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1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тинги" sheetId="1" state="visible" r:id="rId2"/>
    <sheet name="седелки" sheetId="2" state="visible" r:id="rId3"/>
    <sheet name="инструменты" sheetId="3" state="visible" r:id="rId4"/>
  </sheets>
  <definedNames>
    <definedName function="false" hidden="false" localSheetId="2" name="_xlnm.Print_Area" vbProcedure="false">инструменты!$A$1:$G$35</definedName>
    <definedName function="false" hidden="false" localSheetId="1" name="_xlnm.Print_Area" vbProcedure="false">седелки!$A$1:$U$158</definedName>
    <definedName function="false" hidden="false" localSheetId="0" name="_xlnm.Print_Area" vbProcedure="false">фитинги!$A$1:$Y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39">
  <si>
    <t xml:space="preserve">2014//01</t>
  </si>
  <si>
    <t xml:space="preserve">EUR</t>
  </si>
  <si>
    <t xml:space="preserve">   КОМПРЕССИОННЫЕ ФИТИНГИ UNIDELTA, Италия</t>
  </si>
  <si>
    <t xml:space="preserve">курс</t>
  </si>
  <si>
    <t xml:space="preserve">транспорт</t>
  </si>
  <si>
    <t xml:space="preserve">пошлина</t>
  </si>
  <si>
    <t xml:space="preserve">сбор</t>
  </si>
  <si>
    <t xml:space="preserve">наценка</t>
  </si>
  <si>
    <t xml:space="preserve">Prod. No.</t>
  </si>
  <si>
    <t xml:space="preserve">Index</t>
  </si>
  <si>
    <t xml:space="preserve">Dimension</t>
  </si>
  <si>
    <t xml:space="preserve">Price €</t>
  </si>
  <si>
    <t xml:space="preserve">Proposed price </t>
  </si>
  <si>
    <t xml:space="preserve">Pack. A</t>
  </si>
  <si>
    <t xml:space="preserve">Pack. B</t>
  </si>
  <si>
    <t xml:space="preserve">Муфта</t>
  </si>
  <si>
    <t xml:space="preserve">A</t>
  </si>
  <si>
    <t xml:space="preserve">B</t>
  </si>
  <si>
    <t xml:space="preserve">Цена продажи (без НДС), BYN</t>
  </si>
  <si>
    <t xml:space="preserve">Цена продажи (с НДС), BYN</t>
  </si>
  <si>
    <t xml:space="preserve">Муфта переходная</t>
  </si>
  <si>
    <t xml:space="preserve">20x16</t>
  </si>
  <si>
    <t xml:space="preserve">25x20</t>
  </si>
  <si>
    <t xml:space="preserve">32x20</t>
  </si>
  <si>
    <t xml:space="preserve">32x25</t>
  </si>
  <si>
    <t xml:space="preserve">40x25</t>
  </si>
  <si>
    <t xml:space="preserve">40x32</t>
  </si>
  <si>
    <t xml:space="preserve">50x25</t>
  </si>
  <si>
    <t xml:space="preserve">50x32</t>
  </si>
  <si>
    <t xml:space="preserve">50x40</t>
  </si>
  <si>
    <t xml:space="preserve">63x25</t>
  </si>
  <si>
    <t xml:space="preserve">63x32</t>
  </si>
  <si>
    <t xml:space="preserve">63x40</t>
  </si>
  <si>
    <t xml:space="preserve">63x50</t>
  </si>
  <si>
    <t xml:space="preserve">75x50</t>
  </si>
  <si>
    <t xml:space="preserve">75x63</t>
  </si>
  <si>
    <t xml:space="preserve">90x63</t>
  </si>
  <si>
    <t xml:space="preserve">90x75</t>
  </si>
  <si>
    <t xml:space="preserve">110x75</t>
  </si>
  <si>
    <t xml:space="preserve">110x90</t>
  </si>
  <si>
    <t xml:space="preserve">Фланцевое соединение</t>
  </si>
  <si>
    <t xml:space="preserve">40x6/4" (40)</t>
  </si>
  <si>
    <t xml:space="preserve">50x6/4" (40)</t>
  </si>
  <si>
    <t xml:space="preserve">50 x 2" (50)</t>
  </si>
  <si>
    <t xml:space="preserve">63 x 2" (50)</t>
  </si>
  <si>
    <t xml:space="preserve">63x2,5" (65)</t>
  </si>
  <si>
    <t xml:space="preserve">75x2,5" (65)</t>
  </si>
  <si>
    <t xml:space="preserve">75 x 3" (80)</t>
  </si>
  <si>
    <t xml:space="preserve">90 x 3" (80)</t>
  </si>
  <si>
    <t xml:space="preserve">90 x 4" (100)</t>
  </si>
  <si>
    <t xml:space="preserve">110x4" (100)</t>
  </si>
  <si>
    <t xml:space="preserve">Муфта с наружной резьбой</t>
  </si>
  <si>
    <t xml:space="preserve">16x1/2"</t>
  </si>
  <si>
    <t xml:space="preserve">16x3/4"</t>
  </si>
  <si>
    <t xml:space="preserve">20x1/2"</t>
  </si>
  <si>
    <t xml:space="preserve">20x3/4"</t>
  </si>
  <si>
    <t xml:space="preserve">20 x 1"</t>
  </si>
  <si>
    <t xml:space="preserve">25x1/2"</t>
  </si>
  <si>
    <t xml:space="preserve">25x3/4"</t>
  </si>
  <si>
    <t xml:space="preserve">25 x 1"</t>
  </si>
  <si>
    <t xml:space="preserve">32x1/2"</t>
  </si>
  <si>
    <t xml:space="preserve">32x3/4"</t>
  </si>
  <si>
    <t xml:space="preserve">32 x 1"</t>
  </si>
  <si>
    <t xml:space="preserve">32x5/4"</t>
  </si>
  <si>
    <t xml:space="preserve">32x6/4"</t>
  </si>
  <si>
    <t xml:space="preserve">40 x 1"</t>
  </si>
  <si>
    <t xml:space="preserve">40x5/4"</t>
  </si>
  <si>
    <t xml:space="preserve">40x6/4"</t>
  </si>
  <si>
    <t xml:space="preserve">40 x 2"</t>
  </si>
  <si>
    <t xml:space="preserve">50 x 1"</t>
  </si>
  <si>
    <t xml:space="preserve">50x5/4"</t>
  </si>
  <si>
    <t xml:space="preserve">50x6/4"</t>
  </si>
  <si>
    <t xml:space="preserve">50 x 2"</t>
  </si>
  <si>
    <t xml:space="preserve">63x5/4"</t>
  </si>
  <si>
    <t xml:space="preserve">63x6/4"</t>
  </si>
  <si>
    <t xml:space="preserve">63 x 2"</t>
  </si>
  <si>
    <t xml:space="preserve">63x2,5"</t>
  </si>
  <si>
    <t xml:space="preserve">75 x 2"</t>
  </si>
  <si>
    <t xml:space="preserve">75x2,5"</t>
  </si>
  <si>
    <t xml:space="preserve">75 x 3"</t>
  </si>
  <si>
    <t xml:space="preserve">90 x 2"</t>
  </si>
  <si>
    <t xml:space="preserve">90x2,5"</t>
  </si>
  <si>
    <t xml:space="preserve">90 x 3"</t>
  </si>
  <si>
    <t xml:space="preserve">90 x 4"</t>
  </si>
  <si>
    <t xml:space="preserve">110x2"</t>
  </si>
  <si>
    <t xml:space="preserve">110x3"</t>
  </si>
  <si>
    <t xml:space="preserve">110x4"</t>
  </si>
  <si>
    <t xml:space="preserve">Муфта с внутренней резьбой</t>
  </si>
  <si>
    <t xml:space="preserve">90° отвод</t>
  </si>
  <si>
    <t xml:space="preserve">Отвод с наружной резьбой</t>
  </si>
  <si>
    <t xml:space="preserve">Отвод с внутренней резьбой</t>
  </si>
  <si>
    <t xml:space="preserve">40x3/4"</t>
  </si>
  <si>
    <t xml:space="preserve">90° тройник</t>
  </si>
  <si>
    <t xml:space="preserve">90° тройник переходной</t>
  </si>
  <si>
    <t xml:space="preserve">20x16x20</t>
  </si>
  <si>
    <t xml:space="preserve">25x20x25</t>
  </si>
  <si>
    <t xml:space="preserve">32x20x32</t>
  </si>
  <si>
    <t xml:space="preserve">32x25x32</t>
  </si>
  <si>
    <t xml:space="preserve">40x25x40</t>
  </si>
  <si>
    <t xml:space="preserve">40x32x40</t>
  </si>
  <si>
    <t xml:space="preserve">50x25x50</t>
  </si>
  <si>
    <t xml:space="preserve">50x32x50</t>
  </si>
  <si>
    <t xml:space="preserve">50x40x50</t>
  </si>
  <si>
    <t xml:space="preserve">63x25x63</t>
  </si>
  <si>
    <t xml:space="preserve">63x32x63</t>
  </si>
  <si>
    <t xml:space="preserve">63x40x63</t>
  </si>
  <si>
    <t xml:space="preserve">63x50x63</t>
  </si>
  <si>
    <t xml:space="preserve">75x63x75</t>
  </si>
  <si>
    <t xml:space="preserve">90x63x90</t>
  </si>
  <si>
    <t xml:space="preserve">90x75x90</t>
  </si>
  <si>
    <t xml:space="preserve">110x90x110</t>
  </si>
  <si>
    <t xml:space="preserve">20x25x20</t>
  </si>
  <si>
    <t xml:space="preserve">25x32x25</t>
  </si>
  <si>
    <t xml:space="preserve">32x40x32</t>
  </si>
  <si>
    <t xml:space="preserve">40x50x40</t>
  </si>
  <si>
    <t xml:space="preserve">90° тройник с наружной резьбой</t>
  </si>
  <si>
    <t xml:space="preserve">16x1/2"x16</t>
  </si>
  <si>
    <t xml:space="preserve">16x3/4"x16</t>
  </si>
  <si>
    <t xml:space="preserve">20x1/2"x20</t>
  </si>
  <si>
    <t xml:space="preserve">20x3/4"x20</t>
  </si>
  <si>
    <t xml:space="preserve">25x1/2"x25</t>
  </si>
  <si>
    <t xml:space="preserve">25x3/4"x25</t>
  </si>
  <si>
    <t xml:space="preserve">25 x 1" x25</t>
  </si>
  <si>
    <t xml:space="preserve">32x1/2"x32</t>
  </si>
  <si>
    <t xml:space="preserve">32x3/4"x32</t>
  </si>
  <si>
    <t xml:space="preserve">32 x 1" x32</t>
  </si>
  <si>
    <t xml:space="preserve">32x5/4"x32</t>
  </si>
  <si>
    <t xml:space="preserve">40 x 1" x40</t>
  </si>
  <si>
    <t xml:space="preserve">40x5/4"x40</t>
  </si>
  <si>
    <t xml:space="preserve">40x6/4"x40</t>
  </si>
  <si>
    <t xml:space="preserve">50x5/4"x50</t>
  </si>
  <si>
    <t xml:space="preserve">50x6/4"x50</t>
  </si>
  <si>
    <t xml:space="preserve">50 x 2" x50</t>
  </si>
  <si>
    <t xml:space="preserve">63x6/4"x63</t>
  </si>
  <si>
    <t xml:space="preserve">63 x 2" x63</t>
  </si>
  <si>
    <t xml:space="preserve">63x2,5"x63</t>
  </si>
  <si>
    <t xml:space="preserve">75x2,5"x75</t>
  </si>
  <si>
    <t xml:space="preserve">75 x 3" x75</t>
  </si>
  <si>
    <t xml:space="preserve">90 x 3" x90</t>
  </si>
  <si>
    <t xml:space="preserve">90 x 4" x90</t>
  </si>
  <si>
    <t xml:space="preserve">110x4"x110</t>
  </si>
  <si>
    <t xml:space="preserve">90° тройник с внутренней резьбой</t>
  </si>
  <si>
    <t xml:space="preserve">63x5/4"x63</t>
  </si>
  <si>
    <t xml:space="preserve">75 x 2" x75</t>
  </si>
  <si>
    <t xml:space="preserve">90x2,5"x90</t>
  </si>
  <si>
    <t xml:space="preserve">110x3"x110</t>
  </si>
  <si>
    <t xml:space="preserve">Заглушка</t>
  </si>
  <si>
    <t xml:space="preserve">A </t>
  </si>
  <si>
    <t xml:space="preserve">СЕДЕЛКИ UNIDELTA</t>
  </si>
  <si>
    <t xml:space="preserve">Седелка PN 10</t>
  </si>
  <si>
    <t xml:space="preserve">PN 10</t>
  </si>
  <si>
    <t xml:space="preserve">2 M6</t>
  </si>
  <si>
    <t xml:space="preserve">40x1/2"</t>
  </si>
  <si>
    <t xml:space="preserve">2 M8</t>
  </si>
  <si>
    <t xml:space="preserve">50x1/2"</t>
  </si>
  <si>
    <t xml:space="preserve">4 M8</t>
  </si>
  <si>
    <t xml:space="preserve">50x3/4"</t>
  </si>
  <si>
    <t xml:space="preserve">63x1/2"</t>
  </si>
  <si>
    <t xml:space="preserve">63x3/4"</t>
  </si>
  <si>
    <t xml:space="preserve">63 x 1"</t>
  </si>
  <si>
    <t xml:space="preserve">75x1/2"</t>
  </si>
  <si>
    <t xml:space="preserve">75x3/4"</t>
  </si>
  <si>
    <t xml:space="preserve">75 x 1"</t>
  </si>
  <si>
    <t xml:space="preserve">75x5/4"</t>
  </si>
  <si>
    <t xml:space="preserve">75x6/4"</t>
  </si>
  <si>
    <t xml:space="preserve">90x1/2"</t>
  </si>
  <si>
    <t xml:space="preserve">90x3/4"</t>
  </si>
  <si>
    <t xml:space="preserve">90 x 1"</t>
  </si>
  <si>
    <t xml:space="preserve">90x5/4"</t>
  </si>
  <si>
    <t xml:space="preserve">90x6/4"</t>
  </si>
  <si>
    <t xml:space="preserve">110x1/2"</t>
  </si>
  <si>
    <t xml:space="preserve">110x3/4"</t>
  </si>
  <si>
    <t xml:space="preserve">110 x 1"</t>
  </si>
  <si>
    <t xml:space="preserve">110x5/4"</t>
  </si>
  <si>
    <t xml:space="preserve">110x6/4"</t>
  </si>
  <si>
    <t xml:space="preserve">110 x 2"</t>
  </si>
  <si>
    <t xml:space="preserve">125x1/2"</t>
  </si>
  <si>
    <t xml:space="preserve">6 M8</t>
  </si>
  <si>
    <t xml:space="preserve">125x3/4"</t>
  </si>
  <si>
    <t xml:space="preserve">125 x 1"</t>
  </si>
  <si>
    <t xml:space="preserve">125x5/4"</t>
  </si>
  <si>
    <t xml:space="preserve">125x6/4"</t>
  </si>
  <si>
    <t xml:space="preserve">125 x 2"</t>
  </si>
  <si>
    <t xml:space="preserve">160x3/4"</t>
  </si>
  <si>
    <t xml:space="preserve">160 x 1"</t>
  </si>
  <si>
    <t xml:space="preserve">160x5/4"</t>
  </si>
  <si>
    <t xml:space="preserve">160x6/4"</t>
  </si>
  <si>
    <t xml:space="preserve">160 x 2"</t>
  </si>
  <si>
    <t xml:space="preserve">160x2,5"</t>
  </si>
  <si>
    <t xml:space="preserve">160 x 3"</t>
  </si>
  <si>
    <t xml:space="preserve">160 x 4"</t>
  </si>
  <si>
    <t xml:space="preserve">200x3/4"</t>
  </si>
  <si>
    <t xml:space="preserve">to order</t>
  </si>
  <si>
    <t xml:space="preserve">200 x 1"</t>
  </si>
  <si>
    <t xml:space="preserve">200x5/4"</t>
  </si>
  <si>
    <t xml:space="preserve">200x6/4"</t>
  </si>
  <si>
    <t xml:space="preserve">200 x 2"</t>
  </si>
  <si>
    <t xml:space="preserve">200x2,5"</t>
  </si>
  <si>
    <t xml:space="preserve">200 x 3"</t>
  </si>
  <si>
    <t xml:space="preserve">200 x 4"</t>
  </si>
  <si>
    <t xml:space="preserve">400S</t>
  </si>
  <si>
    <t xml:space="preserve">225 x 1"</t>
  </si>
  <si>
    <t xml:space="preserve">225x5/4"</t>
  </si>
  <si>
    <t xml:space="preserve">225x6/4"</t>
  </si>
  <si>
    <t xml:space="preserve">225 x 2"</t>
  </si>
  <si>
    <t xml:space="preserve">225 x 3"</t>
  </si>
  <si>
    <t xml:space="preserve">225 x 4"</t>
  </si>
  <si>
    <t xml:space="preserve">250 x 1"</t>
  </si>
  <si>
    <t xml:space="preserve">250x5/4"</t>
  </si>
  <si>
    <t xml:space="preserve">250x6/4"</t>
  </si>
  <si>
    <t xml:space="preserve">250 x 2"</t>
  </si>
  <si>
    <t xml:space="preserve">250 x 3"</t>
  </si>
  <si>
    <t xml:space="preserve">250 x 4"</t>
  </si>
  <si>
    <t xml:space="preserve">315 x 1"</t>
  </si>
  <si>
    <t xml:space="preserve">315x5/4"</t>
  </si>
  <si>
    <t xml:space="preserve">315x6/4"</t>
  </si>
  <si>
    <t xml:space="preserve">315 x 2"</t>
  </si>
  <si>
    <t xml:space="preserve">315 x 3"</t>
  </si>
  <si>
    <t xml:space="preserve">315 x 4"</t>
  </si>
  <si>
    <t xml:space="preserve">Седелка с кольцом PN 10</t>
  </si>
  <si>
    <t xml:space="preserve">125 x 3"</t>
  </si>
  <si>
    <t xml:space="preserve">400SR</t>
  </si>
  <si>
    <t xml:space="preserve">www.unidelta.pl</t>
  </si>
  <si>
    <t xml:space="preserve">alfa@unidelta.pl</t>
  </si>
  <si>
    <t xml:space="preserve">07-01-2014</t>
  </si>
  <si>
    <t xml:space="preserve">Price netto €</t>
  </si>
  <si>
    <t xml:space="preserve">chamfering</t>
  </si>
  <si>
    <t xml:space="preserve">16 - 160</t>
  </si>
  <si>
    <t xml:space="preserve">40 - 250</t>
  </si>
  <si>
    <t xml:space="preserve">chain wrench</t>
  </si>
  <si>
    <t xml:space="preserve">32 - 110</t>
  </si>
  <si>
    <t xml:space="preserve">polypropylene fittings wrench</t>
  </si>
  <si>
    <t xml:space="preserve">16 - 63</t>
  </si>
  <si>
    <t xml:space="preserve">Ключ компрессионный</t>
  </si>
  <si>
    <t xml:space="preserve">размер</t>
  </si>
  <si>
    <t xml:space="preserve">63 - 110</t>
  </si>
  <si>
    <t xml:space="preserve">pipe cutter</t>
  </si>
  <si>
    <t xml:space="preserve">16 - 40</t>
  </si>
  <si>
    <t xml:space="preserve">Tools are selling in netto price and no discount is provided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z_ł_-;\-* #,##0.00\ _z_ł_-;_-* \-??\ _z_ł_-;_-@_-"/>
    <numFmt numFmtId="166" formatCode="[$-409]mmm\-yy"/>
    <numFmt numFmtId="167" formatCode="[$-409]m/d/yyyy"/>
    <numFmt numFmtId="168" formatCode="0%"/>
    <numFmt numFmtId="169" formatCode="0.00%"/>
    <numFmt numFmtId="170" formatCode="0"/>
    <numFmt numFmtId="171" formatCode="_-* #,##0\ _z_ł_-;\-* #,##0\ _z_ł_-;_-* \-??\ _z_ł_-;_-@_-"/>
    <numFmt numFmtId="172" formatCode="_-* #,##0.00_р_._-;\-* #,##0.00_р_._-;_-* \-??_р_._-;_-@_-"/>
    <numFmt numFmtId="173" formatCode="@"/>
    <numFmt numFmtId="174" formatCode="0.00"/>
    <numFmt numFmtId="175" formatCode="General"/>
  </numFmts>
  <fonts count="3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9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04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04"/>
    </font>
    <font>
      <b val="true"/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04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10"/>
      <name val="Arial"/>
      <family val="2"/>
      <charset val="204"/>
    </font>
    <font>
      <b val="true"/>
      <sz val="11"/>
      <color rgb="FF000000"/>
      <name val="Czcionka tekstu podstawowego"/>
      <family val="0"/>
      <charset val="204"/>
    </font>
    <font>
      <b val="true"/>
      <sz val="10"/>
      <color rgb="FFFF0000"/>
      <name val="Czcionka tekstu podstawowego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1"/>
    <cellStyle name="Normalny 2" xfId="22"/>
    <cellStyle name="Normalny 4" xfId="23"/>
    <cellStyle name="Normalny 6" xfId="24"/>
    <cellStyle name="Normalny 7" xfId="25"/>
    <cellStyle name="Normalny_Arkusz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jpeg"/><Relationship Id="rId2" Type="http://schemas.openxmlformats.org/officeDocument/2006/relationships/image" Target="../media/image17.jpeg"/><Relationship Id="rId3" Type="http://schemas.openxmlformats.org/officeDocument/2006/relationships/image" Target="../media/image1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91</xdr:row>
      <xdr:rowOff>180720</xdr:rowOff>
    </xdr:from>
    <xdr:to>
      <xdr:col>4</xdr:col>
      <xdr:colOff>1881720</xdr:colOff>
      <xdr:row>197</xdr:row>
      <xdr:rowOff>142920</xdr:rowOff>
    </xdr:to>
    <xdr:pic>
      <xdr:nvPicPr>
        <xdr:cNvPr id="0" name="Picture 50" descr="1005_0"/>
        <xdr:cNvPicPr/>
      </xdr:nvPicPr>
      <xdr:blipFill>
        <a:blip r:embed="rId1"/>
        <a:stretch/>
      </xdr:blipFill>
      <xdr:spPr>
        <a:xfrm>
          <a:off x="448920" y="36240480"/>
          <a:ext cx="164232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122</xdr:row>
      <xdr:rowOff>199800</xdr:rowOff>
    </xdr:from>
    <xdr:to>
      <xdr:col>4</xdr:col>
      <xdr:colOff>1781280</xdr:colOff>
      <xdr:row>129</xdr:row>
      <xdr:rowOff>123480</xdr:rowOff>
    </xdr:to>
    <xdr:pic>
      <xdr:nvPicPr>
        <xdr:cNvPr id="1" name="Picture 51" descr="1006 cop_0"/>
        <xdr:cNvPicPr/>
      </xdr:nvPicPr>
      <xdr:blipFill>
        <a:blip r:embed="rId2"/>
        <a:srcRect l="0" t="0" r="14859" b="0"/>
        <a:stretch/>
      </xdr:blipFill>
      <xdr:spPr>
        <a:xfrm>
          <a:off x="309960" y="23724720"/>
          <a:ext cx="1680840" cy="140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8960</xdr:colOff>
      <xdr:row>258</xdr:row>
      <xdr:rowOff>209880</xdr:rowOff>
    </xdr:from>
    <xdr:to>
      <xdr:col>4</xdr:col>
      <xdr:colOff>2071800</xdr:colOff>
      <xdr:row>265</xdr:row>
      <xdr:rowOff>142920</xdr:rowOff>
    </xdr:to>
    <xdr:pic>
      <xdr:nvPicPr>
        <xdr:cNvPr id="2" name="Picture 52" descr="1007 cop_0"/>
        <xdr:cNvPicPr/>
      </xdr:nvPicPr>
      <xdr:blipFill>
        <a:blip r:embed="rId3"/>
        <a:stretch/>
      </xdr:blipFill>
      <xdr:spPr>
        <a:xfrm>
          <a:off x="348480" y="47899800"/>
          <a:ext cx="1932840" cy="13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880</xdr:colOff>
      <xdr:row>135</xdr:row>
      <xdr:rowOff>9000</xdr:rowOff>
    </xdr:from>
    <xdr:to>
      <xdr:col>4</xdr:col>
      <xdr:colOff>1862280</xdr:colOff>
      <xdr:row>141</xdr:row>
      <xdr:rowOff>95400</xdr:rowOff>
    </xdr:to>
    <xdr:pic>
      <xdr:nvPicPr>
        <xdr:cNvPr id="3" name="Picture 53" descr="1008 cop_0"/>
        <xdr:cNvPicPr/>
      </xdr:nvPicPr>
      <xdr:blipFill>
        <a:blip r:embed="rId4"/>
        <a:srcRect l="0" t="0" r="5126" b="0"/>
        <a:stretch/>
      </xdr:blipFill>
      <xdr:spPr>
        <a:xfrm>
          <a:off x="500400" y="26105760"/>
          <a:ext cx="1571400" cy="117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0320</xdr:colOff>
      <xdr:row>161</xdr:row>
      <xdr:rowOff>237960</xdr:rowOff>
    </xdr:from>
    <xdr:to>
      <xdr:col>4</xdr:col>
      <xdr:colOff>1742760</xdr:colOff>
      <xdr:row>167</xdr:row>
      <xdr:rowOff>161640</xdr:rowOff>
    </xdr:to>
    <xdr:pic>
      <xdr:nvPicPr>
        <xdr:cNvPr id="4" name="Picture 54" descr="1009 cop_0"/>
        <xdr:cNvPicPr/>
      </xdr:nvPicPr>
      <xdr:blipFill>
        <a:blip r:embed="rId5"/>
        <a:srcRect l="0" t="0" r="7064" b="0"/>
        <a:stretch/>
      </xdr:blipFill>
      <xdr:spPr>
        <a:xfrm>
          <a:off x="429840" y="30858840"/>
          <a:ext cx="15224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0320</xdr:colOff>
      <xdr:row>231</xdr:row>
      <xdr:rowOff>29160</xdr:rowOff>
    </xdr:from>
    <xdr:to>
      <xdr:col>4</xdr:col>
      <xdr:colOff>1821600</xdr:colOff>
      <xdr:row>236</xdr:row>
      <xdr:rowOff>123480</xdr:rowOff>
    </xdr:to>
    <xdr:pic>
      <xdr:nvPicPr>
        <xdr:cNvPr id="5" name="Picture 56" descr="1010 cop_0"/>
        <xdr:cNvPicPr/>
      </xdr:nvPicPr>
      <xdr:blipFill>
        <a:blip r:embed="rId6"/>
        <a:srcRect l="0" t="0" r="1914" b="0"/>
        <a:stretch/>
      </xdr:blipFill>
      <xdr:spPr>
        <a:xfrm>
          <a:off x="429840" y="42870600"/>
          <a:ext cx="1601280" cy="114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9280</xdr:colOff>
      <xdr:row>289</xdr:row>
      <xdr:rowOff>285840</xdr:rowOff>
    </xdr:from>
    <xdr:to>
      <xdr:col>4</xdr:col>
      <xdr:colOff>1541520</xdr:colOff>
      <xdr:row>294</xdr:row>
      <xdr:rowOff>142560</xdr:rowOff>
    </xdr:to>
    <xdr:pic>
      <xdr:nvPicPr>
        <xdr:cNvPr id="6" name="Picture 58" descr="1012 cop_0"/>
        <xdr:cNvPicPr/>
      </xdr:nvPicPr>
      <xdr:blipFill>
        <a:blip r:embed="rId7"/>
        <a:srcRect l="0" t="0" r="10654" b="0"/>
        <a:stretch/>
      </xdr:blipFill>
      <xdr:spPr>
        <a:xfrm>
          <a:off x="568800" y="53538120"/>
          <a:ext cx="11822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9400</xdr:colOff>
      <xdr:row>203</xdr:row>
      <xdr:rowOff>228960</xdr:rowOff>
    </xdr:from>
    <xdr:to>
      <xdr:col>4</xdr:col>
      <xdr:colOff>1870920</xdr:colOff>
      <xdr:row>209</xdr:row>
      <xdr:rowOff>123840</xdr:rowOff>
    </xdr:to>
    <xdr:pic>
      <xdr:nvPicPr>
        <xdr:cNvPr id="7" name="Picture 59" descr="1013 cop_0"/>
        <xdr:cNvPicPr/>
      </xdr:nvPicPr>
      <xdr:blipFill>
        <a:blip r:embed="rId8"/>
        <a:stretch/>
      </xdr:blipFill>
      <xdr:spPr>
        <a:xfrm>
          <a:off x="448920" y="38431800"/>
          <a:ext cx="1631520" cy="11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440</xdr:colOff>
      <xdr:row>225</xdr:row>
      <xdr:rowOff>56880</xdr:rowOff>
    </xdr:from>
    <xdr:to>
      <xdr:col>4</xdr:col>
      <xdr:colOff>1481760</xdr:colOff>
      <xdr:row>229</xdr:row>
      <xdr:rowOff>142200</xdr:rowOff>
    </xdr:to>
    <xdr:pic>
      <xdr:nvPicPr>
        <xdr:cNvPr id="8" name="Picture 64" descr="1029 cop_0"/>
        <xdr:cNvPicPr/>
      </xdr:nvPicPr>
      <xdr:blipFill>
        <a:blip r:embed="rId9"/>
        <a:srcRect l="0" t="0" r="7182" b="0"/>
        <a:stretch/>
      </xdr:blipFill>
      <xdr:spPr>
        <a:xfrm>
          <a:off x="399960" y="41650560"/>
          <a:ext cx="12913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080</xdr:colOff>
      <xdr:row>6</xdr:row>
      <xdr:rowOff>209160</xdr:rowOff>
    </xdr:from>
    <xdr:to>
      <xdr:col>4</xdr:col>
      <xdr:colOff>2071800</xdr:colOff>
      <xdr:row>12</xdr:row>
      <xdr:rowOff>38520</xdr:rowOff>
    </xdr:to>
    <xdr:pic>
      <xdr:nvPicPr>
        <xdr:cNvPr id="9" name="Picture 45" descr="1001_0"/>
        <xdr:cNvPicPr/>
      </xdr:nvPicPr>
      <xdr:blipFill>
        <a:blip r:embed="rId10"/>
        <a:stretch/>
      </xdr:blipFill>
      <xdr:spPr>
        <a:xfrm>
          <a:off x="489600" y="2293200"/>
          <a:ext cx="1791720" cy="12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560</xdr:colOff>
      <xdr:row>18</xdr:row>
      <xdr:rowOff>189720</xdr:rowOff>
    </xdr:from>
    <xdr:to>
      <xdr:col>4</xdr:col>
      <xdr:colOff>2112480</xdr:colOff>
      <xdr:row>24</xdr:row>
      <xdr:rowOff>162000</xdr:rowOff>
    </xdr:to>
    <xdr:pic>
      <xdr:nvPicPr>
        <xdr:cNvPr id="10" name="Picture 47" descr="1002 cop_0"/>
        <xdr:cNvPicPr/>
      </xdr:nvPicPr>
      <xdr:blipFill>
        <a:blip r:embed="rId11"/>
        <a:stretch/>
      </xdr:blipFill>
      <xdr:spPr>
        <a:xfrm>
          <a:off x="370080" y="4607280"/>
          <a:ext cx="1951920" cy="136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0520</xdr:colOff>
      <xdr:row>39</xdr:row>
      <xdr:rowOff>333000</xdr:rowOff>
    </xdr:from>
    <xdr:to>
      <xdr:col>4</xdr:col>
      <xdr:colOff>1791720</xdr:colOff>
      <xdr:row>45</xdr:row>
      <xdr:rowOff>133560</xdr:rowOff>
    </xdr:to>
    <xdr:pic>
      <xdr:nvPicPr>
        <xdr:cNvPr id="11" name="Picture 57" descr="1011 cop_0"/>
        <xdr:cNvPicPr/>
      </xdr:nvPicPr>
      <xdr:blipFill>
        <a:blip r:embed="rId12"/>
        <a:srcRect l="5126" t="0" r="10253" b="0"/>
        <a:stretch/>
      </xdr:blipFill>
      <xdr:spPr>
        <a:xfrm>
          <a:off x="590040" y="8674920"/>
          <a:ext cx="1411200" cy="11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9520</xdr:colOff>
      <xdr:row>51</xdr:row>
      <xdr:rowOff>315000</xdr:rowOff>
    </xdr:from>
    <xdr:to>
      <xdr:col>4</xdr:col>
      <xdr:colOff>1862280</xdr:colOff>
      <xdr:row>58</xdr:row>
      <xdr:rowOff>9360</xdr:rowOff>
    </xdr:to>
    <xdr:pic>
      <xdr:nvPicPr>
        <xdr:cNvPr id="12" name="Picture 48" descr="1003 cop_0"/>
        <xdr:cNvPicPr/>
      </xdr:nvPicPr>
      <xdr:blipFill>
        <a:blip r:embed="rId13"/>
        <a:srcRect l="0" t="0" r="5126" b="0"/>
        <a:stretch/>
      </xdr:blipFill>
      <xdr:spPr>
        <a:xfrm>
          <a:off x="509040" y="10942920"/>
          <a:ext cx="1562760" cy="11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440</xdr:colOff>
      <xdr:row>92</xdr:row>
      <xdr:rowOff>66600</xdr:rowOff>
    </xdr:from>
    <xdr:to>
      <xdr:col>4</xdr:col>
      <xdr:colOff>1751040</xdr:colOff>
      <xdr:row>98</xdr:row>
      <xdr:rowOff>133560</xdr:rowOff>
    </xdr:to>
    <xdr:pic>
      <xdr:nvPicPr>
        <xdr:cNvPr id="13" name="Picture 49" descr="1004_0"/>
        <xdr:cNvPicPr/>
      </xdr:nvPicPr>
      <xdr:blipFill>
        <a:blip r:embed="rId14"/>
        <a:srcRect l="0" t="0" r="5126" b="0"/>
        <a:stretch/>
      </xdr:blipFill>
      <xdr:spPr>
        <a:xfrm>
          <a:off x="399960" y="18343080"/>
          <a:ext cx="1560600" cy="11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132120</xdr:rowOff>
    </xdr:from>
    <xdr:to>
      <xdr:col>22</xdr:col>
      <xdr:colOff>110880</xdr:colOff>
      <xdr:row>0</xdr:row>
      <xdr:rowOff>1267920</xdr:rowOff>
    </xdr:to>
    <xdr:pic>
      <xdr:nvPicPr>
        <xdr:cNvPr id="14" name="Рисунок 1" descr=""/>
        <xdr:cNvPicPr/>
      </xdr:nvPicPr>
      <xdr:blipFill>
        <a:blip r:embed="rId15"/>
        <a:stretch/>
      </xdr:blipFill>
      <xdr:spPr>
        <a:xfrm>
          <a:off x="0" y="132120"/>
          <a:ext cx="7048800" cy="113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81</xdr:row>
      <xdr:rowOff>152280</xdr:rowOff>
    </xdr:from>
    <xdr:to>
      <xdr:col>2</xdr:col>
      <xdr:colOff>1551600</xdr:colOff>
      <xdr:row>90</xdr:row>
      <xdr:rowOff>47160</xdr:rowOff>
    </xdr:to>
    <xdr:pic>
      <xdr:nvPicPr>
        <xdr:cNvPr id="15" name="Picture 63" descr="1026 (10_0"/>
        <xdr:cNvPicPr/>
      </xdr:nvPicPr>
      <xdr:blipFill>
        <a:blip r:embed="rId1"/>
        <a:srcRect l="21143" t="0" r="15993" b="0"/>
        <a:stretch/>
      </xdr:blipFill>
      <xdr:spPr>
        <a:xfrm>
          <a:off x="100080" y="15254640"/>
          <a:ext cx="1451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080</xdr:colOff>
      <xdr:row>6</xdr:row>
      <xdr:rowOff>152280</xdr:rowOff>
    </xdr:from>
    <xdr:to>
      <xdr:col>2</xdr:col>
      <xdr:colOff>1551600</xdr:colOff>
      <xdr:row>14</xdr:row>
      <xdr:rowOff>105120</xdr:rowOff>
    </xdr:to>
    <xdr:pic>
      <xdr:nvPicPr>
        <xdr:cNvPr id="16" name="Picture 60" descr="1019 cop_0"/>
        <xdr:cNvPicPr/>
      </xdr:nvPicPr>
      <xdr:blipFill>
        <a:blip r:embed="rId2"/>
        <a:srcRect l="18143" t="0" r="14623" b="0"/>
        <a:stretch/>
      </xdr:blipFill>
      <xdr:spPr>
        <a:xfrm>
          <a:off x="100080" y="2786400"/>
          <a:ext cx="145152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104400</xdr:rowOff>
    </xdr:from>
    <xdr:to>
      <xdr:col>19</xdr:col>
      <xdr:colOff>10800</xdr:colOff>
      <xdr:row>1</xdr:row>
      <xdr:rowOff>734760</xdr:rowOff>
    </xdr:to>
    <xdr:pic>
      <xdr:nvPicPr>
        <xdr:cNvPr id="17" name="Рисунок 1" descr=""/>
        <xdr:cNvPicPr/>
      </xdr:nvPicPr>
      <xdr:blipFill>
        <a:blip r:embed="rId3"/>
        <a:stretch/>
      </xdr:blipFill>
      <xdr:spPr>
        <a:xfrm>
          <a:off x="0" y="104400"/>
          <a:ext cx="6929640" cy="111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4</xdr:row>
      <xdr:rowOff>66600</xdr:rowOff>
    </xdr:from>
    <xdr:to>
      <xdr:col>2</xdr:col>
      <xdr:colOff>11160</xdr:colOff>
      <xdr:row>37</xdr:row>
      <xdr:rowOff>85320</xdr:rowOff>
    </xdr:to>
    <xdr:pic>
      <xdr:nvPicPr>
        <xdr:cNvPr id="18" name="Obraz 29" descr="oferty2.jpg"/>
        <xdr:cNvPicPr/>
      </xdr:nvPicPr>
      <xdr:blipFill>
        <a:blip r:embed="rId1"/>
        <a:stretch/>
      </xdr:blipFill>
      <xdr:spPr>
        <a:xfrm>
          <a:off x="70200" y="771480"/>
          <a:ext cx="1375920" cy="148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unidelta.pl/" TargetMode="External"/><Relationship Id="rId2" Type="http://schemas.openxmlformats.org/officeDocument/2006/relationships/hyperlink" Target="mailto:alfa@unidelta.pl" TargetMode="External"/><Relationship Id="rId3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1"/>
  <sheetViews>
    <sheetView showFormulas="false" showGridLines="true" showRowColHeaders="true" showZeros="true" rightToLeft="false" tabSelected="true" showOutlineSymbols="true" defaultGridColor="true" view="pageBreakPreview" topLeftCell="D97" colorId="64" zoomScale="100" zoomScaleNormal="100" zoomScalePageLayoutView="100" workbookViewId="0">
      <selection pane="topLeft" activeCell="C3" activeCellId="0" sqref="C3:Y3"/>
    </sheetView>
  </sheetViews>
  <sheetFormatPr defaultColWidth="8.9921875" defaultRowHeight="15" zeroHeight="false" outlineLevelRow="0" outlineLevelCol="0"/>
  <cols>
    <col collapsed="false" customWidth="true" hidden="true" outlineLevel="0" max="1" min="1" style="1" width="9.75"/>
    <col collapsed="false" customWidth="true" hidden="true" outlineLevel="0" max="2" min="2" style="1" width="10.87"/>
    <col collapsed="false" customWidth="true" hidden="true" outlineLevel="0" max="3" min="3" style="1" width="3.99"/>
    <col collapsed="false" customWidth="true" hidden="false" outlineLevel="0" max="4" min="4" style="1" width="2.62"/>
    <col collapsed="false" customWidth="true" hidden="false" outlineLevel="0" max="5" min="5" style="1" width="27.37"/>
    <col collapsed="false" customWidth="true" hidden="false" outlineLevel="0" max="6" min="6" style="1" width="21.62"/>
    <col collapsed="false" customWidth="true" hidden="true" outlineLevel="0" max="7" min="7" style="1" width="10.62"/>
    <col collapsed="false" customWidth="true" hidden="true" outlineLevel="0" max="8" min="8" style="1" width="12.25"/>
    <col collapsed="false" customWidth="true" hidden="true" outlineLevel="0" max="9" min="9" style="1" width="9.99"/>
    <col collapsed="false" customWidth="false" hidden="true" outlineLevel="0" max="10" min="10" style="1" width="8.99"/>
    <col collapsed="false" customWidth="true" hidden="true" outlineLevel="0" max="11" min="11" style="1" width="1.62"/>
    <col collapsed="false" customWidth="true" hidden="true" outlineLevel="0" max="12" min="12" style="1" width="2.37"/>
    <col collapsed="false" customWidth="true" hidden="true" outlineLevel="0" max="13" min="13" style="1" width="4.86"/>
    <col collapsed="false" customWidth="true" hidden="true" outlineLevel="0" max="14" min="14" style="2" width="16.25"/>
    <col collapsed="false" customWidth="true" hidden="true" outlineLevel="0" max="15" min="15" style="1" width="8.75"/>
    <col collapsed="false" customWidth="true" hidden="true" outlineLevel="0" max="16" min="16" style="1" width="9.25"/>
    <col collapsed="false" customWidth="true" hidden="true" outlineLevel="0" max="17" min="17" style="1" width="8.86"/>
    <col collapsed="false" customWidth="true" hidden="true" outlineLevel="0" max="18" min="18" style="3" width="9.49"/>
    <col collapsed="false" customWidth="false" hidden="true" outlineLevel="0" max="19" min="19" style="3" width="8.99"/>
    <col collapsed="false" customWidth="true" hidden="true" outlineLevel="0" max="20" min="20" style="4" width="21.62"/>
    <col collapsed="false" customWidth="true" hidden="false" outlineLevel="0" max="21" min="21" style="5" width="19.12"/>
    <col collapsed="false" customWidth="true" hidden="false" outlineLevel="0" max="22" min="22" style="6" width="15.99"/>
    <col collapsed="false" customWidth="true" hidden="false" outlineLevel="0" max="23" min="23" style="1" width="8.25"/>
    <col collapsed="false" customWidth="false" hidden="true" outlineLevel="0" max="25" min="24" style="1" width="8.99"/>
    <col collapsed="false" customWidth="false" hidden="false" outlineLevel="0" max="257" min="26" style="1" width="8.99"/>
  </cols>
  <sheetData>
    <row r="1" customFormat="false" ht="106.5" hidden="false" customHeight="true" outlineLevel="0" collapsed="false">
      <c r="A1" s="7" t="s">
        <v>0</v>
      </c>
      <c r="B1" s="8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</row>
    <row r="2" customFormat="false" ht="22.5" hidden="false" customHeight="true" outlineLevel="0" collapsed="false">
      <c r="A2" s="10" t="s">
        <v>1</v>
      </c>
      <c r="B2" s="8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20.1" hidden="false" customHeight="true" outlineLevel="0" collapsed="false">
      <c r="A3" s="12"/>
      <c r="B3" s="8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</row>
    <row r="4" customFormat="false" ht="15" hidden="false" customHeight="false" outlineLevel="0" collapsed="false">
      <c r="D4" s="14"/>
      <c r="E4" s="14"/>
      <c r="F4" s="14"/>
      <c r="G4" s="14"/>
      <c r="H4" s="14"/>
      <c r="I4" s="14"/>
      <c r="J4" s="14"/>
      <c r="K4" s="14"/>
      <c r="L4" s="14"/>
      <c r="M4" s="14"/>
      <c r="N4" s="15"/>
      <c r="O4" s="16" t="s">
        <v>3</v>
      </c>
      <c r="P4" s="16" t="s">
        <v>4</v>
      </c>
      <c r="Q4" s="16" t="s">
        <v>5</v>
      </c>
      <c r="R4" s="16" t="s">
        <v>6</v>
      </c>
      <c r="S4" s="16" t="s">
        <v>4</v>
      </c>
      <c r="T4" s="16" t="s">
        <v>7</v>
      </c>
      <c r="U4" s="17"/>
      <c r="V4" s="18"/>
      <c r="W4" s="14"/>
      <c r="X4" s="14"/>
      <c r="Y4" s="14"/>
    </row>
    <row r="5" customFormat="false" ht="15" hidden="true" customHeight="false" outlineLevel="0" collapsed="false">
      <c r="A5" s="19" t="s">
        <v>8</v>
      </c>
      <c r="B5" s="20" t="s">
        <v>9</v>
      </c>
      <c r="C5" s="21"/>
      <c r="D5" s="22"/>
      <c r="E5" s="22"/>
      <c r="F5" s="22" t="s">
        <v>10</v>
      </c>
      <c r="G5" s="23" t="s">
        <v>11</v>
      </c>
      <c r="H5" s="24" t="s">
        <v>12</v>
      </c>
      <c r="I5" s="22" t="s">
        <v>13</v>
      </c>
      <c r="J5" s="22" t="s">
        <v>14</v>
      </c>
      <c r="K5" s="14"/>
      <c r="L5" s="14"/>
      <c r="M5" s="14"/>
      <c r="N5" s="25"/>
      <c r="O5" s="16" t="n">
        <v>22500</v>
      </c>
      <c r="P5" s="16" t="n">
        <v>10</v>
      </c>
      <c r="Q5" s="16"/>
      <c r="R5" s="26" t="n">
        <v>0.3</v>
      </c>
      <c r="S5" s="27" t="n">
        <v>0.1</v>
      </c>
      <c r="T5" s="28" t="n">
        <v>30</v>
      </c>
      <c r="U5" s="17"/>
      <c r="V5" s="18"/>
      <c r="W5" s="14"/>
      <c r="X5" s="14"/>
      <c r="Y5" s="14"/>
    </row>
    <row r="6" customFormat="false" ht="28.5" hidden="true" customHeight="true" outlineLevel="0" collapsed="false">
      <c r="A6" s="29"/>
      <c r="B6" s="29"/>
      <c r="C6" s="29"/>
      <c r="D6" s="30"/>
      <c r="E6" s="30"/>
      <c r="F6" s="30"/>
      <c r="G6" s="30"/>
      <c r="H6" s="31" t="n">
        <v>0.845</v>
      </c>
      <c r="I6" s="30"/>
      <c r="J6" s="30"/>
      <c r="K6" s="14"/>
      <c r="L6" s="14"/>
      <c r="M6" s="14"/>
      <c r="N6" s="15"/>
      <c r="O6" s="16"/>
      <c r="P6" s="16"/>
      <c r="Q6" s="16"/>
      <c r="R6" s="32"/>
      <c r="S6" s="16"/>
      <c r="T6" s="33"/>
      <c r="U6" s="17"/>
      <c r="V6" s="18"/>
      <c r="W6" s="14"/>
      <c r="X6" s="14"/>
      <c r="Y6" s="14"/>
    </row>
    <row r="7" customFormat="false" ht="40.5" hidden="false" customHeight="true" outlineLevel="0" collapsed="false">
      <c r="A7" s="34" t="n">
        <v>1001</v>
      </c>
      <c r="B7" s="34"/>
      <c r="C7" s="34"/>
      <c r="D7" s="34"/>
      <c r="E7" s="35"/>
      <c r="F7" s="36" t="s">
        <v>15</v>
      </c>
      <c r="G7" s="35"/>
      <c r="H7" s="37"/>
      <c r="I7" s="35" t="s">
        <v>16</v>
      </c>
      <c r="J7" s="35" t="s">
        <v>17</v>
      </c>
      <c r="K7" s="38"/>
      <c r="L7" s="38"/>
      <c r="M7" s="38"/>
      <c r="N7" s="38"/>
      <c r="O7" s="38"/>
      <c r="P7" s="38"/>
      <c r="Q7" s="38"/>
      <c r="R7" s="39"/>
      <c r="S7" s="39"/>
      <c r="T7" s="40"/>
      <c r="U7" s="41" t="s">
        <v>18</v>
      </c>
      <c r="V7" s="42" t="s">
        <v>19</v>
      </c>
      <c r="W7" s="14"/>
      <c r="X7" s="14"/>
      <c r="Y7" s="14"/>
    </row>
    <row r="8" customFormat="false" ht="14.25" hidden="false" customHeight="false" outlineLevel="0" collapsed="false">
      <c r="A8" s="43" t="n">
        <v>1001</v>
      </c>
      <c r="B8" s="43" t="n">
        <v>601016</v>
      </c>
      <c r="C8" s="44"/>
      <c r="D8" s="45"/>
      <c r="E8" s="35"/>
      <c r="F8" s="43" t="n">
        <v>16</v>
      </c>
      <c r="G8" s="46" t="n">
        <v>2.99</v>
      </c>
      <c r="H8" s="47" t="n">
        <f aca="false">G8-(G8*N9)</f>
        <v>0.46345</v>
      </c>
      <c r="I8" s="43" t="n">
        <v>70</v>
      </c>
      <c r="J8" s="43"/>
      <c r="K8" s="38"/>
      <c r="L8" s="38"/>
      <c r="M8" s="38"/>
      <c r="N8" s="38"/>
      <c r="O8" s="48" t="n">
        <f aca="false">H8*$O$5</f>
        <v>10427.625</v>
      </c>
      <c r="P8" s="48" t="n">
        <f aca="false">O8*$P$5/100</f>
        <v>1042.7625</v>
      </c>
      <c r="Q8" s="48" t="n">
        <f aca="false">(O8+P8)*6.5/100</f>
        <v>745.5751875</v>
      </c>
      <c r="R8" s="49" t="n">
        <f aca="false">(O8+P8)*$R$5/100</f>
        <v>34.4111625</v>
      </c>
      <c r="S8" s="49" t="n">
        <f aca="false">O8*$S$5</f>
        <v>1042.7625</v>
      </c>
      <c r="T8" s="50" t="n">
        <f aca="false">CEILING((O8+Q8+R8+S8)*$T$5/100+(O8+Q8+R8+S8),100)</f>
        <v>16000</v>
      </c>
      <c r="U8" s="51" t="n">
        <f aca="false">T8/10000</f>
        <v>1.6</v>
      </c>
      <c r="V8" s="52" t="n">
        <f aca="false">U8*20/100+U8</f>
        <v>1.92</v>
      </c>
      <c r="W8" s="14"/>
      <c r="X8" s="14"/>
      <c r="Y8" s="14"/>
    </row>
    <row r="9" customFormat="false" ht="14.25" hidden="false" customHeight="false" outlineLevel="0" collapsed="false">
      <c r="A9" s="43" t="n">
        <v>1001</v>
      </c>
      <c r="B9" s="43" t="n">
        <v>601020</v>
      </c>
      <c r="C9" s="44"/>
      <c r="D9" s="45"/>
      <c r="E9" s="35"/>
      <c r="F9" s="43" t="n">
        <v>20</v>
      </c>
      <c r="G9" s="46" t="n">
        <v>4.11</v>
      </c>
      <c r="H9" s="47" t="n">
        <f aca="false">G9-(G9*N10)</f>
        <v>0.63705</v>
      </c>
      <c r="I9" s="43" t="n">
        <v>50</v>
      </c>
      <c r="J9" s="43" t="n">
        <v>250</v>
      </c>
      <c r="K9" s="38"/>
      <c r="L9" s="38"/>
      <c r="M9" s="38"/>
      <c r="N9" s="53" t="n">
        <f aca="false">H6</f>
        <v>0.845</v>
      </c>
      <c r="O9" s="48" t="n">
        <f aca="false">H9*$O$5</f>
        <v>14333.625</v>
      </c>
      <c r="P9" s="48" t="n">
        <f aca="false">O9*$P$5/100</f>
        <v>1433.3625</v>
      </c>
      <c r="Q9" s="48" t="n">
        <f aca="false">(O9+P9)*6.5/100</f>
        <v>1024.8541875</v>
      </c>
      <c r="R9" s="49" t="n">
        <f aca="false">(O9+P9)*$R$5/100</f>
        <v>47.3009625</v>
      </c>
      <c r="S9" s="49" t="n">
        <f aca="false">O9*$S$5</f>
        <v>1433.3625</v>
      </c>
      <c r="T9" s="50" t="n">
        <f aca="false">CEILING((O9+Q9+R9+S9)*$T$5/100+(O9+Q9+R9+S9),100)</f>
        <v>21900</v>
      </c>
      <c r="U9" s="51" t="n">
        <f aca="false">T9/10000</f>
        <v>2.19</v>
      </c>
      <c r="V9" s="52" t="n">
        <f aca="false">U9*20/100+U9</f>
        <v>2.628</v>
      </c>
      <c r="W9" s="14"/>
      <c r="X9" s="14"/>
      <c r="Y9" s="14"/>
    </row>
    <row r="10" customFormat="false" ht="14.25" hidden="false" customHeight="false" outlineLevel="0" collapsed="false">
      <c r="A10" s="43" t="n">
        <v>1001</v>
      </c>
      <c r="B10" s="43" t="n">
        <v>601025</v>
      </c>
      <c r="C10" s="44"/>
      <c r="D10" s="45"/>
      <c r="E10" s="35"/>
      <c r="F10" s="43" t="n">
        <v>25</v>
      </c>
      <c r="G10" s="46" t="n">
        <v>4.91</v>
      </c>
      <c r="H10" s="47" t="n">
        <f aca="false">G10-(G10*N11)</f>
        <v>0.76105</v>
      </c>
      <c r="I10" s="43" t="n">
        <v>30</v>
      </c>
      <c r="J10" s="43" t="n">
        <v>150</v>
      </c>
      <c r="K10" s="38"/>
      <c r="L10" s="38"/>
      <c r="M10" s="38"/>
      <c r="N10" s="54" t="n">
        <f aca="false">N9</f>
        <v>0.845</v>
      </c>
      <c r="O10" s="48" t="n">
        <f aca="false">H10*$O$5</f>
        <v>17123.625</v>
      </c>
      <c r="P10" s="48" t="n">
        <f aca="false">O10*$P$5/100</f>
        <v>1712.3625</v>
      </c>
      <c r="Q10" s="48" t="n">
        <f aca="false">(O10+P10)*6.5/100</f>
        <v>1224.3391875</v>
      </c>
      <c r="R10" s="49" t="n">
        <f aca="false">(O10+P10)*$R$5/100</f>
        <v>56.5079625</v>
      </c>
      <c r="S10" s="49" t="n">
        <f aca="false">O10*$S$5</f>
        <v>1712.3625</v>
      </c>
      <c r="T10" s="50" t="n">
        <f aca="false">CEILING((O10+Q10+R10+S10)*$T$5/100+(O10+Q10+R10+S10),100)</f>
        <v>26200</v>
      </c>
      <c r="U10" s="51" t="n">
        <f aca="false">T10/10000</f>
        <v>2.62</v>
      </c>
      <c r="V10" s="52" t="n">
        <f aca="false">U10*20/100+U10</f>
        <v>3.144</v>
      </c>
      <c r="W10" s="14"/>
      <c r="X10" s="14"/>
      <c r="Y10" s="14"/>
    </row>
    <row r="11" customFormat="false" ht="14.25" hidden="false" customHeight="false" outlineLevel="0" collapsed="false">
      <c r="A11" s="43" t="n">
        <v>1001</v>
      </c>
      <c r="B11" s="43" t="n">
        <v>601032</v>
      </c>
      <c r="C11" s="44"/>
      <c r="D11" s="45"/>
      <c r="E11" s="35"/>
      <c r="F11" s="43" t="n">
        <v>32</v>
      </c>
      <c r="G11" s="46" t="n">
        <v>6.34</v>
      </c>
      <c r="H11" s="47" t="n">
        <f aca="false">G11-(G11*N12)</f>
        <v>0.9827</v>
      </c>
      <c r="I11" s="43" t="n">
        <v>20</v>
      </c>
      <c r="J11" s="43" t="n">
        <v>100</v>
      </c>
      <c r="K11" s="38"/>
      <c r="L11" s="38"/>
      <c r="M11" s="38"/>
      <c r="N11" s="54" t="n">
        <f aca="false">N10</f>
        <v>0.845</v>
      </c>
      <c r="O11" s="48" t="n">
        <f aca="false">H11*$O$5</f>
        <v>22110.75</v>
      </c>
      <c r="P11" s="48" t="n">
        <f aca="false">O11*$P$5/100</f>
        <v>2211.075</v>
      </c>
      <c r="Q11" s="48" t="n">
        <f aca="false">(O11+P11)*6.5/100</f>
        <v>1580.918625</v>
      </c>
      <c r="R11" s="49" t="n">
        <f aca="false">(O11+P11)*$R$5/100</f>
        <v>72.965475</v>
      </c>
      <c r="S11" s="49" t="n">
        <f aca="false">O11*$S$5</f>
        <v>2211.075</v>
      </c>
      <c r="T11" s="50" t="n">
        <f aca="false">CEILING((O11+Q11+R11+S11)*$T$5/100+(O11+Q11+R11+S11),100)</f>
        <v>33800</v>
      </c>
      <c r="U11" s="51" t="n">
        <f aca="false">T11/10000</f>
        <v>3.38</v>
      </c>
      <c r="V11" s="52" t="n">
        <f aca="false">U11*20/100+U11</f>
        <v>4.056</v>
      </c>
      <c r="W11" s="14"/>
      <c r="X11" s="14"/>
      <c r="Y11" s="14"/>
    </row>
    <row r="12" customFormat="false" ht="14.25" hidden="false" customHeight="false" outlineLevel="0" collapsed="false">
      <c r="A12" s="43" t="n">
        <v>1001</v>
      </c>
      <c r="B12" s="43" t="n">
        <v>601040</v>
      </c>
      <c r="C12" s="44"/>
      <c r="D12" s="45"/>
      <c r="E12" s="35"/>
      <c r="F12" s="43" t="n">
        <v>40</v>
      </c>
      <c r="G12" s="46" t="n">
        <v>10.32</v>
      </c>
      <c r="H12" s="47" t="n">
        <f aca="false">G12-(G12*N13)</f>
        <v>1.5996</v>
      </c>
      <c r="I12" s="43" t="n">
        <v>10</v>
      </c>
      <c r="J12" s="43" t="n">
        <v>50</v>
      </c>
      <c r="K12" s="38"/>
      <c r="L12" s="38"/>
      <c r="M12" s="38"/>
      <c r="N12" s="54" t="n">
        <f aca="false">N11</f>
        <v>0.845</v>
      </c>
      <c r="O12" s="48" t="n">
        <f aca="false">H12*$O$5</f>
        <v>35991</v>
      </c>
      <c r="P12" s="48" t="n">
        <f aca="false">O12*$P$5/100</f>
        <v>3599.1</v>
      </c>
      <c r="Q12" s="48" t="n">
        <f aca="false">(O12+P12)*6.5/100</f>
        <v>2573.3565</v>
      </c>
      <c r="R12" s="49" t="n">
        <f aca="false">(O12+P12)*$R$5/100</f>
        <v>118.7703</v>
      </c>
      <c r="S12" s="49" t="n">
        <f aca="false">O12*$S$5</f>
        <v>3599.1</v>
      </c>
      <c r="T12" s="50" t="n">
        <f aca="false">CEILING((O12+Q12+R12+S12)*$T$5/100+(O12+Q12+R12+S12),100)</f>
        <v>55000</v>
      </c>
      <c r="U12" s="51" t="n">
        <f aca="false">T12/10000</f>
        <v>5.5</v>
      </c>
      <c r="V12" s="52" t="n">
        <f aca="false">U12*20/100+U12</f>
        <v>6.6</v>
      </c>
      <c r="W12" s="14"/>
      <c r="X12" s="14"/>
      <c r="Y12" s="14"/>
    </row>
    <row r="13" customFormat="false" ht="15.75" hidden="false" customHeight="true" outlineLevel="0" collapsed="false">
      <c r="A13" s="43" t="n">
        <v>1001</v>
      </c>
      <c r="B13" s="43" t="n">
        <v>601050</v>
      </c>
      <c r="C13" s="44"/>
      <c r="D13" s="45"/>
      <c r="E13" s="35"/>
      <c r="F13" s="43" t="n">
        <v>50</v>
      </c>
      <c r="G13" s="46" t="n">
        <v>14.06</v>
      </c>
      <c r="H13" s="47" t="n">
        <f aca="false">G13-(G13*N14)</f>
        <v>2.1793</v>
      </c>
      <c r="I13" s="43"/>
      <c r="J13" s="43" t="n">
        <v>25</v>
      </c>
      <c r="K13" s="38"/>
      <c r="L13" s="38"/>
      <c r="M13" s="38"/>
      <c r="N13" s="54" t="n">
        <f aca="false">N12</f>
        <v>0.845</v>
      </c>
      <c r="O13" s="48" t="n">
        <f aca="false">H13*$O$5</f>
        <v>49034.25</v>
      </c>
      <c r="P13" s="48" t="n">
        <f aca="false">O13*$P$5/100</f>
        <v>4903.425</v>
      </c>
      <c r="Q13" s="48" t="n">
        <f aca="false">(O13+P13)*6.5/100</f>
        <v>3505.948875</v>
      </c>
      <c r="R13" s="49" t="n">
        <f aca="false">(O13+P13)*$R$5/100</f>
        <v>161.813025</v>
      </c>
      <c r="S13" s="49" t="n">
        <f aca="false">O13*$S$5</f>
        <v>4903.425</v>
      </c>
      <c r="T13" s="50" t="n">
        <f aca="false">CEILING((O13+Q13+R13+S13)*$T$5/100+(O13+Q13+R13+S13),100)</f>
        <v>74900</v>
      </c>
      <c r="U13" s="51" t="n">
        <f aca="false">T13/10000</f>
        <v>7.49</v>
      </c>
      <c r="V13" s="52" t="n">
        <f aca="false">U13*20/100+U13</f>
        <v>8.988</v>
      </c>
      <c r="W13" s="14"/>
      <c r="X13" s="14"/>
      <c r="Y13" s="14"/>
    </row>
    <row r="14" customFormat="false" ht="14.25" hidden="false" customHeight="false" outlineLevel="0" collapsed="false">
      <c r="A14" s="43" t="n">
        <v>1001</v>
      </c>
      <c r="B14" s="43" t="n">
        <v>601063</v>
      </c>
      <c r="C14" s="44"/>
      <c r="D14" s="45"/>
      <c r="E14" s="35"/>
      <c r="F14" s="43" t="n">
        <v>63</v>
      </c>
      <c r="G14" s="46" t="n">
        <v>19.47</v>
      </c>
      <c r="H14" s="47" t="n">
        <f aca="false">G14-(G14*N15)</f>
        <v>3.01785</v>
      </c>
      <c r="I14" s="43"/>
      <c r="J14" s="43" t="n">
        <v>15</v>
      </c>
      <c r="K14" s="38"/>
      <c r="L14" s="38"/>
      <c r="M14" s="38"/>
      <c r="N14" s="54" t="n">
        <f aca="false">N13</f>
        <v>0.845</v>
      </c>
      <c r="O14" s="48" t="n">
        <f aca="false">H14*$O$5</f>
        <v>67901.625</v>
      </c>
      <c r="P14" s="48" t="n">
        <f aca="false">O14*$P$5/100</f>
        <v>6790.1625</v>
      </c>
      <c r="Q14" s="48" t="n">
        <f aca="false">(O14+P14)*6.5/100</f>
        <v>4854.9661875</v>
      </c>
      <c r="R14" s="49" t="n">
        <f aca="false">(O14+P14)*$R$5/100</f>
        <v>224.0753625</v>
      </c>
      <c r="S14" s="49" t="n">
        <f aca="false">O14*$S$5</f>
        <v>6790.1625</v>
      </c>
      <c r="T14" s="50" t="n">
        <f aca="false">CEILING((O14+Q14+R14+S14)*$T$5/100+(O14+Q14+R14+S14),100)</f>
        <v>103800</v>
      </c>
      <c r="U14" s="51" t="n">
        <f aca="false">T14/10000</f>
        <v>10.38</v>
      </c>
      <c r="V14" s="52" t="n">
        <f aca="false">U14*20/100+U14</f>
        <v>12.456</v>
      </c>
      <c r="W14" s="14"/>
      <c r="X14" s="14"/>
      <c r="Y14" s="14"/>
    </row>
    <row r="15" customFormat="false" ht="14.25" hidden="false" customHeight="false" outlineLevel="0" collapsed="false">
      <c r="A15" s="43" t="n">
        <v>1001</v>
      </c>
      <c r="B15" s="43" t="n">
        <v>601075</v>
      </c>
      <c r="C15" s="44"/>
      <c r="D15" s="45"/>
      <c r="E15" s="35"/>
      <c r="F15" s="43" t="n">
        <v>75</v>
      </c>
      <c r="G15" s="46" t="n">
        <v>40.4</v>
      </c>
      <c r="H15" s="47" t="n">
        <f aca="false">G15-(G15*N16)</f>
        <v>6.262</v>
      </c>
      <c r="I15" s="43"/>
      <c r="J15" s="43" t="n">
        <v>11</v>
      </c>
      <c r="K15" s="38"/>
      <c r="L15" s="38"/>
      <c r="M15" s="38"/>
      <c r="N15" s="54" t="n">
        <f aca="false">N14</f>
        <v>0.845</v>
      </c>
      <c r="O15" s="48" t="n">
        <f aca="false">H15*$O$5</f>
        <v>140895</v>
      </c>
      <c r="P15" s="48" t="n">
        <f aca="false">O15*$P$5/100</f>
        <v>14089.5</v>
      </c>
      <c r="Q15" s="48" t="n">
        <f aca="false">(O15+P15)*6.5/100</f>
        <v>10073.9925</v>
      </c>
      <c r="R15" s="49" t="n">
        <f aca="false">(O15+P15)*$R$5/100</f>
        <v>464.9535</v>
      </c>
      <c r="S15" s="49" t="n">
        <f aca="false">O15*$S$5</f>
        <v>14089.5</v>
      </c>
      <c r="T15" s="50" t="n">
        <f aca="false">CEILING((O15+Q15+R15+S15)*$T$5/100+(O15+Q15+R15+S15),100)</f>
        <v>215200</v>
      </c>
      <c r="U15" s="51" t="n">
        <f aca="false">T15/10000</f>
        <v>21.52</v>
      </c>
      <c r="V15" s="52" t="n">
        <f aca="false">U15*20/100+U15</f>
        <v>25.824</v>
      </c>
      <c r="W15" s="14"/>
      <c r="X15" s="14"/>
      <c r="Y15" s="14"/>
    </row>
    <row r="16" customFormat="false" ht="14.25" hidden="false" customHeight="false" outlineLevel="0" collapsed="false">
      <c r="A16" s="43" t="n">
        <v>1001</v>
      </c>
      <c r="B16" s="43" t="n">
        <v>601090</v>
      </c>
      <c r="C16" s="44"/>
      <c r="D16" s="45"/>
      <c r="E16" s="35"/>
      <c r="F16" s="43" t="n">
        <v>90</v>
      </c>
      <c r="G16" s="46" t="n">
        <v>50</v>
      </c>
      <c r="H16" s="47" t="n">
        <f aca="false">G16-(G16*N17)</f>
        <v>7.75</v>
      </c>
      <c r="I16" s="43"/>
      <c r="J16" s="43" t="n">
        <v>6</v>
      </c>
      <c r="K16" s="38"/>
      <c r="L16" s="38"/>
      <c r="M16" s="38"/>
      <c r="N16" s="54" t="n">
        <f aca="false">N15</f>
        <v>0.845</v>
      </c>
      <c r="O16" s="48" t="n">
        <f aca="false">H16*$O$5</f>
        <v>174375</v>
      </c>
      <c r="P16" s="48" t="n">
        <f aca="false">O16*$P$5/100</f>
        <v>17437.5</v>
      </c>
      <c r="Q16" s="48" t="n">
        <f aca="false">(O16+P16)*6.5/100</f>
        <v>12467.8125</v>
      </c>
      <c r="R16" s="49" t="n">
        <f aca="false">(O16+P16)*$R$5/100</f>
        <v>575.4375</v>
      </c>
      <c r="S16" s="49" t="n">
        <f aca="false">O16*$S$5</f>
        <v>17437.5</v>
      </c>
      <c r="T16" s="50" t="n">
        <f aca="false">CEILING((O16+Q16+R16+S16)*$T$5/100+(O16+Q16+R16+S16),100)</f>
        <v>266400</v>
      </c>
      <c r="U16" s="51" t="n">
        <f aca="false">T16/10000</f>
        <v>26.64</v>
      </c>
      <c r="V16" s="52" t="n">
        <f aca="false">U16*20/100+U16</f>
        <v>31.968</v>
      </c>
      <c r="W16" s="14"/>
      <c r="X16" s="14"/>
      <c r="Y16" s="14"/>
    </row>
    <row r="17" customFormat="false" ht="13.5" hidden="false" customHeight="true" outlineLevel="0" collapsed="false">
      <c r="A17" s="43" t="n">
        <v>1001</v>
      </c>
      <c r="B17" s="43" t="n">
        <v>601095</v>
      </c>
      <c r="C17" s="55"/>
      <c r="D17" s="45"/>
      <c r="E17" s="35"/>
      <c r="F17" s="43" t="n">
        <v>110</v>
      </c>
      <c r="G17" s="46" t="n">
        <v>106.6</v>
      </c>
      <c r="H17" s="47" t="n">
        <f aca="false">G17-(G17*N18)</f>
        <v>16.523</v>
      </c>
      <c r="I17" s="43"/>
      <c r="J17" s="43" t="n">
        <v>4</v>
      </c>
      <c r="K17" s="38"/>
      <c r="L17" s="38"/>
      <c r="M17" s="38"/>
      <c r="N17" s="54" t="n">
        <f aca="false">N16</f>
        <v>0.845</v>
      </c>
      <c r="O17" s="48" t="n">
        <f aca="false">H17*$O$5</f>
        <v>371767.5</v>
      </c>
      <c r="P17" s="48" t="n">
        <f aca="false">O17*$P$5/100</f>
        <v>37176.75</v>
      </c>
      <c r="Q17" s="48" t="n">
        <f aca="false">(O17+P17)*6.5/100</f>
        <v>26581.37625</v>
      </c>
      <c r="R17" s="49" t="n">
        <f aca="false">(O17+P17)*$R$5/100</f>
        <v>1226.83275</v>
      </c>
      <c r="S17" s="49" t="n">
        <f aca="false">O17*$S$5</f>
        <v>37176.75</v>
      </c>
      <c r="T17" s="50" t="n">
        <f aca="false">CEILING((O17+Q17+R17+S17)*$T$5/100+(O17+Q17+R17+S17),100)</f>
        <v>567800</v>
      </c>
      <c r="U17" s="51" t="n">
        <f aca="false">T17/10000</f>
        <v>56.78</v>
      </c>
      <c r="V17" s="52" t="n">
        <f aca="false">U17*20/100+U17</f>
        <v>68.136</v>
      </c>
      <c r="W17" s="14"/>
      <c r="X17" s="14"/>
      <c r="Y17" s="14"/>
    </row>
    <row r="18" customFormat="false" ht="27.75" hidden="true" customHeight="true" outlineLevel="0" collapsed="false">
      <c r="A18" s="45"/>
      <c r="B18" s="45"/>
      <c r="C18" s="45"/>
      <c r="D18" s="45"/>
      <c r="E18" s="45"/>
      <c r="F18" s="45"/>
      <c r="G18" s="56"/>
      <c r="H18" s="57"/>
      <c r="I18" s="45"/>
      <c r="J18" s="45"/>
      <c r="K18" s="58"/>
      <c r="L18" s="58"/>
      <c r="M18" s="58"/>
      <c r="N18" s="59" t="n">
        <f aca="false">N17</f>
        <v>0.845</v>
      </c>
      <c r="O18" s="60" t="n">
        <f aca="false">H18*$O$5</f>
        <v>0</v>
      </c>
      <c r="P18" s="60" t="n">
        <f aca="false">O18*$P$5/100</f>
        <v>0</v>
      </c>
      <c r="Q18" s="60" t="n">
        <f aca="false">(O18+P18)*6.5/100</f>
        <v>0</v>
      </c>
      <c r="R18" s="61" t="n">
        <f aca="false">(O18+P18)*$R$5/100</f>
        <v>0</v>
      </c>
      <c r="S18" s="61" t="n">
        <f aca="false">O18*$S$5</f>
        <v>0</v>
      </c>
      <c r="T18" s="62" t="n">
        <f aca="false">CEILING((O18+Q18+R18+S18)*$T$5/100+(O18+Q18+R18+S18),100)</f>
        <v>0</v>
      </c>
      <c r="U18" s="63" t="n">
        <f aca="false">T18/10000</f>
        <v>0</v>
      </c>
      <c r="V18" s="64" t="n">
        <f aca="false">U18*20/100+U18</f>
        <v>0</v>
      </c>
      <c r="W18" s="14"/>
      <c r="X18" s="14"/>
      <c r="Y18" s="14"/>
    </row>
    <row r="19" customFormat="false" ht="38.25" hidden="false" customHeight="true" outlineLevel="0" collapsed="false">
      <c r="A19" s="34" t="n">
        <v>1002</v>
      </c>
      <c r="B19" s="34"/>
      <c r="C19" s="34"/>
      <c r="D19" s="34"/>
      <c r="E19" s="35"/>
      <c r="F19" s="36" t="s">
        <v>20</v>
      </c>
      <c r="G19" s="46"/>
      <c r="H19" s="47"/>
      <c r="I19" s="35" t="s">
        <v>16</v>
      </c>
      <c r="J19" s="35" t="s">
        <v>17</v>
      </c>
      <c r="K19" s="38"/>
      <c r="L19" s="38"/>
      <c r="M19" s="38"/>
      <c r="N19" s="54" t="n">
        <f aca="false">N18</f>
        <v>0.845</v>
      </c>
      <c r="O19" s="48" t="n">
        <f aca="false">H19*$O$5</f>
        <v>0</v>
      </c>
      <c r="P19" s="48" t="n">
        <f aca="false">O19*$P$5/100</f>
        <v>0</v>
      </c>
      <c r="Q19" s="48" t="n">
        <f aca="false">(O19+P19)*6.5/100</f>
        <v>0</v>
      </c>
      <c r="R19" s="49" t="n">
        <f aca="false">(O19+P19)*$R$5/100</f>
        <v>0</v>
      </c>
      <c r="S19" s="49" t="n">
        <f aca="false">O19*$S$5</f>
        <v>0</v>
      </c>
      <c r="T19" s="50" t="n">
        <f aca="false">CEILING((O19+Q19+R19+S19)*$T$5/100+(O19+Q19+R19+S19),100)</f>
        <v>0</v>
      </c>
      <c r="U19" s="41" t="s">
        <v>18</v>
      </c>
      <c r="V19" s="42" t="s">
        <v>19</v>
      </c>
      <c r="W19" s="14"/>
      <c r="X19" s="14"/>
      <c r="Y19" s="14"/>
    </row>
    <row r="20" customFormat="false" ht="14.25" hidden="false" customHeight="false" outlineLevel="0" collapsed="false">
      <c r="A20" s="43" t="n">
        <v>1002</v>
      </c>
      <c r="B20" s="43" t="n">
        <v>601120</v>
      </c>
      <c r="C20" s="65"/>
      <c r="D20" s="45"/>
      <c r="E20" s="35"/>
      <c r="F20" s="43" t="s">
        <v>21</v>
      </c>
      <c r="G20" s="46" t="n">
        <v>4.11</v>
      </c>
      <c r="H20" s="47" t="n">
        <f aca="false">G20-(G20*N21)</f>
        <v>0.63705</v>
      </c>
      <c r="I20" s="43" t="n">
        <v>60</v>
      </c>
      <c r="J20" s="43"/>
      <c r="K20" s="38"/>
      <c r="L20" s="38"/>
      <c r="M20" s="38"/>
      <c r="N20" s="54" t="n">
        <f aca="false">N19</f>
        <v>0.845</v>
      </c>
      <c r="O20" s="48" t="n">
        <f aca="false">H20*$O$5</f>
        <v>14333.625</v>
      </c>
      <c r="P20" s="48" t="n">
        <f aca="false">O20*$P$5/100</f>
        <v>1433.3625</v>
      </c>
      <c r="Q20" s="48" t="n">
        <f aca="false">(O20+P20)*6.5/100</f>
        <v>1024.8541875</v>
      </c>
      <c r="R20" s="49" t="n">
        <f aca="false">(O20+P20)*$R$5/100</f>
        <v>47.3009625</v>
      </c>
      <c r="S20" s="49" t="n">
        <f aca="false">O20*$S$5</f>
        <v>1433.3625</v>
      </c>
      <c r="T20" s="50" t="n">
        <f aca="false">CEILING((O20+Q20+R20+S20)*$T$5/100+(O20+Q20+R20+S20),100)</f>
        <v>21900</v>
      </c>
      <c r="U20" s="51" t="n">
        <f aca="false">T20/10000</f>
        <v>2.19</v>
      </c>
      <c r="V20" s="52" t="n">
        <f aca="false">U20*20/100+U20</f>
        <v>2.628</v>
      </c>
      <c r="W20" s="14"/>
      <c r="X20" s="14"/>
      <c r="Y20" s="14"/>
    </row>
    <row r="21" customFormat="false" ht="14.25" hidden="false" customHeight="false" outlineLevel="0" collapsed="false">
      <c r="A21" s="43" t="n">
        <v>1002</v>
      </c>
      <c r="B21" s="43" t="n">
        <v>601125</v>
      </c>
      <c r="C21" s="65"/>
      <c r="D21" s="45"/>
      <c r="E21" s="35"/>
      <c r="F21" s="43" t="s">
        <v>22</v>
      </c>
      <c r="G21" s="46" t="n">
        <v>4.46</v>
      </c>
      <c r="H21" s="47" t="n">
        <f aca="false">G21-(G21*N22)</f>
        <v>0.6913</v>
      </c>
      <c r="I21" s="43" t="n">
        <v>40</v>
      </c>
      <c r="J21" s="43" t="n">
        <v>170</v>
      </c>
      <c r="K21" s="38"/>
      <c r="L21" s="38"/>
      <c r="M21" s="38"/>
      <c r="N21" s="54" t="n">
        <f aca="false">N20</f>
        <v>0.845</v>
      </c>
      <c r="O21" s="48" t="n">
        <f aca="false">H21*$O$5</f>
        <v>15554.25</v>
      </c>
      <c r="P21" s="48" t="n">
        <f aca="false">O21*$P$5/100</f>
        <v>1555.425</v>
      </c>
      <c r="Q21" s="48" t="n">
        <f aca="false">(O21+P21)*6.5/100</f>
        <v>1112.128875</v>
      </c>
      <c r="R21" s="49" t="n">
        <f aca="false">(O21+P21)*$R$5/100</f>
        <v>51.329025</v>
      </c>
      <c r="S21" s="49" t="n">
        <f aca="false">O21*$S$5</f>
        <v>1555.425</v>
      </c>
      <c r="T21" s="50" t="n">
        <f aca="false">CEILING((O21+Q21+R21+S21)*$T$5/100+(O21+Q21+R21+S21),100)</f>
        <v>23800</v>
      </c>
      <c r="U21" s="51" t="n">
        <f aca="false">T21/10000</f>
        <v>2.38</v>
      </c>
      <c r="V21" s="52" t="n">
        <f aca="false">U21*20/100+U21</f>
        <v>2.856</v>
      </c>
      <c r="W21" s="14"/>
      <c r="X21" s="14"/>
      <c r="Y21" s="14"/>
    </row>
    <row r="22" customFormat="false" ht="14.25" hidden="false" customHeight="false" outlineLevel="0" collapsed="false">
      <c r="A22" s="43" t="n">
        <v>1002</v>
      </c>
      <c r="B22" s="43" t="n">
        <v>661131</v>
      </c>
      <c r="C22" s="65"/>
      <c r="D22" s="45"/>
      <c r="E22" s="35"/>
      <c r="F22" s="43" t="s">
        <v>23</v>
      </c>
      <c r="G22" s="46" t="n">
        <v>5.84</v>
      </c>
      <c r="H22" s="47" t="n">
        <f aca="false">G22-(G22*N23)</f>
        <v>0.9052</v>
      </c>
      <c r="I22" s="43" t="n">
        <v>30</v>
      </c>
      <c r="J22" s="43" t="n">
        <v>130</v>
      </c>
      <c r="K22" s="38"/>
      <c r="L22" s="38"/>
      <c r="M22" s="38"/>
      <c r="N22" s="54" t="n">
        <f aca="false">N21</f>
        <v>0.845</v>
      </c>
      <c r="O22" s="48" t="n">
        <f aca="false">H22*$O$5</f>
        <v>20367</v>
      </c>
      <c r="P22" s="48" t="n">
        <f aca="false">O22*$P$5/100</f>
        <v>2036.7</v>
      </c>
      <c r="Q22" s="48" t="n">
        <f aca="false">(O22+P22)*6.5/100</f>
        <v>1456.2405</v>
      </c>
      <c r="R22" s="49" t="n">
        <f aca="false">(O22+P22)*$R$5/100</f>
        <v>67.2111</v>
      </c>
      <c r="S22" s="49" t="n">
        <f aca="false">O22*$S$5</f>
        <v>2036.7</v>
      </c>
      <c r="T22" s="50" t="n">
        <f aca="false">CEILING((O22+Q22+R22+S22)*$T$5/100+(O22+Q22+R22+S22),100)</f>
        <v>31200</v>
      </c>
      <c r="U22" s="51" t="n">
        <f aca="false">T22/10000</f>
        <v>3.12</v>
      </c>
      <c r="V22" s="52" t="n">
        <f aca="false">U22*20/100+U22</f>
        <v>3.744</v>
      </c>
      <c r="W22" s="14"/>
      <c r="X22" s="14"/>
      <c r="Y22" s="14"/>
    </row>
    <row r="23" customFormat="false" ht="14.25" hidden="false" customHeight="false" outlineLevel="0" collapsed="false">
      <c r="A23" s="43" t="n">
        <v>1002</v>
      </c>
      <c r="B23" s="43" t="n">
        <v>601132</v>
      </c>
      <c r="C23" s="65"/>
      <c r="D23" s="45"/>
      <c r="E23" s="35"/>
      <c r="F23" s="43" t="s">
        <v>24</v>
      </c>
      <c r="G23" s="46" t="n">
        <v>5.84</v>
      </c>
      <c r="H23" s="47" t="n">
        <f aca="false">G23-(G23*N24)</f>
        <v>0.9052</v>
      </c>
      <c r="I23" s="43" t="n">
        <v>25</v>
      </c>
      <c r="J23" s="43" t="n">
        <v>110</v>
      </c>
      <c r="K23" s="38"/>
      <c r="L23" s="38"/>
      <c r="M23" s="38"/>
      <c r="N23" s="54" t="n">
        <f aca="false">N22</f>
        <v>0.845</v>
      </c>
      <c r="O23" s="48" t="n">
        <f aca="false">H23*$O$5</f>
        <v>20367</v>
      </c>
      <c r="P23" s="48" t="n">
        <f aca="false">O23*$P$5/100</f>
        <v>2036.7</v>
      </c>
      <c r="Q23" s="48" t="n">
        <f aca="false">(O23+P23)*6.5/100</f>
        <v>1456.2405</v>
      </c>
      <c r="R23" s="49" t="n">
        <f aca="false">(O23+P23)*$R$5/100</f>
        <v>67.2111</v>
      </c>
      <c r="S23" s="49" t="n">
        <f aca="false">O23*$S$5</f>
        <v>2036.7</v>
      </c>
      <c r="T23" s="50" t="n">
        <f aca="false">CEILING((O23+Q23+R23+S23)*$T$5/100+(O23+Q23+R23+S23),100)</f>
        <v>31200</v>
      </c>
      <c r="U23" s="51" t="n">
        <f aca="false">T23/10000</f>
        <v>3.12</v>
      </c>
      <c r="V23" s="52" t="n">
        <f aca="false">U23*20/100+U23</f>
        <v>3.744</v>
      </c>
      <c r="W23" s="14"/>
      <c r="X23" s="14"/>
      <c r="Y23" s="14"/>
    </row>
    <row r="24" customFormat="false" ht="14.25" hidden="false" customHeight="false" outlineLevel="0" collapsed="false">
      <c r="A24" s="43" t="n">
        <v>1002</v>
      </c>
      <c r="B24" s="43" t="n">
        <v>601139</v>
      </c>
      <c r="C24" s="65"/>
      <c r="D24" s="45"/>
      <c r="E24" s="35"/>
      <c r="F24" s="43" t="s">
        <v>25</v>
      </c>
      <c r="G24" s="46" t="n">
        <v>10.04</v>
      </c>
      <c r="H24" s="47" t="n">
        <f aca="false">G24-(G24*N25)</f>
        <v>1.5562</v>
      </c>
      <c r="I24" s="43" t="n">
        <v>15</v>
      </c>
      <c r="J24" s="43" t="n">
        <v>65</v>
      </c>
      <c r="K24" s="38"/>
      <c r="L24" s="38"/>
      <c r="M24" s="38"/>
      <c r="N24" s="54" t="n">
        <f aca="false">N23</f>
        <v>0.845</v>
      </c>
      <c r="O24" s="48" t="n">
        <f aca="false">H24*$O$5</f>
        <v>35014.5</v>
      </c>
      <c r="P24" s="48" t="n">
        <f aca="false">O24*$P$5/100</f>
        <v>3501.45</v>
      </c>
      <c r="Q24" s="48" t="n">
        <f aca="false">(O24+P24)*6.5/100</f>
        <v>2503.53675</v>
      </c>
      <c r="R24" s="49" t="n">
        <f aca="false">(O24+P24)*$R$5/100</f>
        <v>115.54785</v>
      </c>
      <c r="S24" s="49" t="n">
        <f aca="false">O24*$S$5</f>
        <v>3501.45</v>
      </c>
      <c r="T24" s="50" t="n">
        <f aca="false">CEILING((O24+Q24+R24+S24)*$T$5/100+(O24+Q24+R24+S24),100)</f>
        <v>53500</v>
      </c>
      <c r="U24" s="51" t="n">
        <f aca="false">T24/10000</f>
        <v>5.35</v>
      </c>
      <c r="V24" s="52" t="n">
        <f aca="false">U24*20/100+U24</f>
        <v>6.42</v>
      </c>
      <c r="W24" s="14"/>
      <c r="X24" s="14"/>
      <c r="Y24" s="14"/>
    </row>
    <row r="25" customFormat="false" ht="14.25" hidden="false" customHeight="false" outlineLevel="0" collapsed="false">
      <c r="A25" s="43" t="n">
        <v>1002</v>
      </c>
      <c r="B25" s="43" t="n">
        <v>601140</v>
      </c>
      <c r="C25" s="65"/>
      <c r="D25" s="45"/>
      <c r="E25" s="35"/>
      <c r="F25" s="43" t="s">
        <v>26</v>
      </c>
      <c r="G25" s="46" t="n">
        <v>10.04</v>
      </c>
      <c r="H25" s="47" t="n">
        <f aca="false">G25-(G25*N26)</f>
        <v>1.5562</v>
      </c>
      <c r="I25" s="43" t="n">
        <v>15</v>
      </c>
      <c r="J25" s="43" t="n">
        <v>65</v>
      </c>
      <c r="K25" s="38"/>
      <c r="L25" s="38"/>
      <c r="M25" s="38"/>
      <c r="N25" s="54" t="n">
        <f aca="false">N24</f>
        <v>0.845</v>
      </c>
      <c r="O25" s="48" t="n">
        <f aca="false">H25*$O$5</f>
        <v>35014.5</v>
      </c>
      <c r="P25" s="48" t="n">
        <f aca="false">O25*$P$5/100</f>
        <v>3501.45</v>
      </c>
      <c r="Q25" s="48" t="n">
        <f aca="false">(O25+P25)*6.5/100</f>
        <v>2503.53675</v>
      </c>
      <c r="R25" s="49" t="n">
        <f aca="false">(O25+P25)*$R$5/100</f>
        <v>115.54785</v>
      </c>
      <c r="S25" s="49" t="n">
        <f aca="false">O25*$S$5</f>
        <v>3501.45</v>
      </c>
      <c r="T25" s="50" t="n">
        <f aca="false">CEILING((O25+Q25+R25+S25)*$T$5/100+(O25+Q25+R25+S25),100)</f>
        <v>53500</v>
      </c>
      <c r="U25" s="51" t="n">
        <f aca="false">T25/10000</f>
        <v>5.35</v>
      </c>
      <c r="V25" s="52" t="n">
        <f aca="false">U25*20/100+U25</f>
        <v>6.42</v>
      </c>
      <c r="W25" s="14"/>
      <c r="X25" s="14"/>
      <c r="Y25" s="14"/>
    </row>
    <row r="26" customFormat="false" ht="14.25" hidden="false" customHeight="false" outlineLevel="0" collapsed="false">
      <c r="A26" s="43" t="n">
        <v>1002</v>
      </c>
      <c r="B26" s="43" t="n">
        <v>601148</v>
      </c>
      <c r="C26" s="65"/>
      <c r="D26" s="45"/>
      <c r="E26" s="35"/>
      <c r="F26" s="43" t="s">
        <v>27</v>
      </c>
      <c r="G26" s="46" t="n">
        <v>13</v>
      </c>
      <c r="H26" s="47" t="n">
        <f aca="false">G26-(G26*N27)</f>
        <v>2.015</v>
      </c>
      <c r="I26" s="43" t="n">
        <v>9</v>
      </c>
      <c r="J26" s="43" t="n">
        <v>45</v>
      </c>
      <c r="K26" s="38"/>
      <c r="L26" s="38"/>
      <c r="M26" s="38"/>
      <c r="N26" s="54" t="n">
        <f aca="false">N25</f>
        <v>0.845</v>
      </c>
      <c r="O26" s="48" t="n">
        <f aca="false">H26*$O$5</f>
        <v>45337.5</v>
      </c>
      <c r="P26" s="48" t="n">
        <f aca="false">O26*$P$5/100</f>
        <v>4533.75</v>
      </c>
      <c r="Q26" s="48" t="n">
        <f aca="false">(O26+P26)*6.5/100</f>
        <v>3241.63125</v>
      </c>
      <c r="R26" s="49" t="n">
        <f aca="false">(O26+P26)*$R$5/100</f>
        <v>149.61375</v>
      </c>
      <c r="S26" s="49" t="n">
        <f aca="false">O26*$S$5</f>
        <v>4533.75</v>
      </c>
      <c r="T26" s="50" t="n">
        <f aca="false">CEILING((O26+Q26+R26+S26)*$T$5/100+(O26+Q26+R26+S26),100)</f>
        <v>69300</v>
      </c>
      <c r="U26" s="51" t="n">
        <f aca="false">T26/10000</f>
        <v>6.93</v>
      </c>
      <c r="V26" s="52" t="n">
        <f aca="false">U26*20/100+U26</f>
        <v>8.316</v>
      </c>
      <c r="W26" s="14"/>
      <c r="X26" s="14"/>
      <c r="Y26" s="14"/>
    </row>
    <row r="27" customFormat="false" ht="14.25" hidden="false" customHeight="false" outlineLevel="0" collapsed="false">
      <c r="A27" s="43" t="n">
        <v>1002</v>
      </c>
      <c r="B27" s="43" t="n">
        <v>601149</v>
      </c>
      <c r="C27" s="65"/>
      <c r="D27" s="45"/>
      <c r="E27" s="35"/>
      <c r="F27" s="43" t="s">
        <v>28</v>
      </c>
      <c r="G27" s="46" t="n">
        <v>13</v>
      </c>
      <c r="H27" s="47" t="n">
        <f aca="false">G27-(G27*N28)</f>
        <v>2.015</v>
      </c>
      <c r="I27" s="43" t="n">
        <v>9</v>
      </c>
      <c r="J27" s="43" t="n">
        <v>40</v>
      </c>
      <c r="K27" s="38"/>
      <c r="L27" s="38"/>
      <c r="M27" s="38"/>
      <c r="N27" s="54" t="n">
        <f aca="false">N26</f>
        <v>0.845</v>
      </c>
      <c r="O27" s="48" t="n">
        <f aca="false">H27*$O$5</f>
        <v>45337.5</v>
      </c>
      <c r="P27" s="48" t="n">
        <f aca="false">O27*$P$5/100</f>
        <v>4533.75</v>
      </c>
      <c r="Q27" s="48" t="n">
        <f aca="false">(O27+P27)*6.5/100</f>
        <v>3241.63125</v>
      </c>
      <c r="R27" s="49" t="n">
        <f aca="false">(O27+P27)*$R$5/100</f>
        <v>149.61375</v>
      </c>
      <c r="S27" s="49" t="n">
        <f aca="false">O27*$S$5</f>
        <v>4533.75</v>
      </c>
      <c r="T27" s="50" t="n">
        <f aca="false">CEILING((O27+Q27+R27+S27)*$T$5/100+(O27+Q27+R27+S27),100)</f>
        <v>69300</v>
      </c>
      <c r="U27" s="51" t="n">
        <f aca="false">T27/10000</f>
        <v>6.93</v>
      </c>
      <c r="V27" s="52" t="n">
        <f aca="false">U27*20/100+U27</f>
        <v>8.316</v>
      </c>
      <c r="W27" s="14"/>
      <c r="X27" s="14"/>
      <c r="Y27" s="14"/>
    </row>
    <row r="28" customFormat="false" ht="14.25" hidden="false" customHeight="false" outlineLevel="0" collapsed="false">
      <c r="A28" s="43" t="n">
        <v>1002</v>
      </c>
      <c r="B28" s="43" t="n">
        <v>601150</v>
      </c>
      <c r="C28" s="65"/>
      <c r="D28" s="45"/>
      <c r="E28" s="35"/>
      <c r="F28" s="43" t="s">
        <v>29</v>
      </c>
      <c r="G28" s="46" t="n">
        <v>13</v>
      </c>
      <c r="H28" s="47" t="n">
        <f aca="false">G28-(G28*N29)</f>
        <v>2.015</v>
      </c>
      <c r="I28" s="43" t="n">
        <v>6</v>
      </c>
      <c r="J28" s="43" t="n">
        <v>30</v>
      </c>
      <c r="K28" s="38"/>
      <c r="L28" s="38"/>
      <c r="M28" s="38"/>
      <c r="N28" s="54" t="n">
        <f aca="false">N27</f>
        <v>0.845</v>
      </c>
      <c r="O28" s="48" t="n">
        <f aca="false">H28*$O$5</f>
        <v>45337.5</v>
      </c>
      <c r="P28" s="48" t="n">
        <f aca="false">O28*$P$5/100</f>
        <v>4533.75</v>
      </c>
      <c r="Q28" s="48" t="n">
        <f aca="false">(O28+P28)*6.5/100</f>
        <v>3241.63125</v>
      </c>
      <c r="R28" s="49" t="n">
        <f aca="false">(O28+P28)*$R$5/100</f>
        <v>149.61375</v>
      </c>
      <c r="S28" s="49" t="n">
        <f aca="false">O28*$S$5</f>
        <v>4533.75</v>
      </c>
      <c r="T28" s="50" t="n">
        <f aca="false">CEILING((O28+Q28+R28+S28)*$T$5/100+(O28+Q28+R28+S28),100)</f>
        <v>69300</v>
      </c>
      <c r="U28" s="51" t="n">
        <f aca="false">T28/10000</f>
        <v>6.93</v>
      </c>
      <c r="V28" s="52" t="n">
        <f aca="false">U28*20/100+U28</f>
        <v>8.316</v>
      </c>
      <c r="W28" s="14"/>
      <c r="X28" s="14"/>
      <c r="Y28" s="14"/>
    </row>
    <row r="29" customFormat="false" ht="14.25" hidden="false" customHeight="false" outlineLevel="0" collapsed="false">
      <c r="A29" s="43" t="n">
        <v>1002</v>
      </c>
      <c r="B29" s="43" t="n">
        <v>601160</v>
      </c>
      <c r="C29" s="65"/>
      <c r="D29" s="45"/>
      <c r="E29" s="35"/>
      <c r="F29" s="43" t="s">
        <v>30</v>
      </c>
      <c r="G29" s="46" t="n">
        <v>18.36</v>
      </c>
      <c r="H29" s="47" t="n">
        <f aca="false">G29-(G29*N30)</f>
        <v>2.8458</v>
      </c>
      <c r="I29" s="43"/>
      <c r="J29" s="43" t="n">
        <v>27</v>
      </c>
      <c r="K29" s="38"/>
      <c r="L29" s="38"/>
      <c r="M29" s="38"/>
      <c r="N29" s="54" t="n">
        <f aca="false">N28</f>
        <v>0.845</v>
      </c>
      <c r="O29" s="48" t="n">
        <f aca="false">H29*$O$5</f>
        <v>64030.5</v>
      </c>
      <c r="P29" s="48" t="n">
        <f aca="false">O29*$P$5/100</f>
        <v>6403.05</v>
      </c>
      <c r="Q29" s="48" t="n">
        <f aca="false">(O29+P29)*6.5/100</f>
        <v>4578.18075</v>
      </c>
      <c r="R29" s="49" t="n">
        <f aca="false">(O29+P29)*$R$5/100</f>
        <v>211.30065</v>
      </c>
      <c r="S29" s="49" t="n">
        <f aca="false">O29*$S$5</f>
        <v>6403.05</v>
      </c>
      <c r="T29" s="50" t="n">
        <f aca="false">CEILING((O29+Q29+R29+S29)*$T$5/100+(O29+Q29+R29+S29),100)</f>
        <v>97800</v>
      </c>
      <c r="U29" s="51" t="n">
        <f aca="false">T29/10000</f>
        <v>9.78</v>
      </c>
      <c r="V29" s="52" t="n">
        <f aca="false">U29*20/100+U29</f>
        <v>11.736</v>
      </c>
      <c r="W29" s="14"/>
      <c r="X29" s="14"/>
      <c r="Y29" s="14"/>
    </row>
    <row r="30" customFormat="false" ht="14.25" hidden="false" customHeight="false" outlineLevel="0" collapsed="false">
      <c r="A30" s="43" t="n">
        <v>1002</v>
      </c>
      <c r="B30" s="43" t="n">
        <v>601161</v>
      </c>
      <c r="C30" s="65"/>
      <c r="D30" s="45"/>
      <c r="E30" s="35"/>
      <c r="F30" s="43" t="s">
        <v>31</v>
      </c>
      <c r="G30" s="46" t="n">
        <v>18.36</v>
      </c>
      <c r="H30" s="47" t="n">
        <f aca="false">G30-(G30*N31)</f>
        <v>2.8458</v>
      </c>
      <c r="I30" s="43"/>
      <c r="J30" s="43" t="n">
        <v>25</v>
      </c>
      <c r="K30" s="38"/>
      <c r="L30" s="38"/>
      <c r="M30" s="38"/>
      <c r="N30" s="54" t="n">
        <f aca="false">N29</f>
        <v>0.845</v>
      </c>
      <c r="O30" s="48" t="n">
        <f aca="false">H30*$O$5</f>
        <v>64030.5</v>
      </c>
      <c r="P30" s="48" t="n">
        <f aca="false">O30*$P$5/100</f>
        <v>6403.05</v>
      </c>
      <c r="Q30" s="48" t="n">
        <f aca="false">(O30+P30)*6.5/100</f>
        <v>4578.18075</v>
      </c>
      <c r="R30" s="49" t="n">
        <f aca="false">(O30+P30)*$R$5/100</f>
        <v>211.30065</v>
      </c>
      <c r="S30" s="49" t="n">
        <f aca="false">O30*$S$5</f>
        <v>6403.05</v>
      </c>
      <c r="T30" s="50" t="n">
        <f aca="false">CEILING((O30+Q30+R30+S30)*$T$5/100+(O30+Q30+R30+S30),100)</f>
        <v>97800</v>
      </c>
      <c r="U30" s="51" t="n">
        <f aca="false">T30/10000</f>
        <v>9.78</v>
      </c>
      <c r="V30" s="52" t="n">
        <f aca="false">U30*20/100+U30</f>
        <v>11.736</v>
      </c>
      <c r="W30" s="14"/>
      <c r="X30" s="14"/>
      <c r="Y30" s="14"/>
    </row>
    <row r="31" customFormat="false" ht="14.25" hidden="false" customHeight="false" outlineLevel="0" collapsed="false">
      <c r="A31" s="43" t="n">
        <v>1002</v>
      </c>
      <c r="B31" s="43" t="n">
        <v>601162</v>
      </c>
      <c r="C31" s="65"/>
      <c r="D31" s="45"/>
      <c r="E31" s="35"/>
      <c r="F31" s="43" t="s">
        <v>32</v>
      </c>
      <c r="G31" s="46" t="n">
        <v>18.36</v>
      </c>
      <c r="H31" s="47" t="n">
        <f aca="false">G31-(G31*N32)</f>
        <v>2.8458</v>
      </c>
      <c r="I31" s="43"/>
      <c r="J31" s="43" t="n">
        <v>25</v>
      </c>
      <c r="K31" s="38"/>
      <c r="L31" s="38"/>
      <c r="M31" s="38"/>
      <c r="N31" s="54" t="n">
        <f aca="false">N30</f>
        <v>0.845</v>
      </c>
      <c r="O31" s="48" t="n">
        <f aca="false">H31*$O$5</f>
        <v>64030.5</v>
      </c>
      <c r="P31" s="48" t="n">
        <f aca="false">O31*$P$5/100</f>
        <v>6403.05</v>
      </c>
      <c r="Q31" s="48" t="n">
        <f aca="false">(O31+P31)*6.5/100</f>
        <v>4578.18075</v>
      </c>
      <c r="R31" s="49" t="n">
        <f aca="false">(O31+P31)*$R$5/100</f>
        <v>211.30065</v>
      </c>
      <c r="S31" s="49" t="n">
        <f aca="false">O31*$S$5</f>
        <v>6403.05</v>
      </c>
      <c r="T31" s="50" t="n">
        <f aca="false">CEILING((O31+Q31+R31+S31)*$T$5/100+(O31+Q31+R31+S31),100)</f>
        <v>97800</v>
      </c>
      <c r="U31" s="51" t="n">
        <f aca="false">T31/10000</f>
        <v>9.78</v>
      </c>
      <c r="V31" s="52" t="n">
        <f aca="false">U31*20/100+U31</f>
        <v>11.736</v>
      </c>
      <c r="W31" s="14"/>
      <c r="X31" s="14"/>
      <c r="Y31" s="14"/>
    </row>
    <row r="32" customFormat="false" ht="14.25" hidden="false" customHeight="false" outlineLevel="0" collapsed="false">
      <c r="A32" s="43" t="n">
        <v>1002</v>
      </c>
      <c r="B32" s="43" t="n">
        <v>601163</v>
      </c>
      <c r="C32" s="65"/>
      <c r="D32" s="45"/>
      <c r="E32" s="35"/>
      <c r="F32" s="43" t="s">
        <v>33</v>
      </c>
      <c r="G32" s="46" t="n">
        <v>18.36</v>
      </c>
      <c r="H32" s="47" t="n">
        <f aca="false">G32-(G32*N33)</f>
        <v>2.8458</v>
      </c>
      <c r="I32" s="43"/>
      <c r="J32" s="43" t="n">
        <v>18</v>
      </c>
      <c r="K32" s="38"/>
      <c r="L32" s="38"/>
      <c r="M32" s="38"/>
      <c r="N32" s="54" t="n">
        <f aca="false">N31</f>
        <v>0.845</v>
      </c>
      <c r="O32" s="48" t="n">
        <f aca="false">H32*$O$5</f>
        <v>64030.5</v>
      </c>
      <c r="P32" s="48" t="n">
        <f aca="false">O32*$P$5/100</f>
        <v>6403.05</v>
      </c>
      <c r="Q32" s="48" t="n">
        <f aca="false">(O32+P32)*6.5/100</f>
        <v>4578.18075</v>
      </c>
      <c r="R32" s="49" t="n">
        <f aca="false">(O32+P32)*$R$5/100</f>
        <v>211.30065</v>
      </c>
      <c r="S32" s="49" t="n">
        <f aca="false">O32*$S$5</f>
        <v>6403.05</v>
      </c>
      <c r="T32" s="50" t="n">
        <f aca="false">CEILING((O32+Q32+R32+S32)*$T$5/100+(O32+Q32+R32+S32),100)</f>
        <v>97800</v>
      </c>
      <c r="U32" s="51" t="n">
        <f aca="false">T32/10000</f>
        <v>9.78</v>
      </c>
      <c r="V32" s="52" t="n">
        <f aca="false">U32*20/100+U32</f>
        <v>11.736</v>
      </c>
      <c r="W32" s="14"/>
      <c r="X32" s="14"/>
      <c r="Y32" s="14"/>
    </row>
    <row r="33" customFormat="false" ht="14.25" hidden="false" customHeight="false" outlineLevel="0" collapsed="false">
      <c r="A33" s="43" t="n">
        <v>1002</v>
      </c>
      <c r="B33" s="43" t="n">
        <v>601174</v>
      </c>
      <c r="C33" s="65"/>
      <c r="D33" s="45"/>
      <c r="E33" s="35"/>
      <c r="F33" s="43" t="s">
        <v>34</v>
      </c>
      <c r="G33" s="46" t="n">
        <v>36.8</v>
      </c>
      <c r="H33" s="47" t="n">
        <f aca="false">G33-(G33*N34)</f>
        <v>5.704</v>
      </c>
      <c r="I33" s="43"/>
      <c r="J33" s="43" t="n">
        <v>16</v>
      </c>
      <c r="K33" s="38"/>
      <c r="L33" s="38"/>
      <c r="M33" s="38"/>
      <c r="N33" s="54" t="n">
        <f aca="false">N32</f>
        <v>0.845</v>
      </c>
      <c r="O33" s="48" t="n">
        <f aca="false">H33*$O$5</f>
        <v>128340</v>
      </c>
      <c r="P33" s="48" t="n">
        <f aca="false">O33*$P$5/100</f>
        <v>12834</v>
      </c>
      <c r="Q33" s="48" t="n">
        <f aca="false">(O33+P33)*6.5/100</f>
        <v>9176.31</v>
      </c>
      <c r="R33" s="49" t="n">
        <f aca="false">(O33+P33)*$R$5/100</f>
        <v>423.522</v>
      </c>
      <c r="S33" s="49" t="n">
        <f aca="false">O33*$S$5</f>
        <v>12834</v>
      </c>
      <c r="T33" s="50" t="n">
        <f aca="false">CEILING((O33+Q33+R33+S33)*$T$5/100+(O33+Q33+R33+S33),100)</f>
        <v>196100</v>
      </c>
      <c r="U33" s="51" t="n">
        <f aca="false">T33/10000</f>
        <v>19.61</v>
      </c>
      <c r="V33" s="52" t="n">
        <f aca="false">U33*20/100+U33</f>
        <v>23.532</v>
      </c>
      <c r="W33" s="14"/>
      <c r="X33" s="14"/>
      <c r="Y33" s="14"/>
    </row>
    <row r="34" customFormat="false" ht="14.25" hidden="false" customHeight="false" outlineLevel="0" collapsed="false">
      <c r="A34" s="43" t="n">
        <v>1002</v>
      </c>
      <c r="B34" s="43" t="n">
        <v>601175</v>
      </c>
      <c r="C34" s="65"/>
      <c r="D34" s="45"/>
      <c r="E34" s="35"/>
      <c r="F34" s="43" t="s">
        <v>35</v>
      </c>
      <c r="G34" s="46" t="n">
        <v>36.8</v>
      </c>
      <c r="H34" s="47" t="n">
        <f aca="false">G34-(G34*N35)</f>
        <v>5.704</v>
      </c>
      <c r="I34" s="43"/>
      <c r="J34" s="43" t="n">
        <v>12</v>
      </c>
      <c r="K34" s="38"/>
      <c r="L34" s="38"/>
      <c r="M34" s="38"/>
      <c r="N34" s="54" t="n">
        <f aca="false">N33</f>
        <v>0.845</v>
      </c>
      <c r="O34" s="48" t="n">
        <f aca="false">H34*$O$5</f>
        <v>128340</v>
      </c>
      <c r="P34" s="48" t="n">
        <f aca="false">O34*$P$5/100</f>
        <v>12834</v>
      </c>
      <c r="Q34" s="48" t="n">
        <f aca="false">(O34+P34)*6.5/100</f>
        <v>9176.31</v>
      </c>
      <c r="R34" s="49" t="n">
        <f aca="false">(O34+P34)*$R$5/100</f>
        <v>423.522</v>
      </c>
      <c r="S34" s="49" t="n">
        <f aca="false">O34*$S$5</f>
        <v>12834</v>
      </c>
      <c r="T34" s="50" t="n">
        <f aca="false">CEILING((O34+Q34+R34+S34)*$T$5/100+(O34+Q34+R34+S34),100)</f>
        <v>196100</v>
      </c>
      <c r="U34" s="51" t="n">
        <f aca="false">T34/10000</f>
        <v>19.61</v>
      </c>
      <c r="V34" s="52" t="n">
        <f aca="false">U34*20/100+U34</f>
        <v>23.532</v>
      </c>
      <c r="W34" s="14"/>
      <c r="X34" s="14"/>
      <c r="Y34" s="14"/>
    </row>
    <row r="35" customFormat="false" ht="14.25" hidden="false" customHeight="false" outlineLevel="0" collapsed="false">
      <c r="A35" s="43" t="n">
        <v>1002</v>
      </c>
      <c r="B35" s="43" t="n">
        <v>601189</v>
      </c>
      <c r="C35" s="65"/>
      <c r="D35" s="45"/>
      <c r="E35" s="35"/>
      <c r="F35" s="43" t="s">
        <v>36</v>
      </c>
      <c r="G35" s="46" t="n">
        <v>48.8</v>
      </c>
      <c r="H35" s="47" t="n">
        <f aca="false">G35-(G35*N36)</f>
        <v>7.564</v>
      </c>
      <c r="I35" s="43"/>
      <c r="J35" s="43" t="n">
        <v>8</v>
      </c>
      <c r="K35" s="38"/>
      <c r="L35" s="38"/>
      <c r="M35" s="38"/>
      <c r="N35" s="54" t="n">
        <f aca="false">N34</f>
        <v>0.845</v>
      </c>
      <c r="O35" s="48" t="n">
        <f aca="false">H35*$O$5</f>
        <v>170190</v>
      </c>
      <c r="P35" s="48" t="n">
        <f aca="false">O35*$P$5/100</f>
        <v>17019</v>
      </c>
      <c r="Q35" s="48" t="n">
        <f aca="false">(O35+P35)*6.5/100</f>
        <v>12168.585</v>
      </c>
      <c r="R35" s="49" t="n">
        <f aca="false">(O35+P35)*$R$5/100</f>
        <v>561.627</v>
      </c>
      <c r="S35" s="49" t="n">
        <f aca="false">O35*$S$5</f>
        <v>17019</v>
      </c>
      <c r="T35" s="50" t="n">
        <f aca="false">CEILING((O35+Q35+R35+S35)*$T$5/100+(O35+Q35+R35+S35),100)</f>
        <v>260000</v>
      </c>
      <c r="U35" s="51" t="n">
        <f aca="false">T35/10000</f>
        <v>26</v>
      </c>
      <c r="V35" s="52" t="n">
        <f aca="false">U35*20/100+U35</f>
        <v>31.2</v>
      </c>
      <c r="W35" s="14"/>
      <c r="X35" s="14"/>
      <c r="Y35" s="14"/>
    </row>
    <row r="36" customFormat="false" ht="14.25" hidden="false" customHeight="false" outlineLevel="0" collapsed="false">
      <c r="A36" s="43" t="n">
        <v>1002</v>
      </c>
      <c r="B36" s="43" t="n">
        <v>601190</v>
      </c>
      <c r="C36" s="65"/>
      <c r="D36" s="45"/>
      <c r="E36" s="35"/>
      <c r="F36" s="43" t="s">
        <v>37</v>
      </c>
      <c r="G36" s="46" t="n">
        <v>48.8</v>
      </c>
      <c r="H36" s="47" t="n">
        <f aca="false">G36-(G36*N37)</f>
        <v>7.564</v>
      </c>
      <c r="I36" s="43"/>
      <c r="J36" s="43" t="n">
        <v>7</v>
      </c>
      <c r="K36" s="38"/>
      <c r="L36" s="38"/>
      <c r="M36" s="38"/>
      <c r="N36" s="54" t="n">
        <f aca="false">N35</f>
        <v>0.845</v>
      </c>
      <c r="O36" s="48" t="n">
        <f aca="false">H36*$O$5</f>
        <v>170190</v>
      </c>
      <c r="P36" s="48" t="n">
        <f aca="false">O36*$P$5/100</f>
        <v>17019</v>
      </c>
      <c r="Q36" s="48" t="n">
        <f aca="false">(O36+P36)*6.5/100</f>
        <v>12168.585</v>
      </c>
      <c r="R36" s="49" t="n">
        <f aca="false">(O36+P36)*$R$5/100</f>
        <v>561.627</v>
      </c>
      <c r="S36" s="49" t="n">
        <f aca="false">O36*$S$5</f>
        <v>17019</v>
      </c>
      <c r="T36" s="50" t="n">
        <f aca="false">CEILING((O36+Q36+R36+S36)*$T$5/100+(O36+Q36+R36+S36),100)</f>
        <v>260000</v>
      </c>
      <c r="U36" s="51" t="n">
        <f aca="false">T36/10000</f>
        <v>26</v>
      </c>
      <c r="V36" s="52" t="n">
        <f aca="false">U36*20/100+U36</f>
        <v>31.2</v>
      </c>
      <c r="W36" s="14"/>
      <c r="X36" s="14"/>
      <c r="Y36" s="14"/>
    </row>
    <row r="37" customFormat="false" ht="14.25" hidden="false" customHeight="false" outlineLevel="0" collapsed="false">
      <c r="A37" s="43" t="n">
        <v>1002</v>
      </c>
      <c r="B37" s="43" t="n">
        <v>601194</v>
      </c>
      <c r="C37" s="65"/>
      <c r="D37" s="45"/>
      <c r="E37" s="35"/>
      <c r="F37" s="43" t="s">
        <v>38</v>
      </c>
      <c r="G37" s="46" t="n">
        <v>102</v>
      </c>
      <c r="H37" s="47" t="n">
        <f aca="false">G37-(G37*N38)</f>
        <v>15.81</v>
      </c>
      <c r="I37" s="43"/>
      <c r="J37" s="43" t="n">
        <v>5</v>
      </c>
      <c r="K37" s="38"/>
      <c r="L37" s="38"/>
      <c r="M37" s="38"/>
      <c r="N37" s="54" t="n">
        <f aca="false">N36</f>
        <v>0.845</v>
      </c>
      <c r="O37" s="48" t="n">
        <f aca="false">H37*$O$5</f>
        <v>355725</v>
      </c>
      <c r="P37" s="48" t="n">
        <f aca="false">O37*$P$5/100</f>
        <v>35572.5</v>
      </c>
      <c r="Q37" s="48" t="n">
        <f aca="false">(O37+P37)*6.5/100</f>
        <v>25434.3375</v>
      </c>
      <c r="R37" s="49" t="n">
        <f aca="false">(O37+P37)*$R$5/100</f>
        <v>1173.8925</v>
      </c>
      <c r="S37" s="49" t="n">
        <f aca="false">O37*$S$5</f>
        <v>35572.5</v>
      </c>
      <c r="T37" s="50" t="n">
        <f aca="false">CEILING((O37+Q37+R37+S37)*$T$5/100+(O37+Q37+R37+S37),100)</f>
        <v>543300</v>
      </c>
      <c r="U37" s="51" t="n">
        <f aca="false">T37/10000</f>
        <v>54.33</v>
      </c>
      <c r="V37" s="52" t="n">
        <f aca="false">U37*20/100+U37</f>
        <v>65.196</v>
      </c>
      <c r="W37" s="14"/>
      <c r="X37" s="14"/>
      <c r="Y37" s="14"/>
    </row>
    <row r="38" customFormat="false" ht="14.25" hidden="false" customHeight="false" outlineLevel="0" collapsed="false">
      <c r="A38" s="43" t="n">
        <v>1002</v>
      </c>
      <c r="B38" s="43" t="n">
        <v>601195</v>
      </c>
      <c r="C38" s="65"/>
      <c r="D38" s="45"/>
      <c r="E38" s="35"/>
      <c r="F38" s="43" t="s">
        <v>39</v>
      </c>
      <c r="G38" s="46" t="n">
        <v>102</v>
      </c>
      <c r="H38" s="47" t="n">
        <f aca="false">G38-(G38*N39)</f>
        <v>15.81</v>
      </c>
      <c r="I38" s="43"/>
      <c r="J38" s="43" t="n">
        <v>4</v>
      </c>
      <c r="K38" s="38"/>
      <c r="L38" s="38"/>
      <c r="M38" s="38"/>
      <c r="N38" s="54" t="n">
        <f aca="false">N37</f>
        <v>0.845</v>
      </c>
      <c r="O38" s="48" t="n">
        <f aca="false">H38*$O$5</f>
        <v>355725</v>
      </c>
      <c r="P38" s="48" t="n">
        <f aca="false">O38*$P$5/100</f>
        <v>35572.5</v>
      </c>
      <c r="Q38" s="48" t="n">
        <f aca="false">(O38+P38)*6.5/100</f>
        <v>25434.3375</v>
      </c>
      <c r="R38" s="49" t="n">
        <f aca="false">(O38+P38)*$R$5/100</f>
        <v>1173.8925</v>
      </c>
      <c r="S38" s="49" t="n">
        <f aca="false">O38*$S$5</f>
        <v>35572.5</v>
      </c>
      <c r="T38" s="50" t="n">
        <f aca="false">CEILING((O38+Q38+R38+S38)*$T$5/100+(O38+Q38+R38+S38),100)</f>
        <v>543300</v>
      </c>
      <c r="U38" s="51" t="n">
        <f aca="false">T38/10000</f>
        <v>54.33</v>
      </c>
      <c r="V38" s="52" t="n">
        <f aca="false">U38*20/100+U38</f>
        <v>65.196</v>
      </c>
      <c r="W38" s="14"/>
      <c r="X38" s="14"/>
      <c r="Y38" s="14"/>
    </row>
    <row r="39" customFormat="false" ht="6" hidden="true" customHeight="true" outlineLevel="0" collapsed="false">
      <c r="A39" s="45"/>
      <c r="B39" s="45"/>
      <c r="C39" s="45"/>
      <c r="D39" s="45"/>
      <c r="E39" s="45"/>
      <c r="F39" s="45"/>
      <c r="G39" s="56"/>
      <c r="H39" s="57"/>
      <c r="I39" s="45"/>
      <c r="J39" s="45"/>
      <c r="K39" s="58"/>
      <c r="L39" s="58"/>
      <c r="M39" s="58"/>
      <c r="N39" s="59" t="n">
        <f aca="false">N38</f>
        <v>0.845</v>
      </c>
      <c r="O39" s="60" t="n">
        <f aca="false">H39*$O$5</f>
        <v>0</v>
      </c>
      <c r="P39" s="60" t="n">
        <f aca="false">O39*$P$5/100</f>
        <v>0</v>
      </c>
      <c r="Q39" s="60" t="n">
        <f aca="false">(O39+P39)*6.5/100</f>
        <v>0</v>
      </c>
      <c r="R39" s="61" t="n">
        <f aca="false">(O39+P39)*$R$5/100</f>
        <v>0</v>
      </c>
      <c r="S39" s="61" t="n">
        <f aca="false">O39*$S$5</f>
        <v>0</v>
      </c>
      <c r="T39" s="62" t="n">
        <f aca="false">CEILING((O39+Q39+R39+S39)*$T$5/100+(O39+Q39+R39+S39),100)</f>
        <v>0</v>
      </c>
      <c r="U39" s="63" t="n">
        <f aca="false">T39/10000</f>
        <v>0</v>
      </c>
      <c r="V39" s="64" t="n">
        <f aca="false">U39*20/100+U39</f>
        <v>0</v>
      </c>
      <c r="W39" s="14"/>
      <c r="X39" s="14"/>
      <c r="Y39" s="14"/>
    </row>
    <row r="40" customFormat="false" ht="37.5" hidden="false" customHeight="true" outlineLevel="0" collapsed="false">
      <c r="A40" s="34" t="n">
        <v>1011</v>
      </c>
      <c r="B40" s="34"/>
      <c r="C40" s="34"/>
      <c r="D40" s="34"/>
      <c r="E40" s="35"/>
      <c r="F40" s="36" t="s">
        <v>40</v>
      </c>
      <c r="G40" s="46"/>
      <c r="H40" s="47"/>
      <c r="I40" s="35" t="s">
        <v>16</v>
      </c>
      <c r="J40" s="35" t="s">
        <v>17</v>
      </c>
      <c r="K40" s="38"/>
      <c r="L40" s="38"/>
      <c r="M40" s="38"/>
      <c r="N40" s="54" t="n">
        <f aca="false">N39</f>
        <v>0.845</v>
      </c>
      <c r="O40" s="48" t="n">
        <f aca="false">H40*$O$5</f>
        <v>0</v>
      </c>
      <c r="P40" s="48" t="n">
        <f aca="false">O40*$P$5/100</f>
        <v>0</v>
      </c>
      <c r="Q40" s="48" t="n">
        <f aca="false">(O40+P40)*6.5/100</f>
        <v>0</v>
      </c>
      <c r="R40" s="49" t="n">
        <f aca="false">(O40+P40)*$R$5/100</f>
        <v>0</v>
      </c>
      <c r="S40" s="49" t="n">
        <f aca="false">O40*$S$5</f>
        <v>0</v>
      </c>
      <c r="T40" s="50" t="n">
        <f aca="false">CEILING((O40+Q40+R40+S40)*$T$5/100+(O40+Q40+R40+S40),100)</f>
        <v>0</v>
      </c>
      <c r="U40" s="41" t="s">
        <v>18</v>
      </c>
      <c r="V40" s="42" t="s">
        <v>19</v>
      </c>
      <c r="W40" s="14"/>
      <c r="X40" s="14"/>
      <c r="Y40" s="14"/>
    </row>
    <row r="41" customFormat="false" ht="14.25" hidden="false" customHeight="false" outlineLevel="0" collapsed="false">
      <c r="A41" s="43" t="n">
        <v>1011</v>
      </c>
      <c r="B41" s="43" t="n">
        <v>604341</v>
      </c>
      <c r="C41" s="65"/>
      <c r="D41" s="45"/>
      <c r="E41" s="35"/>
      <c r="F41" s="43" t="s">
        <v>41</v>
      </c>
      <c r="G41" s="46" t="n">
        <v>37.4</v>
      </c>
      <c r="H41" s="47" t="n">
        <f aca="false">G41-(G41*N42)</f>
        <v>5.797</v>
      </c>
      <c r="I41" s="43"/>
      <c r="J41" s="43" t="n">
        <v>20</v>
      </c>
      <c r="K41" s="38"/>
      <c r="L41" s="38"/>
      <c r="M41" s="38"/>
      <c r="N41" s="54" t="n">
        <f aca="false">N40</f>
        <v>0.845</v>
      </c>
      <c r="O41" s="48" t="n">
        <f aca="false">H41*$O$5</f>
        <v>130432.5</v>
      </c>
      <c r="P41" s="48" t="n">
        <f aca="false">O41*$P$5/100</f>
        <v>13043.25</v>
      </c>
      <c r="Q41" s="48" t="n">
        <f aca="false">(O41+P41)*6.5/100</f>
        <v>9325.92375</v>
      </c>
      <c r="R41" s="49" t="n">
        <f aca="false">(O41+P41)*$R$5/100</f>
        <v>430.42725</v>
      </c>
      <c r="S41" s="49" t="n">
        <f aca="false">O41*$S$5</f>
        <v>13043.25</v>
      </c>
      <c r="T41" s="50" t="n">
        <f aca="false">CEILING((O41+Q41+R41+S41)*$T$5/100+(O41+Q41+R41+S41),100)</f>
        <v>199300</v>
      </c>
      <c r="U41" s="66" t="n">
        <f aca="false">T41/10000</f>
        <v>19.93</v>
      </c>
      <c r="V41" s="52" t="n">
        <f aca="false">U41*20/100+U41</f>
        <v>23.916</v>
      </c>
      <c r="W41" s="14"/>
      <c r="X41" s="14"/>
      <c r="Y41" s="14"/>
    </row>
    <row r="42" customFormat="false" ht="14.25" hidden="false" customHeight="false" outlineLevel="0" collapsed="false">
      <c r="A42" s="43" t="n">
        <v>1011</v>
      </c>
      <c r="B42" s="43" t="n">
        <v>604350</v>
      </c>
      <c r="C42" s="65"/>
      <c r="D42" s="45"/>
      <c r="E42" s="35"/>
      <c r="F42" s="43" t="s">
        <v>42</v>
      </c>
      <c r="G42" s="46" t="n">
        <v>37.4</v>
      </c>
      <c r="H42" s="47" t="n">
        <f aca="false">G42-(G42*N43)</f>
        <v>5.797</v>
      </c>
      <c r="I42" s="43"/>
      <c r="J42" s="43" t="n">
        <v>14</v>
      </c>
      <c r="K42" s="38"/>
      <c r="L42" s="38"/>
      <c r="M42" s="38"/>
      <c r="N42" s="54" t="n">
        <f aca="false">N41</f>
        <v>0.845</v>
      </c>
      <c r="O42" s="48" t="n">
        <f aca="false">H42*$O$5</f>
        <v>130432.5</v>
      </c>
      <c r="P42" s="48" t="n">
        <f aca="false">O42*$P$5/100</f>
        <v>13043.25</v>
      </c>
      <c r="Q42" s="48" t="n">
        <f aca="false">(O42+P42)*6.5/100</f>
        <v>9325.92375</v>
      </c>
      <c r="R42" s="49" t="n">
        <f aca="false">(O42+P42)*$R$5/100</f>
        <v>430.42725</v>
      </c>
      <c r="S42" s="49" t="n">
        <f aca="false">O42*$S$5</f>
        <v>13043.25</v>
      </c>
      <c r="T42" s="50" t="n">
        <f aca="false">CEILING((O42+Q42+R42+S42)*$T$5/100+(O42+Q42+R42+S42),100)</f>
        <v>199300</v>
      </c>
      <c r="U42" s="66" t="n">
        <f aca="false">T42/10000</f>
        <v>19.93</v>
      </c>
      <c r="V42" s="52" t="n">
        <f aca="false">U42*20/100+U42</f>
        <v>23.916</v>
      </c>
      <c r="W42" s="14"/>
      <c r="X42" s="14"/>
      <c r="Y42" s="14"/>
    </row>
    <row r="43" customFormat="false" ht="14.25" hidden="false" customHeight="false" outlineLevel="0" collapsed="false">
      <c r="A43" s="43" t="n">
        <v>1011</v>
      </c>
      <c r="B43" s="43" t="n">
        <v>604351</v>
      </c>
      <c r="C43" s="65"/>
      <c r="D43" s="45"/>
      <c r="E43" s="35"/>
      <c r="F43" s="43" t="s">
        <v>43</v>
      </c>
      <c r="G43" s="46" t="n">
        <v>40.8</v>
      </c>
      <c r="H43" s="47" t="n">
        <f aca="false">G43-(G43*N44)</f>
        <v>6.324</v>
      </c>
      <c r="I43" s="43"/>
      <c r="J43" s="43" t="n">
        <v>14</v>
      </c>
      <c r="K43" s="38"/>
      <c r="L43" s="38"/>
      <c r="M43" s="38"/>
      <c r="N43" s="54" t="n">
        <f aca="false">N42</f>
        <v>0.845</v>
      </c>
      <c r="O43" s="48" t="n">
        <f aca="false">H43*$O$5</f>
        <v>142290</v>
      </c>
      <c r="P43" s="48" t="n">
        <f aca="false">O43*$P$5/100</f>
        <v>14229</v>
      </c>
      <c r="Q43" s="48" t="n">
        <f aca="false">(O43+P43)*6.5/100</f>
        <v>10173.735</v>
      </c>
      <c r="R43" s="49" t="n">
        <f aca="false">(O43+P43)*$R$5/100</f>
        <v>469.557</v>
      </c>
      <c r="S43" s="49" t="n">
        <f aca="false">O43*$S$5</f>
        <v>14229</v>
      </c>
      <c r="T43" s="50" t="n">
        <f aca="false">CEILING((O43+Q43+R43+S43)*$T$5/100+(O43+Q43+R43+S43),100)</f>
        <v>217400</v>
      </c>
      <c r="U43" s="66" t="n">
        <f aca="false">T43/10000</f>
        <v>21.74</v>
      </c>
      <c r="V43" s="52" t="n">
        <f aca="false">U43*20/100+U43</f>
        <v>26.088</v>
      </c>
      <c r="W43" s="14"/>
      <c r="X43" s="14"/>
      <c r="Y43" s="14"/>
    </row>
    <row r="44" customFormat="false" ht="14.25" hidden="false" customHeight="false" outlineLevel="0" collapsed="false">
      <c r="A44" s="43" t="n">
        <v>1011</v>
      </c>
      <c r="B44" s="43" t="n">
        <v>604363</v>
      </c>
      <c r="C44" s="65"/>
      <c r="D44" s="45"/>
      <c r="E44" s="35"/>
      <c r="F44" s="43" t="s">
        <v>44</v>
      </c>
      <c r="G44" s="46" t="n">
        <v>42</v>
      </c>
      <c r="H44" s="47" t="n">
        <f aca="false">G44-(G44*N45)</f>
        <v>6.51</v>
      </c>
      <c r="I44" s="43"/>
      <c r="J44" s="43" t="n">
        <v>10</v>
      </c>
      <c r="K44" s="38"/>
      <c r="L44" s="38"/>
      <c r="M44" s="38"/>
      <c r="N44" s="54" t="n">
        <f aca="false">N43</f>
        <v>0.845</v>
      </c>
      <c r="O44" s="48" t="n">
        <f aca="false">H44*$O$5</f>
        <v>146475</v>
      </c>
      <c r="P44" s="48" t="n">
        <f aca="false">O44*$P$5/100</f>
        <v>14647.5</v>
      </c>
      <c r="Q44" s="48" t="n">
        <f aca="false">(O44+P44)*6.5/100</f>
        <v>10472.9625</v>
      </c>
      <c r="R44" s="49" t="n">
        <f aca="false">(O44+P44)*$R$5/100</f>
        <v>483.3675</v>
      </c>
      <c r="S44" s="49" t="n">
        <f aca="false">O44*$S$5</f>
        <v>14647.5</v>
      </c>
      <c r="T44" s="50" t="n">
        <f aca="false">CEILING((O44+Q44+R44+S44)*$T$5/100+(O44+Q44+R44+S44),100)</f>
        <v>223800</v>
      </c>
      <c r="U44" s="66" t="n">
        <f aca="false">T44/10000</f>
        <v>22.38</v>
      </c>
      <c r="V44" s="52" t="n">
        <f aca="false">U44*20/100+U44</f>
        <v>26.856</v>
      </c>
      <c r="W44" s="14"/>
      <c r="X44" s="14"/>
      <c r="Y44" s="14"/>
    </row>
    <row r="45" customFormat="false" ht="14.25" hidden="false" customHeight="false" outlineLevel="0" collapsed="false">
      <c r="A45" s="43" t="n">
        <v>1011</v>
      </c>
      <c r="B45" s="43" t="n">
        <v>604364</v>
      </c>
      <c r="C45" s="65"/>
      <c r="D45" s="45"/>
      <c r="E45" s="35"/>
      <c r="F45" s="43" t="s">
        <v>45</v>
      </c>
      <c r="G45" s="46" t="n">
        <v>44</v>
      </c>
      <c r="H45" s="47" t="n">
        <f aca="false">G45-(G45*N46)</f>
        <v>6.82</v>
      </c>
      <c r="I45" s="43"/>
      <c r="J45" s="43" t="n">
        <v>10</v>
      </c>
      <c r="K45" s="38"/>
      <c r="L45" s="38"/>
      <c r="M45" s="38"/>
      <c r="N45" s="54" t="n">
        <f aca="false">N44</f>
        <v>0.845</v>
      </c>
      <c r="O45" s="48" t="n">
        <f aca="false">H45*$O$5</f>
        <v>153450</v>
      </c>
      <c r="P45" s="48" t="n">
        <f aca="false">O45*$P$5/100</f>
        <v>15345</v>
      </c>
      <c r="Q45" s="48" t="n">
        <f aca="false">(O45+P45)*6.5/100</f>
        <v>10971.675</v>
      </c>
      <c r="R45" s="49" t="n">
        <f aca="false">(O45+P45)*$R$5/100</f>
        <v>506.385</v>
      </c>
      <c r="S45" s="49" t="n">
        <f aca="false">O45*$S$5</f>
        <v>15345</v>
      </c>
      <c r="T45" s="50" t="n">
        <f aca="false">CEILING((O45+Q45+R45+S45)*$T$5/100+(O45+Q45+R45+S45),100)</f>
        <v>234400</v>
      </c>
      <c r="U45" s="66" t="n">
        <f aca="false">T45/10000</f>
        <v>23.44</v>
      </c>
      <c r="V45" s="52" t="n">
        <f aca="false">U45*20/100+U45</f>
        <v>28.128</v>
      </c>
      <c r="W45" s="14"/>
      <c r="X45" s="14"/>
      <c r="Y45" s="14"/>
    </row>
    <row r="46" customFormat="false" ht="14.25" hidden="false" customHeight="false" outlineLevel="0" collapsed="false">
      <c r="A46" s="43" t="n">
        <v>1011</v>
      </c>
      <c r="B46" s="43" t="n">
        <v>604375</v>
      </c>
      <c r="C46" s="65"/>
      <c r="D46" s="45"/>
      <c r="E46" s="35"/>
      <c r="F46" s="43" t="s">
        <v>46</v>
      </c>
      <c r="G46" s="46" t="n">
        <v>58</v>
      </c>
      <c r="H46" s="47" t="n">
        <f aca="false">G46-(G46*N47)</f>
        <v>8.99</v>
      </c>
      <c r="I46" s="43"/>
      <c r="J46" s="43" t="n">
        <v>8</v>
      </c>
      <c r="K46" s="38"/>
      <c r="L46" s="38"/>
      <c r="M46" s="38"/>
      <c r="N46" s="54" t="n">
        <f aca="false">N45</f>
        <v>0.845</v>
      </c>
      <c r="O46" s="48" t="n">
        <f aca="false">H46*$O$5</f>
        <v>202275</v>
      </c>
      <c r="P46" s="48" t="n">
        <f aca="false">O46*$P$5/100</f>
        <v>20227.5</v>
      </c>
      <c r="Q46" s="48" t="n">
        <f aca="false">(O46+P46)*6.5/100</f>
        <v>14462.6625</v>
      </c>
      <c r="R46" s="49" t="n">
        <f aca="false">(O46+P46)*$R$5/100</f>
        <v>667.5075</v>
      </c>
      <c r="S46" s="49" t="n">
        <f aca="false">O46*$S$5</f>
        <v>20227.5</v>
      </c>
      <c r="T46" s="50" t="n">
        <f aca="false">CEILING((O46+Q46+R46+S46)*$T$5/100+(O46+Q46+R46+S46),100)</f>
        <v>309000</v>
      </c>
      <c r="U46" s="66" t="n">
        <f aca="false">T46/10000</f>
        <v>30.9</v>
      </c>
      <c r="V46" s="52" t="n">
        <f aca="false">U46*20/100+U46</f>
        <v>37.08</v>
      </c>
      <c r="W46" s="14"/>
      <c r="X46" s="14"/>
      <c r="Y46" s="14"/>
    </row>
    <row r="47" customFormat="false" ht="14.25" hidden="false" customHeight="false" outlineLevel="0" collapsed="false">
      <c r="A47" s="43" t="n">
        <v>1011</v>
      </c>
      <c r="B47" s="43" t="n">
        <v>604376</v>
      </c>
      <c r="C47" s="65"/>
      <c r="D47" s="45"/>
      <c r="E47" s="35"/>
      <c r="F47" s="43" t="s">
        <v>47</v>
      </c>
      <c r="G47" s="46" t="n">
        <v>60</v>
      </c>
      <c r="H47" s="47" t="n">
        <f aca="false">G47-(G47*N48)</f>
        <v>9.3</v>
      </c>
      <c r="I47" s="43"/>
      <c r="J47" s="43" t="n">
        <v>7</v>
      </c>
      <c r="K47" s="38"/>
      <c r="L47" s="38"/>
      <c r="M47" s="38"/>
      <c r="N47" s="54" t="n">
        <f aca="false">N46</f>
        <v>0.845</v>
      </c>
      <c r="O47" s="48" t="n">
        <f aca="false">H47*$O$5</f>
        <v>209250</v>
      </c>
      <c r="P47" s="48" t="n">
        <f aca="false">O47*$P$5/100</f>
        <v>20925</v>
      </c>
      <c r="Q47" s="48" t="n">
        <f aca="false">(O47+P47)*6.5/100</f>
        <v>14961.375</v>
      </c>
      <c r="R47" s="49" t="n">
        <f aca="false">(O47+P47)*$R$5/100</f>
        <v>690.525</v>
      </c>
      <c r="S47" s="49" t="n">
        <f aca="false">O47*$S$5</f>
        <v>20925</v>
      </c>
      <c r="T47" s="50" t="n">
        <f aca="false">CEILING((O47+Q47+R47+S47)*$T$5/100+(O47+Q47+R47+S47),100)</f>
        <v>319600</v>
      </c>
      <c r="U47" s="66" t="n">
        <f aca="false">T47/10000</f>
        <v>31.96</v>
      </c>
      <c r="V47" s="52" t="n">
        <f aca="false">U47*20/100+U47</f>
        <v>38.352</v>
      </c>
      <c r="W47" s="14"/>
      <c r="X47" s="14"/>
      <c r="Y47" s="14"/>
    </row>
    <row r="48" customFormat="false" ht="14.25" hidden="false" customHeight="false" outlineLevel="0" collapsed="false">
      <c r="A48" s="43" t="n">
        <v>1011</v>
      </c>
      <c r="B48" s="43" t="n">
        <v>604390</v>
      </c>
      <c r="C48" s="65"/>
      <c r="D48" s="45"/>
      <c r="E48" s="35"/>
      <c r="F48" s="43" t="s">
        <v>48</v>
      </c>
      <c r="G48" s="46" t="n">
        <v>70</v>
      </c>
      <c r="H48" s="47" t="n">
        <f aca="false">G48-(G48*N49)</f>
        <v>10.85</v>
      </c>
      <c r="I48" s="43"/>
      <c r="J48" s="43" t="n">
        <v>6</v>
      </c>
      <c r="K48" s="38"/>
      <c r="L48" s="38"/>
      <c r="M48" s="38"/>
      <c r="N48" s="54" t="n">
        <f aca="false">N47</f>
        <v>0.845</v>
      </c>
      <c r="O48" s="48" t="n">
        <f aca="false">H48*$O$5</f>
        <v>244125</v>
      </c>
      <c r="P48" s="48" t="n">
        <f aca="false">O48*$P$5/100</f>
        <v>24412.5</v>
      </c>
      <c r="Q48" s="48" t="n">
        <f aca="false">(O48+P48)*6.5/100</f>
        <v>17454.9375</v>
      </c>
      <c r="R48" s="49" t="n">
        <f aca="false">(O48+P48)*$R$5/100</f>
        <v>805.6125</v>
      </c>
      <c r="S48" s="49" t="n">
        <f aca="false">O48*$S$5</f>
        <v>24412.5</v>
      </c>
      <c r="T48" s="50" t="n">
        <f aca="false">CEILING((O48+Q48+R48+S48)*$T$5/100+(O48+Q48+R48+S48),100)</f>
        <v>372900</v>
      </c>
      <c r="U48" s="66" t="n">
        <f aca="false">T48/10000</f>
        <v>37.29</v>
      </c>
      <c r="V48" s="52" t="n">
        <f aca="false">U48*20/100+U48</f>
        <v>44.748</v>
      </c>
      <c r="W48" s="14"/>
      <c r="X48" s="14"/>
      <c r="Y48" s="14"/>
    </row>
    <row r="49" customFormat="false" ht="14.25" hidden="false" customHeight="false" outlineLevel="0" collapsed="false">
      <c r="A49" s="43" t="n">
        <v>1011</v>
      </c>
      <c r="B49" s="43" t="n">
        <v>604391</v>
      </c>
      <c r="C49" s="65"/>
      <c r="D49" s="45"/>
      <c r="E49" s="35"/>
      <c r="F49" s="43" t="s">
        <v>49</v>
      </c>
      <c r="G49" s="46" t="n">
        <v>84</v>
      </c>
      <c r="H49" s="47" t="n">
        <f aca="false">G49-(G49*N50)</f>
        <v>13.02</v>
      </c>
      <c r="I49" s="43"/>
      <c r="J49" s="43" t="n">
        <v>6</v>
      </c>
      <c r="K49" s="38"/>
      <c r="L49" s="38"/>
      <c r="M49" s="38"/>
      <c r="N49" s="54" t="n">
        <f aca="false">N48</f>
        <v>0.845</v>
      </c>
      <c r="O49" s="48" t="n">
        <f aca="false">H49*$O$5</f>
        <v>292950</v>
      </c>
      <c r="P49" s="48" t="n">
        <f aca="false">O49*$P$5/100</f>
        <v>29295</v>
      </c>
      <c r="Q49" s="48" t="n">
        <f aca="false">(O49+P49)*6.5/100</f>
        <v>20945.925</v>
      </c>
      <c r="R49" s="49" t="n">
        <f aca="false">(O49+P49)*$R$5/100</f>
        <v>966.735</v>
      </c>
      <c r="S49" s="49" t="n">
        <f aca="false">O49*$S$5</f>
        <v>29295</v>
      </c>
      <c r="T49" s="50" t="n">
        <f aca="false">CEILING((O49+Q49+R49+S49)*$T$5/100+(O49+Q49+R49+S49),100)</f>
        <v>447500</v>
      </c>
      <c r="U49" s="66" t="n">
        <f aca="false">T49/10000</f>
        <v>44.75</v>
      </c>
      <c r="V49" s="52" t="n">
        <f aca="false">U49*20/100+U49</f>
        <v>53.7</v>
      </c>
      <c r="W49" s="14"/>
      <c r="X49" s="14"/>
      <c r="Y49" s="14"/>
    </row>
    <row r="50" customFormat="false" ht="14.25" hidden="false" customHeight="false" outlineLevel="0" collapsed="false">
      <c r="A50" s="43" t="n">
        <v>1011</v>
      </c>
      <c r="B50" s="43" t="n">
        <v>604395</v>
      </c>
      <c r="C50" s="65"/>
      <c r="D50" s="45"/>
      <c r="E50" s="35"/>
      <c r="F50" s="43" t="s">
        <v>50</v>
      </c>
      <c r="G50" s="46" t="n">
        <v>100</v>
      </c>
      <c r="H50" s="47" t="n">
        <f aca="false">G50-(G50*N51)</f>
        <v>15.5</v>
      </c>
      <c r="I50" s="43"/>
      <c r="J50" s="43" t="n">
        <v>4</v>
      </c>
      <c r="K50" s="38"/>
      <c r="L50" s="38"/>
      <c r="M50" s="38"/>
      <c r="N50" s="54" t="n">
        <f aca="false">N49</f>
        <v>0.845</v>
      </c>
      <c r="O50" s="48" t="n">
        <f aca="false">H50*$O$5</f>
        <v>348750</v>
      </c>
      <c r="P50" s="48" t="n">
        <f aca="false">O50*$P$5/100</f>
        <v>34875</v>
      </c>
      <c r="Q50" s="48" t="n">
        <f aca="false">(O50+P50)*6.5/100</f>
        <v>24935.625</v>
      </c>
      <c r="R50" s="49" t="n">
        <f aca="false">(O50+P50)*$R$5/100</f>
        <v>1150.875</v>
      </c>
      <c r="S50" s="49" t="n">
        <f aca="false">O50*$S$5</f>
        <v>34875</v>
      </c>
      <c r="T50" s="50" t="n">
        <f aca="false">CEILING((O50+Q50+R50+S50)*$T$5/100+(O50+Q50+R50+S50),100)</f>
        <v>532700</v>
      </c>
      <c r="U50" s="66" t="n">
        <f aca="false">T50/10000</f>
        <v>53.27</v>
      </c>
      <c r="V50" s="52" t="n">
        <f aca="false">U50*20/100+U50</f>
        <v>63.924</v>
      </c>
      <c r="W50" s="14"/>
      <c r="X50" s="14"/>
      <c r="Y50" s="14"/>
    </row>
    <row r="51" customFormat="false" ht="6.75" hidden="true" customHeight="true" outlineLevel="0" collapsed="false">
      <c r="A51" s="45"/>
      <c r="B51" s="45"/>
      <c r="C51" s="45"/>
      <c r="D51" s="45"/>
      <c r="E51" s="45"/>
      <c r="F51" s="45"/>
      <c r="G51" s="56"/>
      <c r="H51" s="57"/>
      <c r="I51" s="45"/>
      <c r="J51" s="45"/>
      <c r="K51" s="58"/>
      <c r="L51" s="58"/>
      <c r="M51" s="58"/>
      <c r="N51" s="59" t="n">
        <f aca="false">N50</f>
        <v>0.845</v>
      </c>
      <c r="O51" s="60" t="n">
        <f aca="false">H51*$O$5</f>
        <v>0</v>
      </c>
      <c r="P51" s="60" t="n">
        <f aca="false">O51*$P$5/100</f>
        <v>0</v>
      </c>
      <c r="Q51" s="60" t="n">
        <f aca="false">(O51+P51)*6.5/100</f>
        <v>0</v>
      </c>
      <c r="R51" s="61" t="n">
        <f aca="false">(O51+P51)*$R$5/100</f>
        <v>0</v>
      </c>
      <c r="S51" s="61" t="n">
        <f aca="false">O51*$S$5</f>
        <v>0</v>
      </c>
      <c r="T51" s="62" t="n">
        <f aca="false">CEILING((O51+Q51+R51+S51)*$T$5/100+(O51+Q51+R51+S51),100)</f>
        <v>0</v>
      </c>
      <c r="U51" s="63" t="n">
        <f aca="false">T51/10000</f>
        <v>0</v>
      </c>
      <c r="V51" s="64" t="n">
        <f aca="false">U51*20/100+U51</f>
        <v>0</v>
      </c>
      <c r="W51" s="14"/>
      <c r="X51" s="14"/>
      <c r="Y51" s="14"/>
    </row>
    <row r="52" customFormat="false" ht="29.25" hidden="false" customHeight="true" outlineLevel="0" collapsed="false">
      <c r="A52" s="34" t="n">
        <v>1003</v>
      </c>
      <c r="B52" s="34"/>
      <c r="C52" s="34"/>
      <c r="D52" s="34"/>
      <c r="E52" s="35"/>
      <c r="F52" s="67" t="s">
        <v>51</v>
      </c>
      <c r="G52" s="46"/>
      <c r="H52" s="47"/>
      <c r="I52" s="35" t="s">
        <v>16</v>
      </c>
      <c r="J52" s="35" t="s">
        <v>17</v>
      </c>
      <c r="K52" s="38"/>
      <c r="L52" s="38"/>
      <c r="M52" s="38"/>
      <c r="N52" s="54" t="n">
        <f aca="false">N51</f>
        <v>0.845</v>
      </c>
      <c r="O52" s="48" t="n">
        <f aca="false">H52*$O$5</f>
        <v>0</v>
      </c>
      <c r="P52" s="48" t="n">
        <f aca="false">O52*$P$5/100</f>
        <v>0</v>
      </c>
      <c r="Q52" s="48" t="n">
        <f aca="false">(O52+P52)*6.5/100</f>
        <v>0</v>
      </c>
      <c r="R52" s="49" t="n">
        <f aca="false">(O52+P52)*$R$5/100</f>
        <v>0</v>
      </c>
      <c r="S52" s="49" t="n">
        <f aca="false">O52*$S$5</f>
        <v>0</v>
      </c>
      <c r="T52" s="50" t="n">
        <f aca="false">CEILING((O52+Q52+R52+S52)*$T$5/100+(O52+Q52+R52+S52),100)</f>
        <v>0</v>
      </c>
      <c r="U52" s="41" t="s">
        <v>18</v>
      </c>
      <c r="V52" s="42" t="s">
        <v>19</v>
      </c>
      <c r="W52" s="14"/>
      <c r="X52" s="14"/>
      <c r="Y52" s="14"/>
    </row>
    <row r="53" customFormat="false" ht="14.25" hidden="false" customHeight="false" outlineLevel="0" collapsed="false">
      <c r="A53" s="43" t="n">
        <v>1003</v>
      </c>
      <c r="B53" s="43" t="n">
        <v>601516</v>
      </c>
      <c r="C53" s="65"/>
      <c r="D53" s="45"/>
      <c r="E53" s="35"/>
      <c r="F53" s="43" t="s">
        <v>52</v>
      </c>
      <c r="G53" s="46" t="n">
        <v>1.98</v>
      </c>
      <c r="H53" s="47" t="n">
        <f aca="false">G53-(G53*N55)</f>
        <v>0.3069</v>
      </c>
      <c r="I53" s="43" t="n">
        <v>140</v>
      </c>
      <c r="J53" s="43"/>
      <c r="K53" s="38"/>
      <c r="L53" s="38"/>
      <c r="M53" s="38"/>
      <c r="N53" s="54" t="n">
        <f aca="false">N52</f>
        <v>0.845</v>
      </c>
      <c r="O53" s="48" t="n">
        <f aca="false">H53*$O$5</f>
        <v>6905.25</v>
      </c>
      <c r="P53" s="48" t="n">
        <f aca="false">O53*$P$5/100</f>
        <v>690.525</v>
      </c>
      <c r="Q53" s="48" t="n">
        <f aca="false">(O53+P53)*6.5/100</f>
        <v>493.725375</v>
      </c>
      <c r="R53" s="49" t="n">
        <f aca="false">(O53+P53)*$R$5/100</f>
        <v>22.787325</v>
      </c>
      <c r="S53" s="49" t="n">
        <f aca="false">O53*$S$5</f>
        <v>690.525</v>
      </c>
      <c r="T53" s="50" t="n">
        <f aca="false">CEILING((O53+Q53+R53+S53)*$T$5/100+(O53+Q53+R53+S53),100)</f>
        <v>10600</v>
      </c>
      <c r="U53" s="51" t="n">
        <f aca="false">T53/10000</f>
        <v>1.06</v>
      </c>
      <c r="V53" s="52" t="n">
        <f aca="false">U53*20/100+U53</f>
        <v>1.272</v>
      </c>
      <c r="W53" s="14"/>
      <c r="X53" s="14"/>
      <c r="Y53" s="14"/>
    </row>
    <row r="54" customFormat="false" ht="14.25" hidden="false" customHeight="false" outlineLevel="0" collapsed="false">
      <c r="A54" s="43" t="n">
        <v>1003</v>
      </c>
      <c r="B54" s="43" t="n">
        <v>601517</v>
      </c>
      <c r="C54" s="65"/>
      <c r="D54" s="45"/>
      <c r="E54" s="35"/>
      <c r="F54" s="43" t="s">
        <v>53</v>
      </c>
      <c r="G54" s="46" t="n">
        <v>1.98</v>
      </c>
      <c r="H54" s="47" t="n">
        <f aca="false">G54-(G54*N56)</f>
        <v>0.3069</v>
      </c>
      <c r="I54" s="43" t="n">
        <v>140</v>
      </c>
      <c r="J54" s="43"/>
      <c r="K54" s="38"/>
      <c r="L54" s="38"/>
      <c r="M54" s="38"/>
      <c r="N54" s="54" t="n">
        <f aca="false">N53</f>
        <v>0.845</v>
      </c>
      <c r="O54" s="48" t="n">
        <f aca="false">H54*$O$5</f>
        <v>6905.25</v>
      </c>
      <c r="P54" s="48" t="n">
        <f aca="false">O54*$P$5/100</f>
        <v>690.525</v>
      </c>
      <c r="Q54" s="48" t="n">
        <f aca="false">(O54+P54)*6.5/100</f>
        <v>493.725375</v>
      </c>
      <c r="R54" s="49" t="n">
        <f aca="false">(O54+P54)*$R$5/100</f>
        <v>22.787325</v>
      </c>
      <c r="S54" s="49" t="n">
        <f aca="false">O54*$S$5</f>
        <v>690.525</v>
      </c>
      <c r="T54" s="50" t="n">
        <f aca="false">CEILING((O54+Q54+R54+S54)*$T$5/100+(O54+Q54+R54+S54),100)</f>
        <v>10600</v>
      </c>
      <c r="U54" s="51" t="n">
        <f aca="false">T54/10000</f>
        <v>1.06</v>
      </c>
      <c r="V54" s="52" t="n">
        <f aca="false">U54*20/100+U54</f>
        <v>1.272</v>
      </c>
      <c r="W54" s="14"/>
      <c r="X54" s="14"/>
      <c r="Y54" s="14"/>
    </row>
    <row r="55" customFormat="false" ht="14.25" hidden="false" customHeight="false" outlineLevel="0" collapsed="false">
      <c r="A55" s="43" t="n">
        <v>1003</v>
      </c>
      <c r="B55" s="43" t="n">
        <v>601520</v>
      </c>
      <c r="C55" s="65"/>
      <c r="D55" s="45"/>
      <c r="E55" s="35"/>
      <c r="F55" s="43" t="s">
        <v>54</v>
      </c>
      <c r="G55" s="46" t="n">
        <v>2.4</v>
      </c>
      <c r="H55" s="47" t="n">
        <f aca="false">G55-(G55*N57)</f>
        <v>0.372</v>
      </c>
      <c r="I55" s="43" t="n">
        <v>80</v>
      </c>
      <c r="J55" s="43" t="n">
        <v>380</v>
      </c>
      <c r="K55" s="38"/>
      <c r="L55" s="38"/>
      <c r="M55" s="38"/>
      <c r="N55" s="54" t="n">
        <f aca="false">N54</f>
        <v>0.845</v>
      </c>
      <c r="O55" s="48" t="n">
        <f aca="false">H55*$O$5</f>
        <v>8370</v>
      </c>
      <c r="P55" s="48" t="n">
        <f aca="false">O55*$P$5/100</f>
        <v>837</v>
      </c>
      <c r="Q55" s="48" t="n">
        <f aca="false">(O55+P55)*6.5/100</f>
        <v>598.455</v>
      </c>
      <c r="R55" s="49" t="n">
        <f aca="false">(O55+P55)*$R$5/100</f>
        <v>27.621</v>
      </c>
      <c r="S55" s="49" t="n">
        <f aca="false">O55*$S$5</f>
        <v>837</v>
      </c>
      <c r="T55" s="50" t="n">
        <f aca="false">CEILING((O55+Q55+R55+S55)*$T$5/100+(O55+Q55+R55+S55),100)</f>
        <v>12800</v>
      </c>
      <c r="U55" s="51" t="n">
        <f aca="false">T55/10000</f>
        <v>1.28</v>
      </c>
      <c r="V55" s="52" t="n">
        <f aca="false">U55*20/100+U55</f>
        <v>1.536</v>
      </c>
      <c r="W55" s="14"/>
      <c r="X55" s="14"/>
      <c r="Y55" s="14"/>
    </row>
    <row r="56" customFormat="false" ht="14.25" hidden="false" customHeight="false" outlineLevel="0" collapsed="false">
      <c r="A56" s="43" t="n">
        <v>1003</v>
      </c>
      <c r="B56" s="43" t="n">
        <v>601521</v>
      </c>
      <c r="C56" s="65"/>
      <c r="D56" s="45"/>
      <c r="E56" s="35"/>
      <c r="F56" s="43" t="s">
        <v>55</v>
      </c>
      <c r="G56" s="46" t="n">
        <v>2.4</v>
      </c>
      <c r="H56" s="47" t="n">
        <f aca="false">G56-(G56*N58)</f>
        <v>0.372</v>
      </c>
      <c r="I56" s="43" t="n">
        <v>80</v>
      </c>
      <c r="J56" s="43" t="n">
        <v>380</v>
      </c>
      <c r="K56" s="38"/>
      <c r="L56" s="38"/>
      <c r="M56" s="38"/>
      <c r="N56" s="54" t="n">
        <f aca="false">N55</f>
        <v>0.845</v>
      </c>
      <c r="O56" s="48" t="n">
        <f aca="false">H56*$O$5</f>
        <v>8370</v>
      </c>
      <c r="P56" s="48" t="n">
        <f aca="false">O56*$P$5/100</f>
        <v>837</v>
      </c>
      <c r="Q56" s="48" t="n">
        <f aca="false">(O56+P56)*6.5/100</f>
        <v>598.455</v>
      </c>
      <c r="R56" s="49" t="n">
        <f aca="false">(O56+P56)*$R$5/100</f>
        <v>27.621</v>
      </c>
      <c r="S56" s="49" t="n">
        <f aca="false">O56*$S$5</f>
        <v>837</v>
      </c>
      <c r="T56" s="50" t="n">
        <f aca="false">CEILING((O56+Q56+R56+S56)*$T$5/100+(O56+Q56+R56+S56),100)</f>
        <v>12800</v>
      </c>
      <c r="U56" s="51" t="n">
        <f aca="false">T56/10000</f>
        <v>1.28</v>
      </c>
      <c r="V56" s="52" t="n">
        <f aca="false">U56*20/100+U56</f>
        <v>1.536</v>
      </c>
      <c r="W56" s="14"/>
      <c r="X56" s="14"/>
      <c r="Y56" s="14"/>
    </row>
    <row r="57" customFormat="false" ht="14.25" hidden="false" customHeight="false" outlineLevel="0" collapsed="false">
      <c r="A57" s="43" t="n">
        <v>1003</v>
      </c>
      <c r="B57" s="43" t="n">
        <v>601522</v>
      </c>
      <c r="C57" s="65"/>
      <c r="D57" s="45"/>
      <c r="E57" s="35"/>
      <c r="F57" s="43" t="s">
        <v>56</v>
      </c>
      <c r="G57" s="46" t="n">
        <v>2.53</v>
      </c>
      <c r="H57" s="47" t="n">
        <f aca="false">G57-(G57*N59)</f>
        <v>0.39215</v>
      </c>
      <c r="I57" s="43" t="n">
        <v>80</v>
      </c>
      <c r="J57" s="43" t="n">
        <v>380</v>
      </c>
      <c r="K57" s="38"/>
      <c r="L57" s="38"/>
      <c r="M57" s="38"/>
      <c r="N57" s="54" t="n">
        <f aca="false">N56</f>
        <v>0.845</v>
      </c>
      <c r="O57" s="48" t="n">
        <f aca="false">H57*$O$5</f>
        <v>8823.375</v>
      </c>
      <c r="P57" s="48" t="n">
        <f aca="false">O57*$P$5/100</f>
        <v>882.3375</v>
      </c>
      <c r="Q57" s="48" t="n">
        <f aca="false">(O57+P57)*6.5/100</f>
        <v>630.8713125</v>
      </c>
      <c r="R57" s="49" t="n">
        <f aca="false">(O57+P57)*$R$5/100</f>
        <v>29.1171375</v>
      </c>
      <c r="S57" s="49" t="n">
        <f aca="false">O57*$S$5</f>
        <v>882.3375</v>
      </c>
      <c r="T57" s="50" t="n">
        <f aca="false">CEILING((O57+Q57+R57+S57)*$T$5/100+(O57+Q57+R57+S57),100)</f>
        <v>13500</v>
      </c>
      <c r="U57" s="51" t="n">
        <f aca="false">T57/10000</f>
        <v>1.35</v>
      </c>
      <c r="V57" s="52" t="n">
        <f aca="false">U57*20/100+U57</f>
        <v>1.62</v>
      </c>
      <c r="W57" s="14"/>
      <c r="X57" s="14"/>
      <c r="Y57" s="14"/>
    </row>
    <row r="58" customFormat="false" ht="14.25" hidden="false" customHeight="false" outlineLevel="0" collapsed="false">
      <c r="A58" s="43" t="n">
        <v>1003</v>
      </c>
      <c r="B58" s="43" t="n">
        <v>601524</v>
      </c>
      <c r="C58" s="65"/>
      <c r="D58" s="45"/>
      <c r="E58" s="35"/>
      <c r="F58" s="43" t="s">
        <v>57</v>
      </c>
      <c r="G58" s="46" t="n">
        <v>2.74</v>
      </c>
      <c r="H58" s="47" t="n">
        <f aca="false">G58-(G58*N60)</f>
        <v>0.4247</v>
      </c>
      <c r="I58" s="43" t="n">
        <v>50</v>
      </c>
      <c r="J58" s="43" t="n">
        <v>240</v>
      </c>
      <c r="K58" s="38"/>
      <c r="L58" s="38"/>
      <c r="M58" s="38"/>
      <c r="N58" s="54" t="n">
        <f aca="false">N57</f>
        <v>0.845</v>
      </c>
      <c r="O58" s="48" t="n">
        <f aca="false">H58*$O$5</f>
        <v>9555.75</v>
      </c>
      <c r="P58" s="48" t="n">
        <f aca="false">O58*$P$5/100</f>
        <v>955.575</v>
      </c>
      <c r="Q58" s="48" t="n">
        <f aca="false">(O58+P58)*6.5/100</f>
        <v>683.236125</v>
      </c>
      <c r="R58" s="49" t="n">
        <f aca="false">(O58+P58)*$R$5/100</f>
        <v>31.533975</v>
      </c>
      <c r="S58" s="49" t="n">
        <f aca="false">O58*$S$5</f>
        <v>955.575</v>
      </c>
      <c r="T58" s="50" t="n">
        <f aca="false">CEILING((O58+Q58+R58+S58)*$T$5/100+(O58+Q58+R58+S58),100)</f>
        <v>14600</v>
      </c>
      <c r="U58" s="51" t="n">
        <f aca="false">T58/10000</f>
        <v>1.46</v>
      </c>
      <c r="V58" s="52" t="n">
        <f aca="false">U58*20/100+U58</f>
        <v>1.752</v>
      </c>
      <c r="W58" s="14"/>
      <c r="X58" s="14"/>
      <c r="Y58" s="14"/>
    </row>
    <row r="59" customFormat="false" ht="14.25" hidden="false" customHeight="false" outlineLevel="0" collapsed="false">
      <c r="A59" s="43" t="n">
        <v>1003</v>
      </c>
      <c r="B59" s="43" t="n">
        <v>601525</v>
      </c>
      <c r="C59" s="65"/>
      <c r="D59" s="45"/>
      <c r="E59" s="35"/>
      <c r="F59" s="43" t="s">
        <v>58</v>
      </c>
      <c r="G59" s="46" t="n">
        <v>2.74</v>
      </c>
      <c r="H59" s="47" t="n">
        <f aca="false">G59-(G59*N61)</f>
        <v>0.4247</v>
      </c>
      <c r="I59" s="43" t="n">
        <v>50</v>
      </c>
      <c r="J59" s="43" t="n">
        <v>240</v>
      </c>
      <c r="K59" s="38"/>
      <c r="L59" s="38"/>
      <c r="M59" s="38"/>
      <c r="N59" s="54" t="n">
        <f aca="false">N58</f>
        <v>0.845</v>
      </c>
      <c r="O59" s="48" t="n">
        <f aca="false">H59*$O$5</f>
        <v>9555.75</v>
      </c>
      <c r="P59" s="48" t="n">
        <f aca="false">O59*$P$5/100</f>
        <v>955.575</v>
      </c>
      <c r="Q59" s="48" t="n">
        <f aca="false">(O59+P59)*6.5/100</f>
        <v>683.236125</v>
      </c>
      <c r="R59" s="49" t="n">
        <f aca="false">(O59+P59)*$R$5/100</f>
        <v>31.533975</v>
      </c>
      <c r="S59" s="49" t="n">
        <f aca="false">O59*$S$5</f>
        <v>955.575</v>
      </c>
      <c r="T59" s="50" t="n">
        <f aca="false">CEILING((O59+Q59+R59+S59)*$T$5/100+(O59+Q59+R59+S59),100)</f>
        <v>14600</v>
      </c>
      <c r="U59" s="51" t="n">
        <f aca="false">T59/10000</f>
        <v>1.46</v>
      </c>
      <c r="V59" s="52" t="n">
        <f aca="false">U59*20/100+U59</f>
        <v>1.752</v>
      </c>
      <c r="W59" s="14"/>
      <c r="X59" s="14"/>
      <c r="Y59" s="14"/>
    </row>
    <row r="60" customFormat="false" ht="14.25" hidden="false" customHeight="false" outlineLevel="0" collapsed="false">
      <c r="A60" s="43" t="n">
        <v>1003</v>
      </c>
      <c r="B60" s="43" t="n">
        <v>601526</v>
      </c>
      <c r="C60" s="65"/>
      <c r="D60" s="45"/>
      <c r="E60" s="35"/>
      <c r="F60" s="43" t="s">
        <v>59</v>
      </c>
      <c r="G60" s="46" t="n">
        <v>2.74</v>
      </c>
      <c r="H60" s="47" t="n">
        <f aca="false">G60-(G60*N62)</f>
        <v>0.4247</v>
      </c>
      <c r="I60" s="43" t="n">
        <v>50</v>
      </c>
      <c r="J60" s="43" t="n">
        <v>220</v>
      </c>
      <c r="K60" s="38"/>
      <c r="L60" s="38"/>
      <c r="M60" s="38"/>
      <c r="N60" s="54" t="n">
        <f aca="false">N59</f>
        <v>0.845</v>
      </c>
      <c r="O60" s="48" t="n">
        <f aca="false">H60*$O$5</f>
        <v>9555.75</v>
      </c>
      <c r="P60" s="48" t="n">
        <f aca="false">O60*$P$5/100</f>
        <v>955.575</v>
      </c>
      <c r="Q60" s="48" t="n">
        <f aca="false">(O60+P60)*6.5/100</f>
        <v>683.236125</v>
      </c>
      <c r="R60" s="49" t="n">
        <f aca="false">(O60+P60)*$R$5/100</f>
        <v>31.533975</v>
      </c>
      <c r="S60" s="49" t="n">
        <f aca="false">O60*$S$5</f>
        <v>955.575</v>
      </c>
      <c r="T60" s="50" t="n">
        <f aca="false">CEILING((O60+Q60+R60+S60)*$T$5/100+(O60+Q60+R60+S60),100)</f>
        <v>14600</v>
      </c>
      <c r="U60" s="51" t="n">
        <f aca="false">T60/10000</f>
        <v>1.46</v>
      </c>
      <c r="V60" s="52" t="n">
        <f aca="false">U60*20/100+U60</f>
        <v>1.752</v>
      </c>
      <c r="W60" s="14"/>
      <c r="X60" s="14"/>
      <c r="Y60" s="14"/>
    </row>
    <row r="61" customFormat="false" ht="14.25" hidden="false" customHeight="false" outlineLevel="0" collapsed="false">
      <c r="A61" s="43" t="n">
        <v>1003</v>
      </c>
      <c r="B61" s="43" t="n">
        <v>661530</v>
      </c>
      <c r="C61" s="65"/>
      <c r="D61" s="45"/>
      <c r="E61" s="35"/>
      <c r="F61" s="43" t="s">
        <v>60</v>
      </c>
      <c r="G61" s="46" t="n">
        <v>3.44</v>
      </c>
      <c r="H61" s="47" t="n">
        <f aca="false">G61-(G61*N63)</f>
        <v>0.5332</v>
      </c>
      <c r="I61" s="43" t="n">
        <v>30</v>
      </c>
      <c r="J61" s="43" t="n">
        <v>160</v>
      </c>
      <c r="K61" s="38"/>
      <c r="L61" s="38"/>
      <c r="M61" s="38"/>
      <c r="N61" s="54" t="n">
        <f aca="false">N60</f>
        <v>0.845</v>
      </c>
      <c r="O61" s="48" t="n">
        <f aca="false">H61*$O$5</f>
        <v>11997</v>
      </c>
      <c r="P61" s="48" t="n">
        <f aca="false">O61*$P$5/100</f>
        <v>1199.7</v>
      </c>
      <c r="Q61" s="48" t="n">
        <f aca="false">(O61+P61)*6.5/100</f>
        <v>857.7855</v>
      </c>
      <c r="R61" s="49" t="n">
        <f aca="false">(O61+P61)*$R$5/100</f>
        <v>39.5901</v>
      </c>
      <c r="S61" s="49" t="n">
        <f aca="false">O61*$S$5</f>
        <v>1199.7</v>
      </c>
      <c r="T61" s="50" t="n">
        <f aca="false">CEILING((O61+Q61+R61+S61)*$T$5/100+(O61+Q61+R61+S61),100)</f>
        <v>18400</v>
      </c>
      <c r="U61" s="51" t="n">
        <f aca="false">T61/10000</f>
        <v>1.84</v>
      </c>
      <c r="V61" s="52" t="n">
        <f aca="false">U61*20/100+U61</f>
        <v>2.208</v>
      </c>
      <c r="W61" s="14"/>
      <c r="X61" s="14"/>
      <c r="Y61" s="14"/>
    </row>
    <row r="62" customFormat="false" ht="14.25" hidden="false" customHeight="false" outlineLevel="0" collapsed="false">
      <c r="A62" s="43" t="n">
        <v>1003</v>
      </c>
      <c r="B62" s="43" t="n">
        <v>601531</v>
      </c>
      <c r="C62" s="65"/>
      <c r="D62" s="45"/>
      <c r="E62" s="35"/>
      <c r="F62" s="43" t="s">
        <v>61</v>
      </c>
      <c r="G62" s="46" t="n">
        <v>3.44</v>
      </c>
      <c r="H62" s="47" t="n">
        <f aca="false">G62-(G62*N64)</f>
        <v>0.5332</v>
      </c>
      <c r="I62" s="43" t="n">
        <v>30</v>
      </c>
      <c r="J62" s="43" t="n">
        <v>160</v>
      </c>
      <c r="K62" s="38"/>
      <c r="L62" s="38"/>
      <c r="M62" s="38"/>
      <c r="N62" s="54" t="n">
        <f aca="false">N61</f>
        <v>0.845</v>
      </c>
      <c r="O62" s="48" t="n">
        <f aca="false">H62*$O$5</f>
        <v>11997</v>
      </c>
      <c r="P62" s="48" t="n">
        <f aca="false">O62*$P$5/100</f>
        <v>1199.7</v>
      </c>
      <c r="Q62" s="48" t="n">
        <f aca="false">(O62+P62)*6.5/100</f>
        <v>857.7855</v>
      </c>
      <c r="R62" s="49" t="n">
        <f aca="false">(O62+P62)*$R$5/100</f>
        <v>39.5901</v>
      </c>
      <c r="S62" s="49" t="n">
        <f aca="false">O62*$S$5</f>
        <v>1199.7</v>
      </c>
      <c r="T62" s="50" t="n">
        <f aca="false">CEILING((O62+Q62+R62+S62)*$T$5/100+(O62+Q62+R62+S62),100)</f>
        <v>18400</v>
      </c>
      <c r="U62" s="51" t="n">
        <f aca="false">T62/10000</f>
        <v>1.84</v>
      </c>
      <c r="V62" s="52" t="n">
        <f aca="false">U62*20/100+U62</f>
        <v>2.208</v>
      </c>
      <c r="W62" s="14"/>
      <c r="X62" s="14"/>
      <c r="Y62" s="14"/>
    </row>
    <row r="63" customFormat="false" ht="14.25" hidden="false" customHeight="false" outlineLevel="0" collapsed="false">
      <c r="A63" s="43" t="n">
        <v>1003</v>
      </c>
      <c r="B63" s="43" t="n">
        <v>601532</v>
      </c>
      <c r="C63" s="65"/>
      <c r="D63" s="45"/>
      <c r="E63" s="35"/>
      <c r="F63" s="43" t="s">
        <v>62</v>
      </c>
      <c r="G63" s="46" t="n">
        <v>3.44</v>
      </c>
      <c r="H63" s="47" t="n">
        <f aca="false">G63-(G63*N65)</f>
        <v>0.5332</v>
      </c>
      <c r="I63" s="43" t="n">
        <v>30</v>
      </c>
      <c r="J63" s="43" t="n">
        <v>160</v>
      </c>
      <c r="K63" s="38"/>
      <c r="L63" s="38"/>
      <c r="M63" s="38"/>
      <c r="N63" s="54" t="n">
        <f aca="false">N62</f>
        <v>0.845</v>
      </c>
      <c r="O63" s="48" t="n">
        <f aca="false">H63*$O$5</f>
        <v>11997</v>
      </c>
      <c r="P63" s="48" t="n">
        <f aca="false">O63*$P$5/100</f>
        <v>1199.7</v>
      </c>
      <c r="Q63" s="48" t="n">
        <f aca="false">(O63+P63)*6.5/100</f>
        <v>857.7855</v>
      </c>
      <c r="R63" s="49" t="n">
        <f aca="false">(O63+P63)*$R$5/100</f>
        <v>39.5901</v>
      </c>
      <c r="S63" s="49" t="n">
        <f aca="false">O63*$S$5</f>
        <v>1199.7</v>
      </c>
      <c r="T63" s="50" t="n">
        <f aca="false">CEILING((O63+Q63+R63+S63)*$T$5/100+(O63+Q63+R63+S63),100)</f>
        <v>18400</v>
      </c>
      <c r="U63" s="51" t="n">
        <f aca="false">T63/10000</f>
        <v>1.84</v>
      </c>
      <c r="V63" s="52" t="n">
        <f aca="false">U63*20/100+U63</f>
        <v>2.208</v>
      </c>
      <c r="W63" s="14"/>
      <c r="X63" s="14"/>
      <c r="Y63" s="14"/>
    </row>
    <row r="64" customFormat="false" ht="14.25" hidden="false" customHeight="false" outlineLevel="0" collapsed="false">
      <c r="A64" s="43" t="n">
        <v>1003</v>
      </c>
      <c r="B64" s="43" t="n">
        <v>601533</v>
      </c>
      <c r="C64" s="65"/>
      <c r="D64" s="45"/>
      <c r="E64" s="35"/>
      <c r="F64" s="43" t="s">
        <v>63</v>
      </c>
      <c r="G64" s="46" t="n">
        <v>3.87</v>
      </c>
      <c r="H64" s="47" t="n">
        <f aca="false">G64-(G64*N67)</f>
        <v>0.59985</v>
      </c>
      <c r="I64" s="43" t="n">
        <v>30</v>
      </c>
      <c r="J64" s="43" t="n">
        <v>150</v>
      </c>
      <c r="K64" s="38"/>
      <c r="L64" s="38"/>
      <c r="M64" s="38"/>
      <c r="N64" s="54" t="n">
        <f aca="false">N63</f>
        <v>0.845</v>
      </c>
      <c r="O64" s="48" t="n">
        <f aca="false">H64*$O$5</f>
        <v>13496.625</v>
      </c>
      <c r="P64" s="48" t="n">
        <f aca="false">O64*$P$5/100</f>
        <v>1349.6625</v>
      </c>
      <c r="Q64" s="48" t="n">
        <f aca="false">(O64+P64)*6.5/100</f>
        <v>965.0086875</v>
      </c>
      <c r="R64" s="49" t="n">
        <f aca="false">(O64+P64)*$R$5/100</f>
        <v>44.5388625</v>
      </c>
      <c r="S64" s="49" t="n">
        <f aca="false">O64*$S$5</f>
        <v>1349.6625</v>
      </c>
      <c r="T64" s="50" t="n">
        <f aca="false">CEILING((O64+Q64+R64+S64)*$T$5/100+(O64+Q64+R64+S64),100)</f>
        <v>20700</v>
      </c>
      <c r="U64" s="51" t="n">
        <f aca="false">T64/10000</f>
        <v>2.07</v>
      </c>
      <c r="V64" s="52" t="n">
        <f aca="false">U64*20/100+U64</f>
        <v>2.484</v>
      </c>
      <c r="W64" s="14"/>
      <c r="X64" s="14"/>
      <c r="Y64" s="14"/>
    </row>
    <row r="65" customFormat="false" ht="14.25" hidden="false" customHeight="false" outlineLevel="0" collapsed="false">
      <c r="A65" s="43" t="n">
        <v>1003</v>
      </c>
      <c r="B65" s="43" t="n">
        <v>601534</v>
      </c>
      <c r="C65" s="65"/>
      <c r="D65" s="45"/>
      <c r="E65" s="35"/>
      <c r="F65" s="43" t="s">
        <v>64</v>
      </c>
      <c r="G65" s="46" t="n">
        <v>3.99</v>
      </c>
      <c r="H65" s="47" t="n">
        <f aca="false">G65-(G65*N68)</f>
        <v>0.61845</v>
      </c>
      <c r="I65" s="43" t="n">
        <v>30</v>
      </c>
      <c r="J65" s="43" t="n">
        <v>140</v>
      </c>
      <c r="K65" s="38"/>
      <c r="L65" s="38"/>
      <c r="M65" s="38"/>
      <c r="N65" s="54" t="n">
        <f aca="false">N64</f>
        <v>0.845</v>
      </c>
      <c r="O65" s="48" t="n">
        <f aca="false">H65*$O$5</f>
        <v>13915.125</v>
      </c>
      <c r="P65" s="48" t="n">
        <f aca="false">O65*$P$5/100</f>
        <v>1391.5125</v>
      </c>
      <c r="Q65" s="48" t="n">
        <f aca="false">(O65+P65)*6.5/100</f>
        <v>994.9314375</v>
      </c>
      <c r="R65" s="49" t="n">
        <f aca="false">(O65+P65)*$R$5/100</f>
        <v>45.9199125</v>
      </c>
      <c r="S65" s="49" t="n">
        <f aca="false">O65*$S$5</f>
        <v>1391.5125</v>
      </c>
      <c r="T65" s="50" t="n">
        <f aca="false">CEILING((O65+Q65+R65+S65)*$T$5/100+(O65+Q65+R65+S65),100)</f>
        <v>21300</v>
      </c>
      <c r="U65" s="51" t="n">
        <f aca="false">T65/10000</f>
        <v>2.13</v>
      </c>
      <c r="V65" s="52" t="n">
        <f aca="false">U65*20/100+U65</f>
        <v>2.556</v>
      </c>
      <c r="W65" s="14"/>
      <c r="X65" s="14"/>
      <c r="Y65" s="14"/>
    </row>
    <row r="66" customFormat="false" ht="14.25" hidden="false" customHeight="false" outlineLevel="0" collapsed="false">
      <c r="A66" s="43" t="n">
        <v>1003</v>
      </c>
      <c r="B66" s="43" t="n">
        <v>601539</v>
      </c>
      <c r="C66" s="65"/>
      <c r="D66" s="45"/>
      <c r="E66" s="35"/>
      <c r="F66" s="43" t="s">
        <v>65</v>
      </c>
      <c r="G66" s="46" t="n">
        <v>6.43</v>
      </c>
      <c r="H66" s="47" t="n">
        <f aca="false">G66-(G66*N68)</f>
        <v>0.99665</v>
      </c>
      <c r="I66" s="43" t="n">
        <v>20</v>
      </c>
      <c r="J66" s="43" t="n">
        <v>90</v>
      </c>
      <c r="K66" s="38"/>
      <c r="L66" s="38"/>
      <c r="M66" s="38"/>
      <c r="N66" s="54" t="n">
        <f aca="false">N65</f>
        <v>0.845</v>
      </c>
      <c r="O66" s="48" t="n">
        <f aca="false">H66*$O$5</f>
        <v>22424.625</v>
      </c>
      <c r="P66" s="48" t="n">
        <f aca="false">O66*$P$5/100</f>
        <v>2242.4625</v>
      </c>
      <c r="Q66" s="48" t="n">
        <f aca="false">(O66+P66)*6.5/100</f>
        <v>1603.3606875</v>
      </c>
      <c r="R66" s="49" t="n">
        <f aca="false">(O66+P66)*$R$5/100</f>
        <v>74.0012625</v>
      </c>
      <c r="S66" s="49" t="n">
        <f aca="false">O66*$S$5</f>
        <v>2242.4625</v>
      </c>
      <c r="T66" s="50" t="n">
        <f aca="false">CEILING((O66+Q66+R66+S66)*$T$5/100+(O66+Q66+R66+S66),100)</f>
        <v>34300</v>
      </c>
      <c r="U66" s="51" t="n">
        <f aca="false">T66/10000</f>
        <v>3.43</v>
      </c>
      <c r="V66" s="52" t="n">
        <f aca="false">U66*20/100+U66</f>
        <v>4.116</v>
      </c>
      <c r="W66" s="14"/>
      <c r="X66" s="14"/>
      <c r="Y66" s="14"/>
    </row>
    <row r="67" customFormat="false" ht="14.25" hidden="false" customHeight="false" outlineLevel="0" collapsed="false">
      <c r="A67" s="43" t="n">
        <v>1003</v>
      </c>
      <c r="B67" s="43" t="n">
        <v>601540</v>
      </c>
      <c r="C67" s="65"/>
      <c r="D67" s="45"/>
      <c r="E67" s="35"/>
      <c r="F67" s="43" t="s">
        <v>66</v>
      </c>
      <c r="G67" s="46" t="n">
        <v>6.43</v>
      </c>
      <c r="H67" s="47" t="n">
        <f aca="false">G67-(G67*N69)</f>
        <v>0.99665</v>
      </c>
      <c r="I67" s="43" t="n">
        <v>20</v>
      </c>
      <c r="J67" s="43" t="n">
        <v>85</v>
      </c>
      <c r="K67" s="38"/>
      <c r="L67" s="38"/>
      <c r="M67" s="38"/>
      <c r="N67" s="54" t="n">
        <f aca="false">N66</f>
        <v>0.845</v>
      </c>
      <c r="O67" s="48" t="n">
        <f aca="false">H67*$O$5</f>
        <v>22424.625</v>
      </c>
      <c r="P67" s="48" t="n">
        <f aca="false">O67*$P$5/100</f>
        <v>2242.4625</v>
      </c>
      <c r="Q67" s="48" t="n">
        <f aca="false">(O67+P67)*6.5/100</f>
        <v>1603.3606875</v>
      </c>
      <c r="R67" s="49" t="n">
        <f aca="false">(O67+P67)*$R$5/100</f>
        <v>74.0012625</v>
      </c>
      <c r="S67" s="49" t="n">
        <f aca="false">O67*$S$5</f>
        <v>2242.4625</v>
      </c>
      <c r="T67" s="50" t="n">
        <f aca="false">CEILING((O67+Q67+R67+S67)*$T$5/100+(O67+Q67+R67+S67),100)</f>
        <v>34300</v>
      </c>
      <c r="U67" s="51" t="n">
        <f aca="false">T67/10000</f>
        <v>3.43</v>
      </c>
      <c r="V67" s="52" t="n">
        <f aca="false">U67*20/100+U67</f>
        <v>4.116</v>
      </c>
      <c r="W67" s="14"/>
      <c r="X67" s="14"/>
      <c r="Y67" s="14"/>
    </row>
    <row r="68" customFormat="false" ht="14.25" hidden="false" customHeight="false" outlineLevel="0" collapsed="false">
      <c r="A68" s="43" t="n">
        <v>1003</v>
      </c>
      <c r="B68" s="43" t="n">
        <v>601541</v>
      </c>
      <c r="C68" s="65"/>
      <c r="D68" s="45"/>
      <c r="E68" s="35"/>
      <c r="F68" s="43" t="s">
        <v>67</v>
      </c>
      <c r="G68" s="46" t="n">
        <v>6.43</v>
      </c>
      <c r="H68" s="47" t="n">
        <f aca="false">G68-(G68*N70)</f>
        <v>0.99665</v>
      </c>
      <c r="I68" s="43" t="n">
        <v>20</v>
      </c>
      <c r="J68" s="43" t="n">
        <v>85</v>
      </c>
      <c r="K68" s="38"/>
      <c r="L68" s="38"/>
      <c r="M68" s="38"/>
      <c r="N68" s="54" t="n">
        <f aca="false">N67</f>
        <v>0.845</v>
      </c>
      <c r="O68" s="48" t="n">
        <f aca="false">H68*$O$5</f>
        <v>22424.625</v>
      </c>
      <c r="P68" s="48" t="n">
        <f aca="false">O68*$P$5/100</f>
        <v>2242.4625</v>
      </c>
      <c r="Q68" s="48" t="n">
        <f aca="false">(O68+P68)*6.5/100</f>
        <v>1603.3606875</v>
      </c>
      <c r="R68" s="49" t="n">
        <f aca="false">(O68+P68)*$R$5/100</f>
        <v>74.0012625</v>
      </c>
      <c r="S68" s="49" t="n">
        <f aca="false">O68*$S$5</f>
        <v>2242.4625</v>
      </c>
      <c r="T68" s="50" t="n">
        <f aca="false">CEILING((O68+Q68+R68+S68)*$T$5/100+(O68+Q68+R68+S68),100)</f>
        <v>34300</v>
      </c>
      <c r="U68" s="51" t="n">
        <f aca="false">T68/10000</f>
        <v>3.43</v>
      </c>
      <c r="V68" s="52" t="n">
        <f aca="false">U68*20/100+U68</f>
        <v>4.116</v>
      </c>
      <c r="W68" s="14"/>
      <c r="X68" s="14"/>
      <c r="Y68" s="14"/>
    </row>
    <row r="69" customFormat="false" ht="14.25" hidden="false" customHeight="false" outlineLevel="0" collapsed="false">
      <c r="A69" s="43" t="n">
        <v>1003</v>
      </c>
      <c r="B69" s="43" t="n">
        <v>601542</v>
      </c>
      <c r="C69" s="65"/>
      <c r="D69" s="45"/>
      <c r="E69" s="35"/>
      <c r="F69" s="43" t="s">
        <v>68</v>
      </c>
      <c r="G69" s="46" t="n">
        <v>6.43</v>
      </c>
      <c r="H69" s="47" t="n">
        <f aca="false">G69-(G69*N71)</f>
        <v>0.99665</v>
      </c>
      <c r="I69" s="43" t="n">
        <v>20</v>
      </c>
      <c r="J69" s="43" t="n">
        <v>85</v>
      </c>
      <c r="K69" s="38"/>
      <c r="L69" s="38"/>
      <c r="M69" s="38"/>
      <c r="N69" s="54" t="n">
        <f aca="false">N68</f>
        <v>0.845</v>
      </c>
      <c r="O69" s="48" t="n">
        <f aca="false">H69*$O$5</f>
        <v>22424.625</v>
      </c>
      <c r="P69" s="48" t="n">
        <f aca="false">O69*$P$5/100</f>
        <v>2242.4625</v>
      </c>
      <c r="Q69" s="48" t="n">
        <f aca="false">(O69+P69)*6.5/100</f>
        <v>1603.3606875</v>
      </c>
      <c r="R69" s="49" t="n">
        <f aca="false">(O69+P69)*$R$5/100</f>
        <v>74.0012625</v>
      </c>
      <c r="S69" s="49" t="n">
        <f aca="false">O69*$S$5</f>
        <v>2242.4625</v>
      </c>
      <c r="T69" s="50" t="n">
        <f aca="false">CEILING((O69+Q69+R69+S69)*$T$5/100+(O69+Q69+R69+S69),100)</f>
        <v>34300</v>
      </c>
      <c r="U69" s="51" t="n">
        <f aca="false">T69/10000</f>
        <v>3.43</v>
      </c>
      <c r="V69" s="52" t="n">
        <f aca="false">U69*20/100+U69</f>
        <v>4.116</v>
      </c>
      <c r="W69" s="14"/>
      <c r="X69" s="14"/>
      <c r="Y69" s="14"/>
    </row>
    <row r="70" customFormat="false" ht="14.25" hidden="false" customHeight="false" outlineLevel="0" collapsed="false">
      <c r="A70" s="43" t="n">
        <v>1003</v>
      </c>
      <c r="B70" s="43" t="n">
        <v>601548</v>
      </c>
      <c r="C70" s="65"/>
      <c r="D70" s="45"/>
      <c r="E70" s="35"/>
      <c r="F70" s="43" t="s">
        <v>69</v>
      </c>
      <c r="G70" s="46" t="n">
        <v>8.39</v>
      </c>
      <c r="H70" s="47" t="n">
        <f aca="false">G70-(G70*N72)</f>
        <v>1.30045</v>
      </c>
      <c r="I70" s="43"/>
      <c r="J70" s="43" t="n">
        <v>50</v>
      </c>
      <c r="K70" s="38"/>
      <c r="L70" s="38"/>
      <c r="M70" s="38"/>
      <c r="N70" s="54" t="n">
        <f aca="false">N69</f>
        <v>0.845</v>
      </c>
      <c r="O70" s="48" t="n">
        <f aca="false">H70*$O$5</f>
        <v>29260.125</v>
      </c>
      <c r="P70" s="48" t="n">
        <f aca="false">O70*$P$5/100</f>
        <v>2926.0125</v>
      </c>
      <c r="Q70" s="48" t="n">
        <f aca="false">(O70+P70)*6.5/100</f>
        <v>2092.0989375</v>
      </c>
      <c r="R70" s="49" t="n">
        <f aca="false">(O70+P70)*$R$5/100</f>
        <v>96.5584125</v>
      </c>
      <c r="S70" s="49" t="n">
        <f aca="false">O70*$S$5</f>
        <v>2926.0125</v>
      </c>
      <c r="T70" s="50" t="n">
        <f aca="false">CEILING((O70+Q70+R70+S70)*$T$5/100+(O70+Q70+R70+S70),100)</f>
        <v>44700</v>
      </c>
      <c r="U70" s="51" t="n">
        <f aca="false">T70/10000</f>
        <v>4.47</v>
      </c>
      <c r="V70" s="52" t="n">
        <f aca="false">U70*20/100+U70</f>
        <v>5.364</v>
      </c>
      <c r="W70" s="14"/>
      <c r="X70" s="14"/>
      <c r="Y70" s="14"/>
    </row>
    <row r="71" customFormat="false" ht="14.25" hidden="false" customHeight="false" outlineLevel="0" collapsed="false">
      <c r="A71" s="43" t="n">
        <v>1003</v>
      </c>
      <c r="B71" s="43" t="n">
        <v>601549</v>
      </c>
      <c r="C71" s="65"/>
      <c r="D71" s="45"/>
      <c r="E71" s="35"/>
      <c r="F71" s="43" t="s">
        <v>70</v>
      </c>
      <c r="G71" s="46" t="n">
        <v>8.39</v>
      </c>
      <c r="H71" s="47" t="n">
        <f aca="false">G71-(G71*N73)</f>
        <v>1.30045</v>
      </c>
      <c r="I71" s="43"/>
      <c r="J71" s="43" t="n">
        <v>50</v>
      </c>
      <c r="K71" s="38"/>
      <c r="L71" s="38"/>
      <c r="M71" s="38"/>
      <c r="N71" s="54" t="n">
        <f aca="false">N70</f>
        <v>0.845</v>
      </c>
      <c r="O71" s="48" t="n">
        <f aca="false">H71*$O$5</f>
        <v>29260.125</v>
      </c>
      <c r="P71" s="48" t="n">
        <f aca="false">O71*$P$5/100</f>
        <v>2926.0125</v>
      </c>
      <c r="Q71" s="48" t="n">
        <f aca="false">(O71+P71)*6.5/100</f>
        <v>2092.0989375</v>
      </c>
      <c r="R71" s="49" t="n">
        <f aca="false">(O71+P71)*$R$5/100</f>
        <v>96.5584125</v>
      </c>
      <c r="S71" s="49" t="n">
        <f aca="false">O71*$S$5</f>
        <v>2926.0125</v>
      </c>
      <c r="T71" s="50" t="n">
        <f aca="false">CEILING((O71+Q71+R71+S71)*$T$5/100+(O71+Q71+R71+S71),100)</f>
        <v>44700</v>
      </c>
      <c r="U71" s="51" t="n">
        <f aca="false">T71/10000</f>
        <v>4.47</v>
      </c>
      <c r="V71" s="52" t="n">
        <f aca="false">U71*20/100+U71</f>
        <v>5.364</v>
      </c>
      <c r="W71" s="14"/>
      <c r="X71" s="14"/>
      <c r="Y71" s="14"/>
    </row>
    <row r="72" customFormat="false" ht="14.25" hidden="false" customHeight="false" outlineLevel="0" collapsed="false">
      <c r="A72" s="43" t="n">
        <v>1003</v>
      </c>
      <c r="B72" s="43" t="n">
        <v>601550</v>
      </c>
      <c r="C72" s="65"/>
      <c r="D72" s="45"/>
      <c r="E72" s="35"/>
      <c r="F72" s="43" t="s">
        <v>71</v>
      </c>
      <c r="G72" s="46" t="n">
        <v>8.39</v>
      </c>
      <c r="H72" s="47" t="n">
        <f aca="false">G72-(G72*N74)</f>
        <v>1.30045</v>
      </c>
      <c r="I72" s="43"/>
      <c r="J72" s="43" t="n">
        <v>50</v>
      </c>
      <c r="K72" s="38"/>
      <c r="L72" s="38"/>
      <c r="M72" s="38"/>
      <c r="N72" s="54" t="n">
        <f aca="false">N71</f>
        <v>0.845</v>
      </c>
      <c r="O72" s="48" t="n">
        <f aca="false">H72*$O$5</f>
        <v>29260.125</v>
      </c>
      <c r="P72" s="48" t="n">
        <f aca="false">O72*$P$5/100</f>
        <v>2926.0125</v>
      </c>
      <c r="Q72" s="48" t="n">
        <f aca="false">(O72+P72)*6.5/100</f>
        <v>2092.0989375</v>
      </c>
      <c r="R72" s="49" t="n">
        <f aca="false">(O72+P72)*$R$5/100</f>
        <v>96.5584125</v>
      </c>
      <c r="S72" s="49" t="n">
        <f aca="false">O72*$S$5</f>
        <v>2926.0125</v>
      </c>
      <c r="T72" s="50" t="n">
        <f aca="false">CEILING((O72+Q72+R72+S72)*$T$5/100+(O72+Q72+R72+S72),100)</f>
        <v>44700</v>
      </c>
      <c r="U72" s="51" t="n">
        <f aca="false">T72/10000</f>
        <v>4.47</v>
      </c>
      <c r="V72" s="52" t="n">
        <f aca="false">U72*20/100+U72</f>
        <v>5.364</v>
      </c>
      <c r="W72" s="14"/>
      <c r="X72" s="14"/>
      <c r="Y72" s="14"/>
    </row>
    <row r="73" customFormat="false" ht="14.25" hidden="false" customHeight="false" outlineLevel="0" collapsed="false">
      <c r="A73" s="43" t="n">
        <v>1003</v>
      </c>
      <c r="B73" s="43" t="n">
        <v>601551</v>
      </c>
      <c r="C73" s="65"/>
      <c r="D73" s="45"/>
      <c r="E73" s="35"/>
      <c r="F73" s="43" t="s">
        <v>72</v>
      </c>
      <c r="G73" s="46" t="n">
        <v>8.39</v>
      </c>
      <c r="H73" s="47" t="n">
        <f aca="false">G73-(G73*N75)</f>
        <v>1.30045</v>
      </c>
      <c r="I73" s="43"/>
      <c r="J73" s="43" t="n">
        <v>50</v>
      </c>
      <c r="K73" s="38"/>
      <c r="L73" s="38"/>
      <c r="M73" s="38"/>
      <c r="N73" s="54" t="n">
        <f aca="false">N72</f>
        <v>0.845</v>
      </c>
      <c r="O73" s="48" t="n">
        <f aca="false">H73*$O$5</f>
        <v>29260.125</v>
      </c>
      <c r="P73" s="48" t="n">
        <f aca="false">O73*$P$5/100</f>
        <v>2926.0125</v>
      </c>
      <c r="Q73" s="48" t="n">
        <f aca="false">(O73+P73)*6.5/100</f>
        <v>2092.0989375</v>
      </c>
      <c r="R73" s="49" t="n">
        <f aca="false">(O73+P73)*$R$5/100</f>
        <v>96.5584125</v>
      </c>
      <c r="S73" s="49" t="n">
        <f aca="false">O73*$S$5</f>
        <v>2926.0125</v>
      </c>
      <c r="T73" s="50" t="n">
        <f aca="false">CEILING((O73+Q73+R73+S73)*$T$5/100+(O73+Q73+R73+S73),100)</f>
        <v>44700</v>
      </c>
      <c r="U73" s="51" t="n">
        <f aca="false">T73/10000</f>
        <v>4.47</v>
      </c>
      <c r="V73" s="52" t="n">
        <f aca="false">U73*20/100+U73</f>
        <v>5.364</v>
      </c>
      <c r="W73" s="14"/>
      <c r="X73" s="14"/>
      <c r="Y73" s="14"/>
    </row>
    <row r="74" customFormat="false" ht="14.25" hidden="false" customHeight="false" outlineLevel="0" collapsed="false">
      <c r="A74" s="43" t="n">
        <v>1003</v>
      </c>
      <c r="B74" s="43" t="n">
        <v>601561</v>
      </c>
      <c r="C74" s="65"/>
      <c r="D74" s="45"/>
      <c r="E74" s="35"/>
      <c r="F74" s="43" t="s">
        <v>73</v>
      </c>
      <c r="G74" s="46" t="n">
        <v>11.92</v>
      </c>
      <c r="H74" s="47" t="n">
        <f aca="false">G74-(G74*N76)</f>
        <v>1.8476</v>
      </c>
      <c r="I74" s="43"/>
      <c r="J74" s="43" t="n">
        <v>28</v>
      </c>
      <c r="K74" s="38"/>
      <c r="L74" s="38"/>
      <c r="M74" s="38"/>
      <c r="N74" s="54" t="n">
        <f aca="false">N73</f>
        <v>0.845</v>
      </c>
      <c r="O74" s="48" t="n">
        <f aca="false">H74*$O$5</f>
        <v>41571</v>
      </c>
      <c r="P74" s="48" t="n">
        <f aca="false">O74*$P$5/100</f>
        <v>4157.1</v>
      </c>
      <c r="Q74" s="48" t="n">
        <f aca="false">(O74+P74)*6.5/100</f>
        <v>2972.3265</v>
      </c>
      <c r="R74" s="49" t="n">
        <f aca="false">(O74+P74)*$R$5/100</f>
        <v>137.1843</v>
      </c>
      <c r="S74" s="49" t="n">
        <f aca="false">O74*$S$5</f>
        <v>4157.1</v>
      </c>
      <c r="T74" s="50" t="n">
        <f aca="false">CEILING((O74+Q74+R74+S74)*$T$5/100+(O74+Q74+R74+S74),100)</f>
        <v>63500</v>
      </c>
      <c r="U74" s="51" t="n">
        <f aca="false">T74/10000</f>
        <v>6.35</v>
      </c>
      <c r="V74" s="52" t="n">
        <f aca="false">U74*20/100+U74</f>
        <v>7.62</v>
      </c>
      <c r="W74" s="14"/>
      <c r="X74" s="14"/>
      <c r="Y74" s="14"/>
    </row>
    <row r="75" customFormat="false" ht="14.25" hidden="false" customHeight="false" outlineLevel="0" collapsed="false">
      <c r="A75" s="43" t="n">
        <v>1003</v>
      </c>
      <c r="B75" s="43" t="n">
        <v>601562</v>
      </c>
      <c r="C75" s="65"/>
      <c r="D75" s="45"/>
      <c r="E75" s="35"/>
      <c r="F75" s="43" t="s">
        <v>74</v>
      </c>
      <c r="G75" s="46" t="n">
        <v>11.92</v>
      </c>
      <c r="H75" s="47" t="n">
        <f aca="false">G75-(G75*N77)</f>
        <v>1.8476</v>
      </c>
      <c r="I75" s="43"/>
      <c r="J75" s="43" t="n">
        <v>28</v>
      </c>
      <c r="K75" s="38"/>
      <c r="L75" s="38"/>
      <c r="M75" s="38"/>
      <c r="N75" s="54" t="n">
        <f aca="false">N74</f>
        <v>0.845</v>
      </c>
      <c r="O75" s="48" t="n">
        <f aca="false">H75*$O$5</f>
        <v>41571</v>
      </c>
      <c r="P75" s="48" t="n">
        <f aca="false">O75*$P$5/100</f>
        <v>4157.1</v>
      </c>
      <c r="Q75" s="48" t="n">
        <f aca="false">(O75+P75)*6.5/100</f>
        <v>2972.3265</v>
      </c>
      <c r="R75" s="49" t="n">
        <f aca="false">(O75+P75)*$R$5/100</f>
        <v>137.1843</v>
      </c>
      <c r="S75" s="49" t="n">
        <f aca="false">O75*$S$5</f>
        <v>4157.1</v>
      </c>
      <c r="T75" s="50" t="n">
        <f aca="false">CEILING((O75+Q75+R75+S75)*$T$5/100+(O75+Q75+R75+S75),100)</f>
        <v>63500</v>
      </c>
      <c r="U75" s="51" t="n">
        <f aca="false">T75/10000</f>
        <v>6.35</v>
      </c>
      <c r="V75" s="52" t="n">
        <f aca="false">U75*20/100+U75</f>
        <v>7.62</v>
      </c>
      <c r="W75" s="14"/>
      <c r="X75" s="14"/>
      <c r="Y75" s="14"/>
    </row>
    <row r="76" customFormat="false" ht="14.25" hidden="false" customHeight="false" outlineLevel="0" collapsed="false">
      <c r="A76" s="43" t="n">
        <v>1003</v>
      </c>
      <c r="B76" s="43" t="n">
        <v>601563</v>
      </c>
      <c r="C76" s="65"/>
      <c r="D76" s="45"/>
      <c r="E76" s="35"/>
      <c r="F76" s="43" t="s">
        <v>75</v>
      </c>
      <c r="G76" s="46" t="n">
        <v>11.92</v>
      </c>
      <c r="H76" s="47" t="n">
        <f aca="false">G76-(G76*N78)</f>
        <v>1.8476</v>
      </c>
      <c r="I76" s="43"/>
      <c r="J76" s="43" t="n">
        <v>28</v>
      </c>
      <c r="K76" s="38"/>
      <c r="L76" s="38"/>
      <c r="M76" s="38"/>
      <c r="N76" s="54" t="n">
        <f aca="false">N75</f>
        <v>0.845</v>
      </c>
      <c r="O76" s="48" t="n">
        <f aca="false">H76*$O$5</f>
        <v>41571</v>
      </c>
      <c r="P76" s="48" t="n">
        <f aca="false">O76*$P$5/100</f>
        <v>4157.1</v>
      </c>
      <c r="Q76" s="48" t="n">
        <f aca="false">(O76+P76)*6.5/100</f>
        <v>2972.3265</v>
      </c>
      <c r="R76" s="49" t="n">
        <f aca="false">(O76+P76)*$R$5/100</f>
        <v>137.1843</v>
      </c>
      <c r="S76" s="49" t="n">
        <f aca="false">O76*$S$5</f>
        <v>4157.1</v>
      </c>
      <c r="T76" s="50" t="n">
        <f aca="false">CEILING((O76+Q76+R76+S76)*$T$5/100+(O76+Q76+R76+S76),100)</f>
        <v>63500</v>
      </c>
      <c r="U76" s="51" t="n">
        <f aca="false">T76/10000</f>
        <v>6.35</v>
      </c>
      <c r="V76" s="52" t="n">
        <f aca="false">U76*20/100+U76</f>
        <v>7.62</v>
      </c>
      <c r="W76" s="14"/>
      <c r="X76" s="14"/>
      <c r="Y76" s="14"/>
    </row>
    <row r="77" customFormat="false" ht="14.25" hidden="false" customHeight="false" outlineLevel="0" collapsed="false">
      <c r="A77" s="43" t="n">
        <v>1003</v>
      </c>
      <c r="B77" s="43" t="n">
        <v>601564</v>
      </c>
      <c r="C77" s="65"/>
      <c r="D77" s="45"/>
      <c r="E77" s="35"/>
      <c r="F77" s="43" t="s">
        <v>76</v>
      </c>
      <c r="G77" s="46" t="n">
        <v>11.92</v>
      </c>
      <c r="H77" s="47" t="n">
        <f aca="false">G77-(G77*N79)</f>
        <v>1.8476</v>
      </c>
      <c r="I77" s="43"/>
      <c r="J77" s="43" t="n">
        <v>25</v>
      </c>
      <c r="K77" s="38"/>
      <c r="L77" s="38"/>
      <c r="M77" s="38"/>
      <c r="N77" s="54" t="n">
        <f aca="false">N76</f>
        <v>0.845</v>
      </c>
      <c r="O77" s="48" t="n">
        <f aca="false">H77*$O$5</f>
        <v>41571</v>
      </c>
      <c r="P77" s="48" t="n">
        <f aca="false">O77*$P$5/100</f>
        <v>4157.1</v>
      </c>
      <c r="Q77" s="48" t="n">
        <f aca="false">(O77+P77)*6.5/100</f>
        <v>2972.3265</v>
      </c>
      <c r="R77" s="49" t="n">
        <f aca="false">(O77+P77)*$R$5/100</f>
        <v>137.1843</v>
      </c>
      <c r="S77" s="49" t="n">
        <f aca="false">O77*$S$5</f>
        <v>4157.1</v>
      </c>
      <c r="T77" s="50" t="n">
        <f aca="false">CEILING((O77+Q77+R77+S77)*$T$5/100+(O77+Q77+R77+S77),100)</f>
        <v>63500</v>
      </c>
      <c r="U77" s="51" t="n">
        <f aca="false">T77/10000</f>
        <v>6.35</v>
      </c>
      <c r="V77" s="52" t="n">
        <f aca="false">U77*20/100+U77</f>
        <v>7.62</v>
      </c>
      <c r="W77" s="14"/>
      <c r="X77" s="14"/>
      <c r="Y77" s="14"/>
    </row>
    <row r="78" customFormat="false" ht="14.25" hidden="false" customHeight="false" outlineLevel="0" collapsed="false">
      <c r="A78" s="43" t="n">
        <v>1003</v>
      </c>
      <c r="B78" s="43" t="n">
        <v>601574</v>
      </c>
      <c r="C78" s="65"/>
      <c r="D78" s="45"/>
      <c r="E78" s="35"/>
      <c r="F78" s="43" t="s">
        <v>77</v>
      </c>
      <c r="G78" s="46" t="n">
        <v>26.2</v>
      </c>
      <c r="H78" s="47" t="n">
        <f aca="false">G78-(G78*N80)</f>
        <v>4.061</v>
      </c>
      <c r="I78" s="43"/>
      <c r="J78" s="43" t="n">
        <v>18</v>
      </c>
      <c r="K78" s="38"/>
      <c r="L78" s="38"/>
      <c r="M78" s="38"/>
      <c r="N78" s="54" t="n">
        <f aca="false">N77</f>
        <v>0.845</v>
      </c>
      <c r="O78" s="48" t="n">
        <f aca="false">H78*$O$5</f>
        <v>91372.5</v>
      </c>
      <c r="P78" s="48" t="n">
        <f aca="false">O78*$P$5/100</f>
        <v>9137.25</v>
      </c>
      <c r="Q78" s="48" t="n">
        <f aca="false">(O78+P78)*6.5/100</f>
        <v>6533.13375</v>
      </c>
      <c r="R78" s="49" t="n">
        <f aca="false">(O78+P78)*$R$5/100</f>
        <v>301.52925</v>
      </c>
      <c r="S78" s="49" t="n">
        <f aca="false">O78*$S$5</f>
        <v>9137.25</v>
      </c>
      <c r="T78" s="50" t="n">
        <f aca="false">CEILING((O78+Q78+R78+S78)*$T$5/100+(O78+Q78+R78+S78),100)</f>
        <v>139600</v>
      </c>
      <c r="U78" s="51" t="n">
        <f aca="false">T78/10000</f>
        <v>13.96</v>
      </c>
      <c r="V78" s="52" t="n">
        <f aca="false">U78*20/100+U78</f>
        <v>16.752</v>
      </c>
      <c r="W78" s="14"/>
      <c r="X78" s="14"/>
      <c r="Y78" s="14"/>
    </row>
    <row r="79" customFormat="false" ht="14.25" hidden="false" customHeight="false" outlineLevel="0" collapsed="false">
      <c r="A79" s="43" t="n">
        <v>1003</v>
      </c>
      <c r="B79" s="43" t="n">
        <v>601575</v>
      </c>
      <c r="C79" s="65"/>
      <c r="D79" s="45"/>
      <c r="E79" s="35"/>
      <c r="F79" s="43" t="s">
        <v>78</v>
      </c>
      <c r="G79" s="46" t="n">
        <v>26.2</v>
      </c>
      <c r="H79" s="47" t="n">
        <f aca="false">G79-(G79*N81)</f>
        <v>4.061</v>
      </c>
      <c r="I79" s="43"/>
      <c r="J79" s="43" t="n">
        <v>18</v>
      </c>
      <c r="K79" s="38"/>
      <c r="L79" s="38"/>
      <c r="M79" s="38"/>
      <c r="N79" s="54" t="n">
        <f aca="false">N78</f>
        <v>0.845</v>
      </c>
      <c r="O79" s="48" t="n">
        <f aca="false">H79*$O$5</f>
        <v>91372.5</v>
      </c>
      <c r="P79" s="48" t="n">
        <f aca="false">O79*$P$5/100</f>
        <v>9137.25</v>
      </c>
      <c r="Q79" s="48" t="n">
        <f aca="false">(O79+P79)*6.5/100</f>
        <v>6533.13375</v>
      </c>
      <c r="R79" s="49" t="n">
        <f aca="false">(O79+P79)*$R$5/100</f>
        <v>301.52925</v>
      </c>
      <c r="S79" s="49" t="n">
        <f aca="false">O79*$S$5</f>
        <v>9137.25</v>
      </c>
      <c r="T79" s="50" t="n">
        <f aca="false">CEILING((O79+Q79+R79+S79)*$T$5/100+(O79+Q79+R79+S79),100)</f>
        <v>139600</v>
      </c>
      <c r="U79" s="51" t="n">
        <f aca="false">T79/10000</f>
        <v>13.96</v>
      </c>
      <c r="V79" s="52" t="n">
        <f aca="false">U79*20/100+U79</f>
        <v>16.752</v>
      </c>
      <c r="W79" s="14"/>
      <c r="X79" s="14"/>
      <c r="Y79" s="14"/>
    </row>
    <row r="80" customFormat="false" ht="14.25" hidden="false" customHeight="false" outlineLevel="0" collapsed="false">
      <c r="A80" s="43" t="n">
        <v>1003</v>
      </c>
      <c r="B80" s="43" t="n">
        <v>601576</v>
      </c>
      <c r="C80" s="65"/>
      <c r="D80" s="45"/>
      <c r="E80" s="35"/>
      <c r="F80" s="43" t="s">
        <v>79</v>
      </c>
      <c r="G80" s="46" t="n">
        <v>26.2</v>
      </c>
      <c r="H80" s="47" t="n">
        <f aca="false">G80-(G80*N82)</f>
        <v>4.061</v>
      </c>
      <c r="I80" s="43"/>
      <c r="J80" s="43" t="n">
        <v>18</v>
      </c>
      <c r="K80" s="38"/>
      <c r="L80" s="38"/>
      <c r="M80" s="38"/>
      <c r="N80" s="54" t="n">
        <f aca="false">N79</f>
        <v>0.845</v>
      </c>
      <c r="O80" s="48" t="n">
        <f aca="false">H80*$O$5</f>
        <v>91372.5</v>
      </c>
      <c r="P80" s="48" t="n">
        <f aca="false">O80*$P$5/100</f>
        <v>9137.25</v>
      </c>
      <c r="Q80" s="48" t="n">
        <f aca="false">(O80+P80)*6.5/100</f>
        <v>6533.13375</v>
      </c>
      <c r="R80" s="49" t="n">
        <f aca="false">(O80+P80)*$R$5/100</f>
        <v>301.52925</v>
      </c>
      <c r="S80" s="49" t="n">
        <f aca="false">O80*$S$5</f>
        <v>9137.25</v>
      </c>
      <c r="T80" s="50" t="n">
        <f aca="false">CEILING((O80+Q80+R80+S80)*$T$5/100+(O80+Q80+R80+S80),100)</f>
        <v>139600</v>
      </c>
      <c r="U80" s="51" t="n">
        <f aca="false">T80/10000</f>
        <v>13.96</v>
      </c>
      <c r="V80" s="52" t="n">
        <f aca="false">U80*20/100+U80</f>
        <v>16.752</v>
      </c>
      <c r="W80" s="14"/>
      <c r="X80" s="14"/>
      <c r="Y80" s="14"/>
    </row>
    <row r="81" customFormat="false" ht="14.25" hidden="false" customHeight="false" outlineLevel="0" collapsed="false">
      <c r="A81" s="43" t="n">
        <v>1003</v>
      </c>
      <c r="B81" s="43" t="n">
        <v>601588</v>
      </c>
      <c r="C81" s="65"/>
      <c r="D81" s="45"/>
      <c r="E81" s="35"/>
      <c r="F81" s="43" t="s">
        <v>80</v>
      </c>
      <c r="G81" s="46" t="n">
        <v>31</v>
      </c>
      <c r="H81" s="47" t="n">
        <f aca="false">G81-(G81*N83)</f>
        <v>4.805</v>
      </c>
      <c r="I81" s="43"/>
      <c r="J81" s="43" t="n">
        <v>10</v>
      </c>
      <c r="K81" s="38"/>
      <c r="L81" s="38"/>
      <c r="M81" s="38"/>
      <c r="N81" s="54" t="n">
        <f aca="false">N80</f>
        <v>0.845</v>
      </c>
      <c r="O81" s="48" t="n">
        <f aca="false">H81*$O$5</f>
        <v>108112.5</v>
      </c>
      <c r="P81" s="48" t="n">
        <f aca="false">O81*$P$5/100</f>
        <v>10811.25</v>
      </c>
      <c r="Q81" s="48" t="n">
        <f aca="false">(O81+P81)*6.5/100</f>
        <v>7730.04375</v>
      </c>
      <c r="R81" s="49" t="n">
        <f aca="false">(O81+P81)*$R$5/100</f>
        <v>356.77125</v>
      </c>
      <c r="S81" s="49" t="n">
        <f aca="false">O81*$S$5</f>
        <v>10811.25</v>
      </c>
      <c r="T81" s="50" t="n">
        <f aca="false">CEILING((O81+Q81+R81+S81)*$T$5/100+(O81+Q81+R81+S81),100)</f>
        <v>165200</v>
      </c>
      <c r="U81" s="51" t="n">
        <f aca="false">T81/10000</f>
        <v>16.52</v>
      </c>
      <c r="V81" s="52" t="n">
        <f aca="false">U81*20/100+U81</f>
        <v>19.824</v>
      </c>
      <c r="W81" s="14"/>
      <c r="X81" s="14"/>
      <c r="Y81" s="14"/>
    </row>
    <row r="82" customFormat="false" ht="14.25" hidden="false" customHeight="false" outlineLevel="0" collapsed="false">
      <c r="A82" s="43" t="n">
        <v>1003</v>
      </c>
      <c r="B82" s="43" t="n">
        <v>601589</v>
      </c>
      <c r="C82" s="65"/>
      <c r="D82" s="45"/>
      <c r="E82" s="35"/>
      <c r="F82" s="43" t="s">
        <v>81</v>
      </c>
      <c r="G82" s="46" t="n">
        <v>31</v>
      </c>
      <c r="H82" s="47" t="n">
        <f aca="false">G82-(G82*N84)</f>
        <v>4.805</v>
      </c>
      <c r="I82" s="43"/>
      <c r="J82" s="43" t="n">
        <v>10</v>
      </c>
      <c r="K82" s="38"/>
      <c r="L82" s="38"/>
      <c r="M82" s="38"/>
      <c r="N82" s="54" t="n">
        <f aca="false">N81</f>
        <v>0.845</v>
      </c>
      <c r="O82" s="48" t="n">
        <f aca="false">H82*$O$5</f>
        <v>108112.5</v>
      </c>
      <c r="P82" s="48" t="n">
        <f aca="false">O82*$P$5/100</f>
        <v>10811.25</v>
      </c>
      <c r="Q82" s="48" t="n">
        <f aca="false">(O82+P82)*6.5/100</f>
        <v>7730.04375</v>
      </c>
      <c r="R82" s="49" t="n">
        <f aca="false">(O82+P82)*$R$5/100</f>
        <v>356.77125</v>
      </c>
      <c r="S82" s="49" t="n">
        <f aca="false">O82*$S$5</f>
        <v>10811.25</v>
      </c>
      <c r="T82" s="50" t="n">
        <f aca="false">CEILING((O82+Q82+R82+S82)*$T$5/100+(O82+Q82+R82+S82),100)</f>
        <v>165200</v>
      </c>
      <c r="U82" s="51" t="n">
        <f aca="false">T82/10000</f>
        <v>16.52</v>
      </c>
      <c r="V82" s="52" t="n">
        <f aca="false">U82*20/100+U82</f>
        <v>19.824</v>
      </c>
      <c r="W82" s="14"/>
      <c r="X82" s="14"/>
      <c r="Y82" s="14"/>
    </row>
    <row r="83" customFormat="false" ht="14.25" hidden="false" customHeight="false" outlineLevel="0" collapsed="false">
      <c r="A83" s="43" t="n">
        <v>1003</v>
      </c>
      <c r="B83" s="43" t="n">
        <v>601590</v>
      </c>
      <c r="C83" s="65"/>
      <c r="D83" s="45"/>
      <c r="E83" s="35"/>
      <c r="F83" s="43" t="s">
        <v>82</v>
      </c>
      <c r="G83" s="46" t="n">
        <v>31</v>
      </c>
      <c r="H83" s="47" t="n">
        <f aca="false">G83-(G83*N85)</f>
        <v>4.805</v>
      </c>
      <c r="I83" s="43"/>
      <c r="J83" s="43" t="n">
        <v>10</v>
      </c>
      <c r="K83" s="38"/>
      <c r="L83" s="38"/>
      <c r="M83" s="38"/>
      <c r="N83" s="54" t="n">
        <f aca="false">N82</f>
        <v>0.845</v>
      </c>
      <c r="O83" s="48" t="n">
        <f aca="false">H83*$O$5</f>
        <v>108112.5</v>
      </c>
      <c r="P83" s="48" t="n">
        <f aca="false">O83*$P$5/100</f>
        <v>10811.25</v>
      </c>
      <c r="Q83" s="48" t="n">
        <f aca="false">(O83+P83)*6.5/100</f>
        <v>7730.04375</v>
      </c>
      <c r="R83" s="49" t="n">
        <f aca="false">(O83+P83)*$R$5/100</f>
        <v>356.77125</v>
      </c>
      <c r="S83" s="49" t="n">
        <f aca="false">O83*$S$5</f>
        <v>10811.25</v>
      </c>
      <c r="T83" s="50" t="n">
        <f aca="false">CEILING((O83+Q83+R83+S83)*$T$5/100+(O83+Q83+R83+S83),100)</f>
        <v>165200</v>
      </c>
      <c r="U83" s="51" t="n">
        <f aca="false">T83/10000</f>
        <v>16.52</v>
      </c>
      <c r="V83" s="52" t="n">
        <f aca="false">U83*20/100+U83</f>
        <v>19.824</v>
      </c>
      <c r="W83" s="14"/>
      <c r="X83" s="14"/>
      <c r="Y83" s="14"/>
    </row>
    <row r="84" customFormat="false" ht="14.25" hidden="false" customHeight="false" outlineLevel="0" collapsed="false">
      <c r="A84" s="43" t="n">
        <v>1003</v>
      </c>
      <c r="B84" s="43" t="n">
        <v>601591</v>
      </c>
      <c r="C84" s="65"/>
      <c r="D84" s="45"/>
      <c r="E84" s="35"/>
      <c r="F84" s="43" t="s">
        <v>83</v>
      </c>
      <c r="G84" s="46" t="n">
        <v>33</v>
      </c>
      <c r="H84" s="47" t="n">
        <f aca="false">G84-(G84*N86)</f>
        <v>5.115</v>
      </c>
      <c r="I84" s="43"/>
      <c r="J84" s="43" t="n">
        <v>10</v>
      </c>
      <c r="K84" s="38"/>
      <c r="L84" s="38"/>
      <c r="M84" s="38"/>
      <c r="N84" s="54" t="n">
        <f aca="false">N83</f>
        <v>0.845</v>
      </c>
      <c r="O84" s="48" t="n">
        <f aca="false">H84*$O$5</f>
        <v>115087.5</v>
      </c>
      <c r="P84" s="48" t="n">
        <f aca="false">O84*$P$5/100</f>
        <v>11508.75</v>
      </c>
      <c r="Q84" s="48" t="n">
        <f aca="false">(O84+P84)*6.5/100</f>
        <v>8228.75625</v>
      </c>
      <c r="R84" s="49" t="n">
        <f aca="false">(O84+P84)*$R$5/100</f>
        <v>379.78875</v>
      </c>
      <c r="S84" s="49" t="n">
        <f aca="false">O84*$S$5</f>
        <v>11508.75</v>
      </c>
      <c r="T84" s="50" t="n">
        <f aca="false">CEILING((O84+Q84+R84+S84)*$T$5/100+(O84+Q84+R84+S84),100)</f>
        <v>175800</v>
      </c>
      <c r="U84" s="51" t="n">
        <f aca="false">T84/10000</f>
        <v>17.58</v>
      </c>
      <c r="V84" s="52" t="n">
        <f aca="false">U84*20/100+U84</f>
        <v>21.096</v>
      </c>
      <c r="W84" s="14"/>
      <c r="X84" s="14"/>
      <c r="Y84" s="14"/>
    </row>
    <row r="85" customFormat="false" ht="14.25" hidden="false" customHeight="false" outlineLevel="0" collapsed="false">
      <c r="A85" s="43" t="n">
        <v>1003</v>
      </c>
      <c r="B85" s="43" t="n">
        <v>601593</v>
      </c>
      <c r="C85" s="65"/>
      <c r="D85" s="45"/>
      <c r="E85" s="35"/>
      <c r="F85" s="43" t="s">
        <v>84</v>
      </c>
      <c r="G85" s="46" t="n">
        <v>61</v>
      </c>
      <c r="H85" s="47" t="n">
        <f aca="false">G85-(G85*N87)</f>
        <v>9.455</v>
      </c>
      <c r="I85" s="43"/>
      <c r="J85" s="43" t="n">
        <v>6</v>
      </c>
      <c r="K85" s="38"/>
      <c r="L85" s="38"/>
      <c r="M85" s="38"/>
      <c r="N85" s="54" t="n">
        <f aca="false">N84</f>
        <v>0.845</v>
      </c>
      <c r="O85" s="48" t="n">
        <f aca="false">H85*$O$5</f>
        <v>212737.5</v>
      </c>
      <c r="P85" s="48" t="n">
        <f aca="false">O85*$P$5/100</f>
        <v>21273.75</v>
      </c>
      <c r="Q85" s="48" t="n">
        <f aca="false">(O85+P85)*6.5/100</f>
        <v>15210.73125</v>
      </c>
      <c r="R85" s="49" t="n">
        <f aca="false">(O85+P85)*$R$5/100</f>
        <v>702.03375</v>
      </c>
      <c r="S85" s="49" t="n">
        <f aca="false">O85*$S$5</f>
        <v>21273.75</v>
      </c>
      <c r="T85" s="50" t="n">
        <f aca="false">CEILING((O85+Q85+R85+S85)*$T$5/100+(O85+Q85+R85+S85),100)</f>
        <v>325000</v>
      </c>
      <c r="U85" s="51" t="n">
        <f aca="false">T85/10000</f>
        <v>32.5</v>
      </c>
      <c r="V85" s="52" t="n">
        <f aca="false">U85*20/100+U85</f>
        <v>39</v>
      </c>
      <c r="W85" s="14"/>
      <c r="X85" s="14"/>
      <c r="Y85" s="14"/>
    </row>
    <row r="86" customFormat="false" ht="14.25" hidden="false" customHeight="false" outlineLevel="0" collapsed="false">
      <c r="A86" s="43" t="n">
        <v>1003</v>
      </c>
      <c r="B86" s="43" t="n">
        <v>601594</v>
      </c>
      <c r="C86" s="65"/>
      <c r="D86" s="45"/>
      <c r="E86" s="35"/>
      <c r="F86" s="43" t="s">
        <v>85</v>
      </c>
      <c r="G86" s="46" t="n">
        <v>61</v>
      </c>
      <c r="H86" s="47" t="n">
        <f aca="false">G86-(G86*N88)</f>
        <v>9.455</v>
      </c>
      <c r="I86" s="43"/>
      <c r="J86" s="43" t="n">
        <v>6</v>
      </c>
      <c r="K86" s="38"/>
      <c r="L86" s="38"/>
      <c r="M86" s="38"/>
      <c r="N86" s="54" t="n">
        <f aca="false">N85</f>
        <v>0.845</v>
      </c>
      <c r="O86" s="48" t="n">
        <f aca="false">H86*$O$5</f>
        <v>212737.5</v>
      </c>
      <c r="P86" s="48" t="n">
        <f aca="false">O86*$P$5/100</f>
        <v>21273.75</v>
      </c>
      <c r="Q86" s="48" t="n">
        <f aca="false">(O86+P86)*6.5/100</f>
        <v>15210.73125</v>
      </c>
      <c r="R86" s="49" t="n">
        <f aca="false">(O86+P86)*$R$5/100</f>
        <v>702.03375</v>
      </c>
      <c r="S86" s="49" t="n">
        <f aca="false">O86*$S$5</f>
        <v>21273.75</v>
      </c>
      <c r="T86" s="50" t="n">
        <f aca="false">CEILING((O86+Q86+R86+S86)*$T$5/100+(O86+Q86+R86+S86),100)</f>
        <v>325000</v>
      </c>
      <c r="U86" s="51" t="n">
        <f aca="false">T86/10000</f>
        <v>32.5</v>
      </c>
      <c r="V86" s="52" t="n">
        <f aca="false">U86*20/100+U86</f>
        <v>39</v>
      </c>
      <c r="W86" s="14"/>
      <c r="X86" s="14"/>
      <c r="Y86" s="14"/>
    </row>
    <row r="87" customFormat="false" ht="14.25" hidden="false" customHeight="false" outlineLevel="0" collapsed="false">
      <c r="A87" s="43" t="n">
        <v>1003</v>
      </c>
      <c r="B87" s="43" t="n">
        <v>601595</v>
      </c>
      <c r="C87" s="65"/>
      <c r="D87" s="45"/>
      <c r="E87" s="35"/>
      <c r="F87" s="43" t="s">
        <v>86</v>
      </c>
      <c r="G87" s="46" t="n">
        <v>61</v>
      </c>
      <c r="H87" s="47" t="n">
        <f aca="false">G87-(G87*N89)</f>
        <v>9.455</v>
      </c>
      <c r="I87" s="43"/>
      <c r="J87" s="43" t="n">
        <v>6</v>
      </c>
      <c r="K87" s="38"/>
      <c r="L87" s="38"/>
      <c r="M87" s="38"/>
      <c r="N87" s="54" t="n">
        <f aca="false">N86</f>
        <v>0.845</v>
      </c>
      <c r="O87" s="48" t="n">
        <f aca="false">H87*$O$5</f>
        <v>212737.5</v>
      </c>
      <c r="P87" s="48" t="n">
        <f aca="false">O87*$P$5/100</f>
        <v>21273.75</v>
      </c>
      <c r="Q87" s="48" t="n">
        <f aca="false">(O87+P87)*6.5/100</f>
        <v>15210.73125</v>
      </c>
      <c r="R87" s="49" t="n">
        <f aca="false">(O87+P87)*$R$5/100</f>
        <v>702.03375</v>
      </c>
      <c r="S87" s="49" t="n">
        <f aca="false">O87*$S$5</f>
        <v>21273.75</v>
      </c>
      <c r="T87" s="50" t="n">
        <f aca="false">CEILING((O87+Q87+R87+S87)*$T$5/100+(O87+Q87+R87+S87),100)</f>
        <v>325000</v>
      </c>
      <c r="U87" s="51" t="n">
        <f aca="false">T87/10000</f>
        <v>32.5</v>
      </c>
      <c r="V87" s="52" t="n">
        <f aca="false">U87*20/100+U87</f>
        <v>39</v>
      </c>
      <c r="W87" s="14"/>
      <c r="X87" s="14"/>
      <c r="Y87" s="14"/>
    </row>
    <row r="88" customFormat="false" ht="6" hidden="true" customHeight="true" outlineLevel="0" collapsed="false">
      <c r="A88" s="29"/>
      <c r="B88" s="29"/>
      <c r="C88" s="29"/>
      <c r="D88" s="30"/>
      <c r="E88" s="30"/>
      <c r="F88" s="30"/>
      <c r="G88" s="56"/>
      <c r="H88" s="57"/>
      <c r="I88" s="30"/>
      <c r="J88" s="30"/>
      <c r="K88" s="58"/>
      <c r="L88" s="58"/>
      <c r="M88" s="58"/>
      <c r="N88" s="59" t="n">
        <f aca="false">N87</f>
        <v>0.845</v>
      </c>
      <c r="O88" s="60" t="n">
        <f aca="false">H88*$O$5</f>
        <v>0</v>
      </c>
      <c r="P88" s="60" t="n">
        <f aca="false">O88*$P$5/100</f>
        <v>0</v>
      </c>
      <c r="Q88" s="60" t="n">
        <f aca="false">(O88+P88)*6.5/100</f>
        <v>0</v>
      </c>
      <c r="R88" s="61" t="n">
        <f aca="false">(O88+P88)*$R$5/100</f>
        <v>0</v>
      </c>
      <c r="S88" s="61" t="n">
        <f aca="false">O88*$S$5</f>
        <v>0</v>
      </c>
      <c r="T88" s="62" t="n">
        <f aca="false">CEILING((O88+Q88+R88+S88)*$T$5/100+(O88+Q88+R88+S88),100)</f>
        <v>0</v>
      </c>
      <c r="U88" s="63" t="n">
        <f aca="false">T88/10000</f>
        <v>0</v>
      </c>
      <c r="V88" s="64" t="n">
        <f aca="false">U88*20/100+U88</f>
        <v>0</v>
      </c>
      <c r="W88" s="14"/>
      <c r="X88" s="14"/>
      <c r="Y88" s="14"/>
    </row>
    <row r="89" customFormat="false" ht="31.5" hidden="false" customHeight="true" outlineLevel="0" collapsed="false">
      <c r="A89" s="34" t="n">
        <v>1004</v>
      </c>
      <c r="B89" s="34"/>
      <c r="C89" s="34"/>
      <c r="D89" s="34"/>
      <c r="E89" s="35"/>
      <c r="F89" s="67" t="s">
        <v>87</v>
      </c>
      <c r="G89" s="46"/>
      <c r="H89" s="47"/>
      <c r="I89" s="35" t="s">
        <v>16</v>
      </c>
      <c r="J89" s="35" t="s">
        <v>17</v>
      </c>
      <c r="K89" s="38"/>
      <c r="L89" s="38"/>
      <c r="M89" s="38"/>
      <c r="N89" s="54" t="n">
        <f aca="false">N88</f>
        <v>0.845</v>
      </c>
      <c r="O89" s="48" t="n">
        <f aca="false">H89*$O$5</f>
        <v>0</v>
      </c>
      <c r="P89" s="48" t="n">
        <f aca="false">O89*$P$5/100</f>
        <v>0</v>
      </c>
      <c r="Q89" s="48" t="n">
        <f aca="false">(O89+P89)*6.5/100</f>
        <v>0</v>
      </c>
      <c r="R89" s="49" t="n">
        <f aca="false">(O89+P89)*$R$5/100</f>
        <v>0</v>
      </c>
      <c r="S89" s="49" t="n">
        <f aca="false">O89*$S$5</f>
        <v>0</v>
      </c>
      <c r="T89" s="50" t="n">
        <f aca="false">CEILING((O89+Q89+R89+S89)*$T$5/100+(O89+Q89+R89+S89),100)</f>
        <v>0</v>
      </c>
      <c r="U89" s="41" t="s">
        <v>18</v>
      </c>
      <c r="V89" s="42" t="s">
        <v>19</v>
      </c>
      <c r="W89" s="14"/>
      <c r="X89" s="14"/>
      <c r="Y89" s="14"/>
    </row>
    <row r="90" customFormat="false" ht="14.25" hidden="false" customHeight="false" outlineLevel="0" collapsed="false">
      <c r="A90" s="43" t="n">
        <v>1004</v>
      </c>
      <c r="B90" s="43" t="n">
        <v>601616</v>
      </c>
      <c r="C90" s="65"/>
      <c r="D90" s="45"/>
      <c r="E90" s="35"/>
      <c r="F90" s="43" t="s">
        <v>52</v>
      </c>
      <c r="G90" s="46" t="n">
        <v>1.85</v>
      </c>
      <c r="H90" s="47" t="n">
        <f aca="false">G90-(G90*N92)</f>
        <v>0.28675</v>
      </c>
      <c r="I90" s="43" t="n">
        <v>120</v>
      </c>
      <c r="J90" s="43"/>
      <c r="K90" s="38"/>
      <c r="L90" s="38"/>
      <c r="M90" s="38"/>
      <c r="N90" s="54" t="n">
        <f aca="false">N89</f>
        <v>0.845</v>
      </c>
      <c r="O90" s="48" t="n">
        <f aca="false">H90*$O$5</f>
        <v>6451.875</v>
      </c>
      <c r="P90" s="48" t="n">
        <f aca="false">O90*$P$5/100</f>
        <v>645.1875</v>
      </c>
      <c r="Q90" s="48" t="n">
        <f aca="false">(O90+P90)*6.5/100</f>
        <v>461.3090625</v>
      </c>
      <c r="R90" s="49" t="n">
        <f aca="false">(O90+P90)*$R$5/100</f>
        <v>21.2911875</v>
      </c>
      <c r="S90" s="49" t="n">
        <f aca="false">O90*$S$5</f>
        <v>645.1875</v>
      </c>
      <c r="T90" s="50" t="n">
        <f aca="false">CEILING((O90+Q90+R90+S90)*$T$5/100+(O90+Q90+R90+S90),100)</f>
        <v>9900</v>
      </c>
      <c r="U90" s="51" t="n">
        <f aca="false">T90/10000</f>
        <v>0.99</v>
      </c>
      <c r="V90" s="52" t="n">
        <f aca="false">U90*20/100+U90</f>
        <v>1.188</v>
      </c>
      <c r="W90" s="14"/>
      <c r="X90" s="14"/>
      <c r="Y90" s="14"/>
    </row>
    <row r="91" customFormat="false" ht="14.25" hidden="false" customHeight="false" outlineLevel="0" collapsed="false">
      <c r="A91" s="43" t="n">
        <v>1004</v>
      </c>
      <c r="B91" s="43" t="n">
        <v>601617</v>
      </c>
      <c r="C91" s="65"/>
      <c r="D91" s="45"/>
      <c r="E91" s="35"/>
      <c r="F91" s="43" t="s">
        <v>53</v>
      </c>
      <c r="G91" s="46" t="n">
        <v>1.85</v>
      </c>
      <c r="H91" s="47" t="n">
        <f aca="false">G91-(G91*N93)</f>
        <v>0.28675</v>
      </c>
      <c r="I91" s="43" t="n">
        <v>120</v>
      </c>
      <c r="J91" s="43"/>
      <c r="K91" s="38"/>
      <c r="L91" s="38"/>
      <c r="M91" s="38"/>
      <c r="N91" s="54" t="n">
        <f aca="false">N90</f>
        <v>0.845</v>
      </c>
      <c r="O91" s="48" t="n">
        <f aca="false">H91*$O$5</f>
        <v>6451.875</v>
      </c>
      <c r="P91" s="48" t="n">
        <f aca="false">O91*$P$5/100</f>
        <v>645.1875</v>
      </c>
      <c r="Q91" s="48" t="n">
        <f aca="false">(O91+P91)*6.5/100</f>
        <v>461.3090625</v>
      </c>
      <c r="R91" s="49" t="n">
        <f aca="false">(O91+P91)*$R$5/100</f>
        <v>21.2911875</v>
      </c>
      <c r="S91" s="49" t="n">
        <f aca="false">O91*$S$5</f>
        <v>645.1875</v>
      </c>
      <c r="T91" s="50" t="n">
        <f aca="false">CEILING((O91+Q91+R91+S91)*$T$5/100+(O91+Q91+R91+S91),100)</f>
        <v>9900</v>
      </c>
      <c r="U91" s="51" t="n">
        <f aca="false">T91/10000</f>
        <v>0.99</v>
      </c>
      <c r="V91" s="52" t="n">
        <f aca="false">U91*20/100+U91</f>
        <v>1.188</v>
      </c>
      <c r="W91" s="14"/>
      <c r="X91" s="14"/>
      <c r="Y91" s="14"/>
    </row>
    <row r="92" customFormat="false" ht="14.25" hidden="false" customHeight="false" outlineLevel="0" collapsed="false">
      <c r="A92" s="43" t="n">
        <v>1004</v>
      </c>
      <c r="B92" s="43" t="n">
        <v>601620</v>
      </c>
      <c r="C92" s="65"/>
      <c r="D92" s="45"/>
      <c r="E92" s="35"/>
      <c r="F92" s="43" t="s">
        <v>54</v>
      </c>
      <c r="G92" s="46" t="n">
        <v>2.56</v>
      </c>
      <c r="H92" s="47" t="n">
        <f aca="false">G92-(G92*N94)</f>
        <v>0.3968</v>
      </c>
      <c r="I92" s="43" t="n">
        <v>90</v>
      </c>
      <c r="J92" s="43" t="n">
        <v>350</v>
      </c>
      <c r="K92" s="38"/>
      <c r="L92" s="38"/>
      <c r="M92" s="38"/>
      <c r="N92" s="54" t="n">
        <f aca="false">N91</f>
        <v>0.845</v>
      </c>
      <c r="O92" s="48" t="n">
        <f aca="false">H92*$O$5</f>
        <v>8928.00000000001</v>
      </c>
      <c r="P92" s="48" t="n">
        <f aca="false">O92*$P$5/100</f>
        <v>892.800000000001</v>
      </c>
      <c r="Q92" s="48" t="n">
        <f aca="false">(O92+P92)*6.5/100</f>
        <v>638.352</v>
      </c>
      <c r="R92" s="49" t="n">
        <f aca="false">(O92+P92)*$R$5/100</f>
        <v>29.4624</v>
      </c>
      <c r="S92" s="49" t="n">
        <f aca="false">O92*$S$5</f>
        <v>892.800000000001</v>
      </c>
      <c r="T92" s="50" t="n">
        <f aca="false">CEILING((O92+Q92+R92+S92)*$T$5/100+(O92+Q92+R92+S92),100)</f>
        <v>13700</v>
      </c>
      <c r="U92" s="51" t="n">
        <f aca="false">T92/10000</f>
        <v>1.37</v>
      </c>
      <c r="V92" s="52" t="n">
        <f aca="false">U92*20/100+U92</f>
        <v>1.644</v>
      </c>
      <c r="W92" s="14"/>
      <c r="X92" s="14"/>
      <c r="Y92" s="14"/>
    </row>
    <row r="93" customFormat="false" ht="14.25" hidden="false" customHeight="false" outlineLevel="0" collapsed="false">
      <c r="A93" s="43" t="n">
        <v>1004</v>
      </c>
      <c r="B93" s="43" t="n">
        <v>601621</v>
      </c>
      <c r="C93" s="65"/>
      <c r="D93" s="45"/>
      <c r="E93" s="35"/>
      <c r="F93" s="43" t="s">
        <v>55</v>
      </c>
      <c r="G93" s="46" t="n">
        <v>2.56</v>
      </c>
      <c r="H93" s="47" t="n">
        <f aca="false">G93-(G93*N95)</f>
        <v>0.3968</v>
      </c>
      <c r="I93" s="43" t="n">
        <v>90</v>
      </c>
      <c r="J93" s="43" t="n">
        <v>350</v>
      </c>
      <c r="K93" s="38"/>
      <c r="L93" s="38"/>
      <c r="M93" s="38"/>
      <c r="N93" s="54" t="n">
        <f aca="false">N92</f>
        <v>0.845</v>
      </c>
      <c r="O93" s="48" t="n">
        <f aca="false">H93*$O$5</f>
        <v>8928.00000000001</v>
      </c>
      <c r="P93" s="48" t="n">
        <f aca="false">O93*$P$5/100</f>
        <v>892.800000000001</v>
      </c>
      <c r="Q93" s="48" t="n">
        <f aca="false">(O93+P93)*6.5/100</f>
        <v>638.352</v>
      </c>
      <c r="R93" s="49" t="n">
        <f aca="false">(O93+P93)*$R$5/100</f>
        <v>29.4624</v>
      </c>
      <c r="S93" s="49" t="n">
        <f aca="false">O93*$S$5</f>
        <v>892.800000000001</v>
      </c>
      <c r="T93" s="50" t="n">
        <f aca="false">CEILING((O93+Q93+R93+S93)*$T$5/100+(O93+Q93+R93+S93),100)</f>
        <v>13700</v>
      </c>
      <c r="U93" s="51" t="n">
        <f aca="false">T93/10000</f>
        <v>1.37</v>
      </c>
      <c r="V93" s="52" t="n">
        <f aca="false">U93*20/100+U93</f>
        <v>1.644</v>
      </c>
      <c r="W93" s="14"/>
      <c r="X93" s="14"/>
      <c r="Y93" s="14"/>
    </row>
    <row r="94" customFormat="false" ht="14.25" hidden="false" customHeight="false" outlineLevel="0" collapsed="false">
      <c r="A94" s="43" t="n">
        <v>1004</v>
      </c>
      <c r="B94" s="43" t="n">
        <v>601622</v>
      </c>
      <c r="C94" s="65"/>
      <c r="D94" s="45"/>
      <c r="E94" s="35"/>
      <c r="F94" s="43" t="s">
        <v>56</v>
      </c>
      <c r="G94" s="46" t="n">
        <v>2.7</v>
      </c>
      <c r="H94" s="47" t="n">
        <f aca="false">G94-(G94*N96)</f>
        <v>0.4185</v>
      </c>
      <c r="I94" s="43" t="n">
        <v>80</v>
      </c>
      <c r="J94" s="43" t="n">
        <v>320</v>
      </c>
      <c r="K94" s="38"/>
      <c r="L94" s="38"/>
      <c r="M94" s="38"/>
      <c r="N94" s="54" t="n">
        <f aca="false">N93</f>
        <v>0.845</v>
      </c>
      <c r="O94" s="48" t="n">
        <f aca="false">H94*$O$5</f>
        <v>9416.25000000001</v>
      </c>
      <c r="P94" s="48" t="n">
        <f aca="false">O94*$P$5/100</f>
        <v>941.625000000001</v>
      </c>
      <c r="Q94" s="48" t="n">
        <f aca="false">(O94+P94)*6.5/100</f>
        <v>673.261875000001</v>
      </c>
      <c r="R94" s="49" t="n">
        <f aca="false">(O94+P94)*$R$5/100</f>
        <v>31.073625</v>
      </c>
      <c r="S94" s="49" t="n">
        <f aca="false">O94*$S$5</f>
        <v>941.625000000001</v>
      </c>
      <c r="T94" s="50" t="n">
        <f aca="false">CEILING((O94+Q94+R94+S94)*$T$5/100+(O94+Q94+R94+S94),100)</f>
        <v>14400</v>
      </c>
      <c r="U94" s="51" t="n">
        <f aca="false">T94/10000</f>
        <v>1.44</v>
      </c>
      <c r="V94" s="52" t="n">
        <f aca="false">U94*20/100+U94</f>
        <v>1.728</v>
      </c>
      <c r="W94" s="14"/>
      <c r="X94" s="14"/>
      <c r="Y94" s="14"/>
    </row>
    <row r="95" customFormat="false" ht="14.25" hidden="false" customHeight="false" outlineLevel="0" collapsed="false">
      <c r="A95" s="43" t="n">
        <v>1004</v>
      </c>
      <c r="B95" s="43" t="n">
        <v>601624</v>
      </c>
      <c r="C95" s="65"/>
      <c r="D95" s="45"/>
      <c r="E95" s="35"/>
      <c r="F95" s="43" t="s">
        <v>57</v>
      </c>
      <c r="G95" s="46" t="n">
        <v>2.99</v>
      </c>
      <c r="H95" s="47" t="n">
        <f aca="false">G95-(G95*N97)</f>
        <v>0.46345</v>
      </c>
      <c r="I95" s="43" t="n">
        <v>50</v>
      </c>
      <c r="J95" s="43" t="n">
        <v>220</v>
      </c>
      <c r="K95" s="38"/>
      <c r="L95" s="38"/>
      <c r="M95" s="38"/>
      <c r="N95" s="54" t="n">
        <f aca="false">N94</f>
        <v>0.845</v>
      </c>
      <c r="O95" s="48" t="n">
        <f aca="false">H95*$O$5</f>
        <v>10427.625</v>
      </c>
      <c r="P95" s="48" t="n">
        <f aca="false">O95*$P$5/100</f>
        <v>1042.7625</v>
      </c>
      <c r="Q95" s="48" t="n">
        <f aca="false">(O95+P95)*6.5/100</f>
        <v>745.5751875</v>
      </c>
      <c r="R95" s="49" t="n">
        <f aca="false">(O95+P95)*$R$5/100</f>
        <v>34.4111625</v>
      </c>
      <c r="S95" s="49" t="n">
        <f aca="false">O95*$S$5</f>
        <v>1042.7625</v>
      </c>
      <c r="T95" s="50" t="n">
        <f aca="false">CEILING((O95+Q95+R95+S95)*$T$5/100+(O95+Q95+R95+S95),100)</f>
        <v>16000</v>
      </c>
      <c r="U95" s="51" t="n">
        <f aca="false">T95/10000</f>
        <v>1.6</v>
      </c>
      <c r="V95" s="52" t="n">
        <f aca="false">U95*20/100+U95</f>
        <v>1.92</v>
      </c>
      <c r="W95" s="14"/>
      <c r="X95" s="14"/>
      <c r="Y95" s="14"/>
    </row>
    <row r="96" customFormat="false" ht="14.25" hidden="false" customHeight="false" outlineLevel="0" collapsed="false">
      <c r="A96" s="43" t="n">
        <v>1004</v>
      </c>
      <c r="B96" s="43" t="n">
        <v>601625</v>
      </c>
      <c r="C96" s="65"/>
      <c r="D96" s="45"/>
      <c r="E96" s="35"/>
      <c r="F96" s="43" t="s">
        <v>58</v>
      </c>
      <c r="G96" s="46" t="n">
        <v>2.99</v>
      </c>
      <c r="H96" s="47" t="n">
        <f aca="false">G96-(G96*N98)</f>
        <v>0.46345</v>
      </c>
      <c r="I96" s="43" t="n">
        <v>50</v>
      </c>
      <c r="J96" s="43" t="n">
        <v>220</v>
      </c>
      <c r="K96" s="38"/>
      <c r="L96" s="38"/>
      <c r="M96" s="38"/>
      <c r="N96" s="54" t="n">
        <f aca="false">N95</f>
        <v>0.845</v>
      </c>
      <c r="O96" s="48" t="n">
        <f aca="false">H96*$O$5</f>
        <v>10427.625</v>
      </c>
      <c r="P96" s="48" t="n">
        <f aca="false">O96*$P$5/100</f>
        <v>1042.7625</v>
      </c>
      <c r="Q96" s="48" t="n">
        <f aca="false">(O96+P96)*6.5/100</f>
        <v>745.5751875</v>
      </c>
      <c r="R96" s="49" t="n">
        <f aca="false">(O96+P96)*$R$5/100</f>
        <v>34.4111625</v>
      </c>
      <c r="S96" s="49" t="n">
        <f aca="false">O96*$S$5</f>
        <v>1042.7625</v>
      </c>
      <c r="T96" s="50" t="n">
        <f aca="false">CEILING((O96+Q96+R96+S96)*$T$5/100+(O96+Q96+R96+S96),100)</f>
        <v>16000</v>
      </c>
      <c r="U96" s="51" t="n">
        <f aca="false">T96/10000</f>
        <v>1.6</v>
      </c>
      <c r="V96" s="52" t="n">
        <f aca="false">U96*20/100+U96</f>
        <v>1.92</v>
      </c>
      <c r="W96" s="14"/>
      <c r="X96" s="14"/>
      <c r="Y96" s="14"/>
    </row>
    <row r="97" customFormat="false" ht="14.25" hidden="false" customHeight="false" outlineLevel="0" collapsed="false">
      <c r="A97" s="43" t="n">
        <v>1004</v>
      </c>
      <c r="B97" s="43" t="n">
        <v>601626</v>
      </c>
      <c r="C97" s="65"/>
      <c r="D97" s="45"/>
      <c r="E97" s="35"/>
      <c r="F97" s="43" t="s">
        <v>59</v>
      </c>
      <c r="G97" s="46" t="n">
        <v>2.99</v>
      </c>
      <c r="H97" s="47" t="n">
        <f aca="false">G97-(G97*N99)</f>
        <v>0.46345</v>
      </c>
      <c r="I97" s="43" t="n">
        <v>50</v>
      </c>
      <c r="J97" s="43" t="n">
        <v>200</v>
      </c>
      <c r="K97" s="38"/>
      <c r="L97" s="38"/>
      <c r="M97" s="38"/>
      <c r="N97" s="54" t="n">
        <f aca="false">N96</f>
        <v>0.845</v>
      </c>
      <c r="O97" s="48" t="n">
        <f aca="false">H97*$O$5</f>
        <v>10427.625</v>
      </c>
      <c r="P97" s="48" t="n">
        <f aca="false">O97*$P$5/100</f>
        <v>1042.7625</v>
      </c>
      <c r="Q97" s="48" t="n">
        <f aca="false">(O97+P97)*6.5/100</f>
        <v>745.5751875</v>
      </c>
      <c r="R97" s="49" t="n">
        <f aca="false">(O97+P97)*$R$5/100</f>
        <v>34.4111625</v>
      </c>
      <c r="S97" s="49" t="n">
        <f aca="false">O97*$S$5</f>
        <v>1042.7625</v>
      </c>
      <c r="T97" s="50" t="n">
        <f aca="false">CEILING((O97+Q97+R97+S97)*$T$5/100+(O97+Q97+R97+S97),100)</f>
        <v>16000</v>
      </c>
      <c r="U97" s="51" t="n">
        <f aca="false">T97/10000</f>
        <v>1.6</v>
      </c>
      <c r="V97" s="52" t="n">
        <f aca="false">U97*20/100+U97</f>
        <v>1.92</v>
      </c>
      <c r="W97" s="14"/>
      <c r="X97" s="14"/>
      <c r="Y97" s="14"/>
    </row>
    <row r="98" customFormat="false" ht="14.25" hidden="false" customHeight="false" outlineLevel="0" collapsed="false">
      <c r="A98" s="43" t="n">
        <v>1004</v>
      </c>
      <c r="B98" s="43" t="n">
        <v>601630</v>
      </c>
      <c r="C98" s="65"/>
      <c r="D98" s="45"/>
      <c r="E98" s="35"/>
      <c r="F98" s="43" t="s">
        <v>60</v>
      </c>
      <c r="G98" s="46" t="n">
        <v>3.78</v>
      </c>
      <c r="H98" s="47" t="n">
        <f aca="false">G98-(G98*N100)</f>
        <v>0.5859</v>
      </c>
      <c r="I98" s="43" t="n">
        <v>30</v>
      </c>
      <c r="J98" s="43" t="n">
        <v>150</v>
      </c>
      <c r="K98" s="38"/>
      <c r="L98" s="38"/>
      <c r="M98" s="38"/>
      <c r="N98" s="54" t="n">
        <f aca="false">N97</f>
        <v>0.845</v>
      </c>
      <c r="O98" s="48" t="n">
        <f aca="false">H98*$O$5</f>
        <v>13182.75</v>
      </c>
      <c r="P98" s="48" t="n">
        <f aca="false">O98*$P$5/100</f>
        <v>1318.275</v>
      </c>
      <c r="Q98" s="48" t="n">
        <f aca="false">(O98+P98)*6.5/100</f>
        <v>942.566625</v>
      </c>
      <c r="R98" s="49" t="n">
        <f aca="false">(O98+P98)*$R$5/100</f>
        <v>43.503075</v>
      </c>
      <c r="S98" s="49" t="n">
        <f aca="false">O98*$S$5</f>
        <v>1318.275</v>
      </c>
      <c r="T98" s="50" t="n">
        <f aca="false">CEILING((O98+Q98+R98+S98)*$T$5/100+(O98+Q98+R98+S98),100)</f>
        <v>20200</v>
      </c>
      <c r="U98" s="51" t="n">
        <f aca="false">T98/10000</f>
        <v>2.02</v>
      </c>
      <c r="V98" s="52" t="n">
        <f aca="false">U98*20/100+U98</f>
        <v>2.424</v>
      </c>
      <c r="W98" s="14"/>
      <c r="X98" s="14"/>
      <c r="Y98" s="14"/>
    </row>
    <row r="99" customFormat="false" ht="14.25" hidden="false" customHeight="false" outlineLevel="0" collapsed="false">
      <c r="A99" s="43" t="n">
        <v>1004</v>
      </c>
      <c r="B99" s="43" t="n">
        <v>601631</v>
      </c>
      <c r="C99" s="65"/>
      <c r="D99" s="45"/>
      <c r="E99" s="35"/>
      <c r="F99" s="43" t="s">
        <v>61</v>
      </c>
      <c r="G99" s="46" t="n">
        <v>3.78</v>
      </c>
      <c r="H99" s="47" t="n">
        <f aca="false">G99-(G99*N101)</f>
        <v>0.5859</v>
      </c>
      <c r="I99" s="43" t="n">
        <v>30</v>
      </c>
      <c r="J99" s="43" t="n">
        <v>150</v>
      </c>
      <c r="K99" s="38"/>
      <c r="L99" s="38"/>
      <c r="M99" s="38"/>
      <c r="N99" s="54" t="n">
        <f aca="false">N98</f>
        <v>0.845</v>
      </c>
      <c r="O99" s="48" t="n">
        <f aca="false">H99*$O$5</f>
        <v>13182.75</v>
      </c>
      <c r="P99" s="48" t="n">
        <f aca="false">O99*$P$5/100</f>
        <v>1318.275</v>
      </c>
      <c r="Q99" s="48" t="n">
        <f aca="false">(O99+P99)*6.5/100</f>
        <v>942.566625</v>
      </c>
      <c r="R99" s="49" t="n">
        <f aca="false">(O99+P99)*$R$5/100</f>
        <v>43.503075</v>
      </c>
      <c r="S99" s="49" t="n">
        <f aca="false">O99*$S$5</f>
        <v>1318.275</v>
      </c>
      <c r="T99" s="50" t="n">
        <f aca="false">CEILING((O99+Q99+R99+S99)*$T$5/100+(O99+Q99+R99+S99),100)</f>
        <v>20200</v>
      </c>
      <c r="U99" s="51" t="n">
        <f aca="false">T99/10000</f>
        <v>2.02</v>
      </c>
      <c r="V99" s="52" t="n">
        <f aca="false">U99*20/100+U99</f>
        <v>2.424</v>
      </c>
      <c r="W99" s="14"/>
      <c r="X99" s="14"/>
      <c r="Y99" s="14"/>
    </row>
    <row r="100" customFormat="false" ht="14.25" hidden="false" customHeight="false" outlineLevel="0" collapsed="false">
      <c r="A100" s="43" t="n">
        <v>1004</v>
      </c>
      <c r="B100" s="43" t="n">
        <v>601632</v>
      </c>
      <c r="C100" s="65"/>
      <c r="D100" s="45"/>
      <c r="E100" s="35"/>
      <c r="F100" s="43" t="s">
        <v>62</v>
      </c>
      <c r="G100" s="46" t="n">
        <v>3.78</v>
      </c>
      <c r="H100" s="47" t="n">
        <f aca="false">G100-(G100*N102)</f>
        <v>0.5859</v>
      </c>
      <c r="I100" s="43" t="n">
        <v>30</v>
      </c>
      <c r="J100" s="43" t="n">
        <v>150</v>
      </c>
      <c r="K100" s="38"/>
      <c r="L100" s="38"/>
      <c r="M100" s="38"/>
      <c r="N100" s="54" t="n">
        <f aca="false">N99</f>
        <v>0.845</v>
      </c>
      <c r="O100" s="48" t="n">
        <f aca="false">H100*$O$5</f>
        <v>13182.75</v>
      </c>
      <c r="P100" s="48" t="n">
        <f aca="false">O100*$P$5/100</f>
        <v>1318.275</v>
      </c>
      <c r="Q100" s="48" t="n">
        <f aca="false">(O100+P100)*6.5/100</f>
        <v>942.566625</v>
      </c>
      <c r="R100" s="49" t="n">
        <f aca="false">(O100+P100)*$R$5/100</f>
        <v>43.503075</v>
      </c>
      <c r="S100" s="49" t="n">
        <f aca="false">O100*$S$5</f>
        <v>1318.275</v>
      </c>
      <c r="T100" s="50" t="n">
        <f aca="false">CEILING((O100+Q100+R100+S100)*$T$5/100+(O100+Q100+R100+S100),100)</f>
        <v>20200</v>
      </c>
      <c r="U100" s="51" t="n">
        <f aca="false">T100/10000</f>
        <v>2.02</v>
      </c>
      <c r="V100" s="52" t="n">
        <f aca="false">U100*20/100+U100</f>
        <v>2.424</v>
      </c>
      <c r="W100" s="14"/>
      <c r="X100" s="14"/>
      <c r="Y100" s="14"/>
    </row>
    <row r="101" customFormat="false" ht="14.25" hidden="false" customHeight="false" outlineLevel="0" collapsed="false">
      <c r="A101" s="43" t="n">
        <v>1004</v>
      </c>
      <c r="B101" s="43" t="n">
        <v>601633</v>
      </c>
      <c r="C101" s="65"/>
      <c r="D101" s="45"/>
      <c r="E101" s="35"/>
      <c r="F101" s="43" t="s">
        <v>63</v>
      </c>
      <c r="G101" s="46" t="n">
        <v>5.23</v>
      </c>
      <c r="H101" s="47" t="n">
        <f aca="false">G101-(G101*N103)</f>
        <v>0.81065</v>
      </c>
      <c r="I101" s="43" t="n">
        <v>30</v>
      </c>
      <c r="J101" s="43" t="n">
        <v>140</v>
      </c>
      <c r="K101" s="38"/>
      <c r="L101" s="38"/>
      <c r="M101" s="38"/>
      <c r="N101" s="54" t="n">
        <f aca="false">N100</f>
        <v>0.845</v>
      </c>
      <c r="O101" s="48" t="n">
        <f aca="false">H101*$O$5</f>
        <v>18239.625</v>
      </c>
      <c r="P101" s="48" t="n">
        <f aca="false">O101*$P$5/100</f>
        <v>1823.9625</v>
      </c>
      <c r="Q101" s="48" t="n">
        <f aca="false">(O101+P101)*6.5/100</f>
        <v>1304.1331875</v>
      </c>
      <c r="R101" s="49" t="n">
        <f aca="false">(O101+P101)*$R$5/100</f>
        <v>60.1907625</v>
      </c>
      <c r="S101" s="49" t="n">
        <f aca="false">O101*$S$5</f>
        <v>1823.9625</v>
      </c>
      <c r="T101" s="50" t="n">
        <f aca="false">CEILING((O101+Q101+R101+S101)*$T$5/100+(O101+Q101+R101+S101),100)</f>
        <v>27900</v>
      </c>
      <c r="U101" s="51" t="n">
        <f aca="false">T101/10000</f>
        <v>2.79</v>
      </c>
      <c r="V101" s="52" t="n">
        <f aca="false">U101*20/100+U101</f>
        <v>3.348</v>
      </c>
      <c r="W101" s="14"/>
      <c r="X101" s="14"/>
      <c r="Y101" s="14"/>
    </row>
    <row r="102" customFormat="false" ht="14.25" hidden="false" customHeight="false" outlineLevel="0" collapsed="false">
      <c r="A102" s="43" t="n">
        <v>1004</v>
      </c>
      <c r="B102" s="43" t="n">
        <v>661634</v>
      </c>
      <c r="C102" s="65"/>
      <c r="D102" s="45"/>
      <c r="E102" s="35"/>
      <c r="F102" s="43" t="s">
        <v>64</v>
      </c>
      <c r="G102" s="46" t="n">
        <v>0</v>
      </c>
      <c r="H102" s="47" t="n">
        <f aca="false">G102-(G102*N104)</f>
        <v>0</v>
      </c>
      <c r="I102" s="43"/>
      <c r="J102" s="43"/>
      <c r="K102" s="38"/>
      <c r="L102" s="38"/>
      <c r="M102" s="38"/>
      <c r="N102" s="54" t="n">
        <f aca="false">N101</f>
        <v>0.845</v>
      </c>
      <c r="O102" s="48" t="n">
        <f aca="false">H102*$O$5</f>
        <v>0</v>
      </c>
      <c r="P102" s="48" t="n">
        <f aca="false">O102*$P$5/100</f>
        <v>0</v>
      </c>
      <c r="Q102" s="48" t="n">
        <f aca="false">(O102+P102)*6.5/100</f>
        <v>0</v>
      </c>
      <c r="R102" s="49" t="n">
        <f aca="false">(O102+P102)*$R$5/100</f>
        <v>0</v>
      </c>
      <c r="S102" s="49" t="n">
        <f aca="false">O102*$S$5</f>
        <v>0</v>
      </c>
      <c r="T102" s="50" t="n">
        <f aca="false">CEILING((O102+Q102+R102+S102)*$T$5/100+(O102+Q102+R102+S102),100)</f>
        <v>0</v>
      </c>
      <c r="U102" s="51" t="n">
        <f aca="false">T102/10000</f>
        <v>0</v>
      </c>
      <c r="V102" s="52" t="n">
        <f aca="false">U102*20/100+U102</f>
        <v>0</v>
      </c>
      <c r="W102" s="14"/>
      <c r="X102" s="14"/>
      <c r="Y102" s="14"/>
    </row>
    <row r="103" customFormat="false" ht="14.25" hidden="false" customHeight="false" outlineLevel="0" collapsed="false">
      <c r="A103" s="43" t="n">
        <v>1004</v>
      </c>
      <c r="B103" s="43" t="n">
        <v>601639</v>
      </c>
      <c r="C103" s="65"/>
      <c r="D103" s="45"/>
      <c r="E103" s="35"/>
      <c r="F103" s="43" t="s">
        <v>65</v>
      </c>
      <c r="G103" s="46" t="n">
        <v>5.88</v>
      </c>
      <c r="H103" s="47" t="n">
        <f aca="false">G103-(G103*N105)</f>
        <v>0.9114</v>
      </c>
      <c r="I103" s="43" t="n">
        <v>20</v>
      </c>
      <c r="J103" s="43" t="n">
        <v>85</v>
      </c>
      <c r="K103" s="38"/>
      <c r="L103" s="38"/>
      <c r="M103" s="38"/>
      <c r="N103" s="54" t="n">
        <f aca="false">N102</f>
        <v>0.845</v>
      </c>
      <c r="O103" s="48" t="n">
        <f aca="false">H103*$O$5</f>
        <v>20506.5</v>
      </c>
      <c r="P103" s="48" t="n">
        <f aca="false">O103*$P$5/100</f>
        <v>2050.65</v>
      </c>
      <c r="Q103" s="48" t="n">
        <f aca="false">(O103+P103)*6.5/100</f>
        <v>1466.21475</v>
      </c>
      <c r="R103" s="49" t="n">
        <f aca="false">(O103+P103)*$R$5/100</f>
        <v>67.67145</v>
      </c>
      <c r="S103" s="49" t="n">
        <f aca="false">O103*$S$5</f>
        <v>2050.65</v>
      </c>
      <c r="T103" s="50" t="n">
        <f aca="false">CEILING((O103+Q103+R103+S103)*$T$5/100+(O103+Q103+R103+S103),100)</f>
        <v>31400</v>
      </c>
      <c r="U103" s="51" t="n">
        <f aca="false">T103/10000</f>
        <v>3.14</v>
      </c>
      <c r="V103" s="52" t="n">
        <f aca="false">U103*20/100+U103</f>
        <v>3.768</v>
      </c>
      <c r="W103" s="14"/>
      <c r="X103" s="14"/>
      <c r="Y103" s="14"/>
    </row>
    <row r="104" customFormat="false" ht="14.25" hidden="false" customHeight="false" outlineLevel="0" collapsed="false">
      <c r="A104" s="43" t="n">
        <v>1004</v>
      </c>
      <c r="B104" s="43" t="n">
        <v>601640</v>
      </c>
      <c r="C104" s="65"/>
      <c r="D104" s="45"/>
      <c r="E104" s="35"/>
      <c r="F104" s="43" t="s">
        <v>66</v>
      </c>
      <c r="G104" s="46" t="n">
        <v>5.88</v>
      </c>
      <c r="H104" s="47" t="n">
        <f aca="false">G104-(G104*N106)</f>
        <v>0.9114</v>
      </c>
      <c r="I104" s="43" t="n">
        <v>20</v>
      </c>
      <c r="J104" s="43" t="n">
        <v>85</v>
      </c>
      <c r="K104" s="38"/>
      <c r="L104" s="38"/>
      <c r="M104" s="38"/>
      <c r="N104" s="54" t="n">
        <f aca="false">N103</f>
        <v>0.845</v>
      </c>
      <c r="O104" s="48" t="n">
        <f aca="false">H104*$O$5</f>
        <v>20506.5</v>
      </c>
      <c r="P104" s="48" t="n">
        <f aca="false">O104*$P$5/100</f>
        <v>2050.65</v>
      </c>
      <c r="Q104" s="48" t="n">
        <f aca="false">(O104+P104)*6.5/100</f>
        <v>1466.21475</v>
      </c>
      <c r="R104" s="49" t="n">
        <f aca="false">(O104+P104)*$R$5/100</f>
        <v>67.67145</v>
      </c>
      <c r="S104" s="49" t="n">
        <f aca="false">O104*$S$5</f>
        <v>2050.65</v>
      </c>
      <c r="T104" s="50" t="n">
        <f aca="false">CEILING((O104+Q104+R104+S104)*$T$5/100+(O104+Q104+R104+S104),100)</f>
        <v>31400</v>
      </c>
      <c r="U104" s="51" t="n">
        <f aca="false">T104/10000</f>
        <v>3.14</v>
      </c>
      <c r="V104" s="52" t="n">
        <f aca="false">U104*20/100+U104</f>
        <v>3.768</v>
      </c>
      <c r="W104" s="14"/>
      <c r="X104" s="14"/>
      <c r="Y104" s="14"/>
    </row>
    <row r="105" customFormat="false" ht="14.25" hidden="false" customHeight="false" outlineLevel="0" collapsed="false">
      <c r="A105" s="43" t="n">
        <v>1004</v>
      </c>
      <c r="B105" s="43" t="n">
        <v>601641</v>
      </c>
      <c r="C105" s="65"/>
      <c r="D105" s="45"/>
      <c r="E105" s="35"/>
      <c r="F105" s="43" t="s">
        <v>67</v>
      </c>
      <c r="G105" s="46" t="n">
        <v>5.88</v>
      </c>
      <c r="H105" s="47" t="n">
        <f aca="false">G105-(G105*N107)</f>
        <v>0.9114</v>
      </c>
      <c r="I105" s="43" t="n">
        <v>20</v>
      </c>
      <c r="J105" s="43" t="n">
        <v>85</v>
      </c>
      <c r="K105" s="38"/>
      <c r="L105" s="38"/>
      <c r="M105" s="38"/>
      <c r="N105" s="54" t="n">
        <f aca="false">N104</f>
        <v>0.845</v>
      </c>
      <c r="O105" s="48" t="n">
        <f aca="false">H105*$O$5</f>
        <v>20506.5</v>
      </c>
      <c r="P105" s="48" t="n">
        <f aca="false">O105*$P$5/100</f>
        <v>2050.65</v>
      </c>
      <c r="Q105" s="48" t="n">
        <f aca="false">(O105+P105)*6.5/100</f>
        <v>1466.21475</v>
      </c>
      <c r="R105" s="49" t="n">
        <f aca="false">(O105+P105)*$R$5/100</f>
        <v>67.67145</v>
      </c>
      <c r="S105" s="49" t="n">
        <f aca="false">O105*$S$5</f>
        <v>2050.65</v>
      </c>
      <c r="T105" s="50" t="n">
        <f aca="false">CEILING((O105+Q105+R105+S105)*$T$5/100+(O105+Q105+R105+S105),100)</f>
        <v>31400</v>
      </c>
      <c r="U105" s="51" t="n">
        <f aca="false">T105/10000</f>
        <v>3.14</v>
      </c>
      <c r="V105" s="52" t="n">
        <f aca="false">U105*20/100+U105</f>
        <v>3.768</v>
      </c>
      <c r="W105" s="14"/>
      <c r="X105" s="14"/>
      <c r="Y105" s="14"/>
    </row>
    <row r="106" customFormat="false" ht="14.25" hidden="false" customHeight="false" outlineLevel="0" collapsed="false">
      <c r="A106" s="43" t="n">
        <v>1004</v>
      </c>
      <c r="B106" s="43" t="n">
        <v>601649</v>
      </c>
      <c r="C106" s="65"/>
      <c r="D106" s="45"/>
      <c r="E106" s="35"/>
      <c r="F106" s="43" t="s">
        <v>70</v>
      </c>
      <c r="G106" s="46" t="n">
        <v>8.47</v>
      </c>
      <c r="H106" s="47" t="n">
        <f aca="false">G106-(G106*N108)</f>
        <v>1.31285</v>
      </c>
      <c r="I106" s="43"/>
      <c r="J106" s="43" t="n">
        <v>50</v>
      </c>
      <c r="K106" s="38"/>
      <c r="L106" s="38"/>
      <c r="M106" s="38"/>
      <c r="N106" s="54" t="n">
        <f aca="false">N105</f>
        <v>0.845</v>
      </c>
      <c r="O106" s="48" t="n">
        <f aca="false">H106*$O$5</f>
        <v>29539.125</v>
      </c>
      <c r="P106" s="48" t="n">
        <f aca="false">O106*$P$5/100</f>
        <v>2953.9125</v>
      </c>
      <c r="Q106" s="48" t="n">
        <f aca="false">(O106+P106)*6.5/100</f>
        <v>2112.0474375</v>
      </c>
      <c r="R106" s="49" t="n">
        <f aca="false">(O106+P106)*$R$5/100</f>
        <v>97.4791125</v>
      </c>
      <c r="S106" s="49" t="n">
        <f aca="false">O106*$S$5</f>
        <v>2953.9125</v>
      </c>
      <c r="T106" s="50" t="n">
        <f aca="false">CEILING((O106+Q106+R106+S106)*$T$5/100+(O106+Q106+R106+S106),100)</f>
        <v>45200</v>
      </c>
      <c r="U106" s="51" t="n">
        <f aca="false">T106/10000</f>
        <v>4.52</v>
      </c>
      <c r="V106" s="52" t="n">
        <f aca="false">U106*20/100+U106</f>
        <v>5.424</v>
      </c>
      <c r="W106" s="14"/>
      <c r="X106" s="14"/>
      <c r="Y106" s="14"/>
    </row>
    <row r="107" customFormat="false" ht="14.25" hidden="false" customHeight="false" outlineLevel="0" collapsed="false">
      <c r="A107" s="43" t="n">
        <v>1004</v>
      </c>
      <c r="B107" s="43" t="n">
        <v>601650</v>
      </c>
      <c r="C107" s="65"/>
      <c r="D107" s="45"/>
      <c r="E107" s="35"/>
      <c r="F107" s="43" t="s">
        <v>71</v>
      </c>
      <c r="G107" s="46" t="n">
        <v>8.47</v>
      </c>
      <c r="H107" s="47" t="n">
        <f aca="false">G107-(G107*N109)</f>
        <v>1.31285</v>
      </c>
      <c r="I107" s="43"/>
      <c r="J107" s="43" t="n">
        <v>50</v>
      </c>
      <c r="K107" s="38"/>
      <c r="L107" s="38"/>
      <c r="M107" s="38"/>
      <c r="N107" s="54" t="n">
        <f aca="false">N106</f>
        <v>0.845</v>
      </c>
      <c r="O107" s="48" t="n">
        <f aca="false">H107*$O$5</f>
        <v>29539.125</v>
      </c>
      <c r="P107" s="48" t="n">
        <f aca="false">O107*$P$5/100</f>
        <v>2953.9125</v>
      </c>
      <c r="Q107" s="48" t="n">
        <f aca="false">(O107+P107)*6.5/100</f>
        <v>2112.0474375</v>
      </c>
      <c r="R107" s="49" t="n">
        <f aca="false">(O107+P107)*$R$5/100</f>
        <v>97.4791125</v>
      </c>
      <c r="S107" s="49" t="n">
        <f aca="false">O107*$S$5</f>
        <v>2953.9125</v>
      </c>
      <c r="T107" s="50" t="n">
        <f aca="false">CEILING((O107+Q107+R107+S107)*$T$5/100+(O107+Q107+R107+S107),100)</f>
        <v>45200</v>
      </c>
      <c r="U107" s="51" t="n">
        <f aca="false">T107/10000</f>
        <v>4.52</v>
      </c>
      <c r="V107" s="52" t="n">
        <f aca="false">U107*20/100+U107</f>
        <v>5.424</v>
      </c>
      <c r="W107" s="14"/>
      <c r="X107" s="14"/>
      <c r="Y107" s="14"/>
    </row>
    <row r="108" customFormat="false" ht="14.25" hidden="false" customHeight="false" outlineLevel="0" collapsed="false">
      <c r="A108" s="43" t="n">
        <v>1004</v>
      </c>
      <c r="B108" s="43" t="n">
        <v>601651</v>
      </c>
      <c r="C108" s="65"/>
      <c r="D108" s="45"/>
      <c r="E108" s="35"/>
      <c r="F108" s="43" t="s">
        <v>72</v>
      </c>
      <c r="G108" s="46" t="n">
        <v>8.47</v>
      </c>
      <c r="H108" s="47" t="n">
        <f aca="false">G108-(G108*N110)</f>
        <v>1.31285</v>
      </c>
      <c r="I108" s="43"/>
      <c r="J108" s="43" t="n">
        <v>45</v>
      </c>
      <c r="K108" s="38"/>
      <c r="L108" s="38"/>
      <c r="M108" s="38"/>
      <c r="N108" s="54" t="n">
        <f aca="false">N107</f>
        <v>0.845</v>
      </c>
      <c r="O108" s="48" t="n">
        <f aca="false">H108*$O$5</f>
        <v>29539.125</v>
      </c>
      <c r="P108" s="48" t="n">
        <f aca="false">O108*$P$5/100</f>
        <v>2953.9125</v>
      </c>
      <c r="Q108" s="48" t="n">
        <f aca="false">(O108+P108)*6.5/100</f>
        <v>2112.0474375</v>
      </c>
      <c r="R108" s="49" t="n">
        <f aca="false">(O108+P108)*$R$5/100</f>
        <v>97.4791125</v>
      </c>
      <c r="S108" s="49" t="n">
        <f aca="false">O108*$S$5</f>
        <v>2953.9125</v>
      </c>
      <c r="T108" s="50" t="n">
        <f aca="false">CEILING((O108+Q108+R108+S108)*$T$5/100+(O108+Q108+R108+S108),100)</f>
        <v>45200</v>
      </c>
      <c r="U108" s="51" t="n">
        <f aca="false">T108/10000</f>
        <v>4.52</v>
      </c>
      <c r="V108" s="52" t="n">
        <f aca="false">U108*20/100+U108</f>
        <v>5.424</v>
      </c>
      <c r="W108" s="14"/>
      <c r="X108" s="14"/>
      <c r="Y108" s="14"/>
    </row>
    <row r="109" customFormat="false" ht="14.25" hidden="false" customHeight="false" outlineLevel="0" collapsed="false">
      <c r="A109" s="43" t="n">
        <v>1004</v>
      </c>
      <c r="B109" s="43" t="n">
        <v>601661</v>
      </c>
      <c r="C109" s="65"/>
      <c r="D109" s="45"/>
      <c r="E109" s="35"/>
      <c r="F109" s="43" t="s">
        <v>73</v>
      </c>
      <c r="G109" s="46" t="n">
        <v>11.92</v>
      </c>
      <c r="H109" s="47" t="n">
        <f aca="false">G109-(G109*N111)</f>
        <v>1.8476</v>
      </c>
      <c r="I109" s="43"/>
      <c r="J109" s="43" t="n">
        <v>28</v>
      </c>
      <c r="K109" s="38"/>
      <c r="L109" s="38"/>
      <c r="M109" s="38"/>
      <c r="N109" s="54" t="n">
        <f aca="false">N108</f>
        <v>0.845</v>
      </c>
      <c r="O109" s="48" t="n">
        <f aca="false">H109*$O$5</f>
        <v>41571</v>
      </c>
      <c r="P109" s="48" t="n">
        <f aca="false">O109*$P$5/100</f>
        <v>4157.1</v>
      </c>
      <c r="Q109" s="48" t="n">
        <f aca="false">(O109+P109)*6.5/100</f>
        <v>2972.3265</v>
      </c>
      <c r="R109" s="49" t="n">
        <f aca="false">(O109+P109)*$R$5/100</f>
        <v>137.1843</v>
      </c>
      <c r="S109" s="49" t="n">
        <f aca="false">O109*$S$5</f>
        <v>4157.1</v>
      </c>
      <c r="T109" s="50" t="n">
        <f aca="false">CEILING((O109+Q109+R109+S109)*$T$5/100+(O109+Q109+R109+S109),100)</f>
        <v>63500</v>
      </c>
      <c r="U109" s="51" t="n">
        <f aca="false">T109/10000</f>
        <v>6.35</v>
      </c>
      <c r="V109" s="52" t="n">
        <f aca="false">U109*20/100+U109</f>
        <v>7.62</v>
      </c>
      <c r="W109" s="14"/>
      <c r="X109" s="14"/>
      <c r="Y109" s="14"/>
    </row>
    <row r="110" customFormat="false" ht="14.25" hidden="false" customHeight="false" outlineLevel="0" collapsed="false">
      <c r="A110" s="43" t="n">
        <v>1004</v>
      </c>
      <c r="B110" s="43" t="n">
        <v>601662</v>
      </c>
      <c r="C110" s="65"/>
      <c r="D110" s="45"/>
      <c r="E110" s="35"/>
      <c r="F110" s="43" t="s">
        <v>74</v>
      </c>
      <c r="G110" s="46" t="n">
        <v>11.92</v>
      </c>
      <c r="H110" s="47" t="n">
        <f aca="false">G110-(G110*N112)</f>
        <v>1.8476</v>
      </c>
      <c r="I110" s="43"/>
      <c r="J110" s="43" t="n">
        <v>28</v>
      </c>
      <c r="K110" s="38"/>
      <c r="L110" s="38"/>
      <c r="M110" s="38"/>
      <c r="N110" s="54" t="n">
        <f aca="false">N109</f>
        <v>0.845</v>
      </c>
      <c r="O110" s="48" t="n">
        <f aca="false">H110*$O$5</f>
        <v>41571</v>
      </c>
      <c r="P110" s="48" t="n">
        <f aca="false">O110*$P$5/100</f>
        <v>4157.1</v>
      </c>
      <c r="Q110" s="48" t="n">
        <f aca="false">(O110+P110)*6.5/100</f>
        <v>2972.3265</v>
      </c>
      <c r="R110" s="49" t="n">
        <f aca="false">(O110+P110)*$R$5/100</f>
        <v>137.1843</v>
      </c>
      <c r="S110" s="49" t="n">
        <f aca="false">O110*$S$5</f>
        <v>4157.1</v>
      </c>
      <c r="T110" s="50" t="n">
        <f aca="false">CEILING((O110+Q110+R110+S110)*$T$5/100+(O110+Q110+R110+S110),100)</f>
        <v>63500</v>
      </c>
      <c r="U110" s="51" t="n">
        <f aca="false">T110/10000</f>
        <v>6.35</v>
      </c>
      <c r="V110" s="52" t="n">
        <f aca="false">U110*20/100+U110</f>
        <v>7.62</v>
      </c>
      <c r="W110" s="14"/>
      <c r="X110" s="14"/>
      <c r="Y110" s="14"/>
    </row>
    <row r="111" customFormat="false" ht="14.25" hidden="false" customHeight="false" outlineLevel="0" collapsed="false">
      <c r="A111" s="43" t="n">
        <v>1004</v>
      </c>
      <c r="B111" s="43" t="n">
        <v>601663</v>
      </c>
      <c r="C111" s="65"/>
      <c r="D111" s="45"/>
      <c r="E111" s="35"/>
      <c r="F111" s="43" t="s">
        <v>75</v>
      </c>
      <c r="G111" s="46" t="n">
        <v>11.92</v>
      </c>
      <c r="H111" s="47" t="n">
        <f aca="false">G111-(G111*N113)</f>
        <v>1.8476</v>
      </c>
      <c r="I111" s="43"/>
      <c r="J111" s="43" t="n">
        <v>28</v>
      </c>
      <c r="K111" s="38"/>
      <c r="L111" s="38"/>
      <c r="M111" s="38"/>
      <c r="N111" s="54" t="n">
        <f aca="false">N110</f>
        <v>0.845</v>
      </c>
      <c r="O111" s="48" t="n">
        <f aca="false">H111*$O$5</f>
        <v>41571</v>
      </c>
      <c r="P111" s="48" t="n">
        <f aca="false">O111*$P$5/100</f>
        <v>4157.1</v>
      </c>
      <c r="Q111" s="48" t="n">
        <f aca="false">(O111+P111)*6.5/100</f>
        <v>2972.3265</v>
      </c>
      <c r="R111" s="49" t="n">
        <f aca="false">(O111+P111)*$R$5/100</f>
        <v>137.1843</v>
      </c>
      <c r="S111" s="49" t="n">
        <f aca="false">O111*$S$5</f>
        <v>4157.1</v>
      </c>
      <c r="T111" s="50" t="n">
        <f aca="false">CEILING((O111+Q111+R111+S111)*$T$5/100+(O111+Q111+R111+S111),100)</f>
        <v>63500</v>
      </c>
      <c r="U111" s="51" t="n">
        <f aca="false">T111/10000</f>
        <v>6.35</v>
      </c>
      <c r="V111" s="52" t="n">
        <f aca="false">U111*20/100+U111</f>
        <v>7.62</v>
      </c>
      <c r="W111" s="14"/>
      <c r="X111" s="14"/>
      <c r="Y111" s="14"/>
    </row>
    <row r="112" customFormat="false" ht="14.25" hidden="false" customHeight="false" outlineLevel="0" collapsed="false">
      <c r="A112" s="43" t="n">
        <v>1004</v>
      </c>
      <c r="B112" s="43" t="n">
        <v>601664</v>
      </c>
      <c r="C112" s="65"/>
      <c r="D112" s="45"/>
      <c r="E112" s="35"/>
      <c r="F112" s="43" t="s">
        <v>76</v>
      </c>
      <c r="G112" s="46" t="n">
        <v>11.92</v>
      </c>
      <c r="H112" s="47" t="n">
        <f aca="false">G112-(G112*N114)</f>
        <v>1.8476</v>
      </c>
      <c r="I112" s="43"/>
      <c r="J112" s="43" t="n">
        <v>28</v>
      </c>
      <c r="K112" s="38"/>
      <c r="L112" s="38"/>
      <c r="M112" s="38"/>
      <c r="N112" s="54" t="n">
        <f aca="false">N111</f>
        <v>0.845</v>
      </c>
      <c r="O112" s="48" t="n">
        <f aca="false">H112*$O$5</f>
        <v>41571</v>
      </c>
      <c r="P112" s="48" t="n">
        <f aca="false">O112*$P$5/100</f>
        <v>4157.1</v>
      </c>
      <c r="Q112" s="48" t="n">
        <f aca="false">(O112+P112)*6.5/100</f>
        <v>2972.3265</v>
      </c>
      <c r="R112" s="49" t="n">
        <f aca="false">(O112+P112)*$R$5/100</f>
        <v>137.1843</v>
      </c>
      <c r="S112" s="49" t="n">
        <f aca="false">O112*$S$5</f>
        <v>4157.1</v>
      </c>
      <c r="T112" s="50" t="n">
        <f aca="false">CEILING((O112+Q112+R112+S112)*$T$5/100+(O112+Q112+R112+S112),100)</f>
        <v>63500</v>
      </c>
      <c r="U112" s="51" t="n">
        <f aca="false">T112/10000</f>
        <v>6.35</v>
      </c>
      <c r="V112" s="52" t="n">
        <f aca="false">U112*20/100+U112</f>
        <v>7.62</v>
      </c>
      <c r="W112" s="14"/>
      <c r="X112" s="14"/>
      <c r="Y112" s="14"/>
    </row>
    <row r="113" customFormat="false" ht="14.25" hidden="false" customHeight="false" outlineLevel="0" collapsed="false">
      <c r="A113" s="43" t="n">
        <v>1004</v>
      </c>
      <c r="B113" s="43" t="n">
        <v>601674</v>
      </c>
      <c r="C113" s="65"/>
      <c r="D113" s="45"/>
      <c r="E113" s="35"/>
      <c r="F113" s="43" t="s">
        <v>77</v>
      </c>
      <c r="G113" s="46" t="n">
        <v>26.2</v>
      </c>
      <c r="H113" s="47" t="n">
        <f aca="false">G113-(G113*N114)</f>
        <v>4.061</v>
      </c>
      <c r="I113" s="43"/>
      <c r="J113" s="43" t="n">
        <v>18</v>
      </c>
      <c r="K113" s="38"/>
      <c r="L113" s="38"/>
      <c r="M113" s="38"/>
      <c r="N113" s="54" t="n">
        <f aca="false">N112</f>
        <v>0.845</v>
      </c>
      <c r="O113" s="48" t="n">
        <f aca="false">H113*$O$5</f>
        <v>91372.5</v>
      </c>
      <c r="P113" s="48" t="n">
        <f aca="false">O113*$P$5/100</f>
        <v>9137.25</v>
      </c>
      <c r="Q113" s="48" t="n">
        <f aca="false">(O113+P113)*6.5/100</f>
        <v>6533.13375</v>
      </c>
      <c r="R113" s="49" t="n">
        <f aca="false">(O113+P113)*$R$5/100</f>
        <v>301.52925</v>
      </c>
      <c r="S113" s="49" t="n">
        <f aca="false">O113*$S$5</f>
        <v>9137.25</v>
      </c>
      <c r="T113" s="50" t="n">
        <f aca="false">CEILING((O113+Q113+R113+S113)*$T$5/100+(O113+Q113+R113+S113),100)</f>
        <v>139600</v>
      </c>
      <c r="U113" s="51" t="n">
        <f aca="false">T113/10000</f>
        <v>13.96</v>
      </c>
      <c r="V113" s="52" t="n">
        <f aca="false">U113*20/100+U113</f>
        <v>16.752</v>
      </c>
      <c r="W113" s="14"/>
      <c r="X113" s="14"/>
      <c r="Y113" s="14"/>
    </row>
    <row r="114" customFormat="false" ht="14.25" hidden="false" customHeight="true" outlineLevel="0" collapsed="false">
      <c r="A114" s="43" t="n">
        <v>1004</v>
      </c>
      <c r="B114" s="43" t="n">
        <v>601675</v>
      </c>
      <c r="C114" s="65"/>
      <c r="D114" s="45"/>
      <c r="E114" s="35"/>
      <c r="F114" s="43" t="s">
        <v>78</v>
      </c>
      <c r="G114" s="46" t="n">
        <v>26.2</v>
      </c>
      <c r="H114" s="47" t="n">
        <f aca="false">G114-(G114*N115)</f>
        <v>4.061</v>
      </c>
      <c r="I114" s="43"/>
      <c r="J114" s="43" t="n">
        <v>18</v>
      </c>
      <c r="K114" s="68"/>
      <c r="L114" s="68"/>
      <c r="M114" s="38"/>
      <c r="N114" s="54" t="n">
        <f aca="false">N113</f>
        <v>0.845</v>
      </c>
      <c r="O114" s="48" t="n">
        <f aca="false">H114*$O$5</f>
        <v>91372.5</v>
      </c>
      <c r="P114" s="48" t="n">
        <f aca="false">O114*$P$5/100</f>
        <v>9137.25</v>
      </c>
      <c r="Q114" s="48" t="n">
        <f aca="false">(O114+P114)*6.5/100</f>
        <v>6533.13375</v>
      </c>
      <c r="R114" s="49" t="n">
        <f aca="false">(O114+P114)*$R$5/100</f>
        <v>301.52925</v>
      </c>
      <c r="S114" s="49" t="n">
        <f aca="false">O114*$S$5</f>
        <v>9137.25</v>
      </c>
      <c r="T114" s="50" t="n">
        <f aca="false">CEILING((O114+Q114+R114+S114)*$T$5/100+(O114+Q114+R114+S114),100)</f>
        <v>139600</v>
      </c>
      <c r="U114" s="51" t="n">
        <f aca="false">T114/10000</f>
        <v>13.96</v>
      </c>
      <c r="V114" s="52" t="n">
        <f aca="false">U114*20/100+U114</f>
        <v>16.752</v>
      </c>
      <c r="W114" s="14"/>
      <c r="X114" s="14"/>
      <c r="Y114" s="14"/>
    </row>
    <row r="115" customFormat="false" ht="14.25" hidden="false" customHeight="false" outlineLevel="0" collapsed="false">
      <c r="A115" s="43" t="n">
        <v>1004</v>
      </c>
      <c r="B115" s="43" t="n">
        <v>601676</v>
      </c>
      <c r="C115" s="65"/>
      <c r="D115" s="45"/>
      <c r="E115" s="35"/>
      <c r="F115" s="43" t="s">
        <v>79</v>
      </c>
      <c r="G115" s="46" t="n">
        <v>26.2</v>
      </c>
      <c r="H115" s="47" t="n">
        <f aca="false">G115-(G115*N116)</f>
        <v>4.061</v>
      </c>
      <c r="I115" s="43"/>
      <c r="J115" s="43" t="n">
        <v>17</v>
      </c>
      <c r="K115" s="38"/>
      <c r="L115" s="38"/>
      <c r="M115" s="38"/>
      <c r="N115" s="54" t="n">
        <f aca="false">N114</f>
        <v>0.845</v>
      </c>
      <c r="O115" s="48" t="n">
        <f aca="false">H115*$O$5</f>
        <v>91372.5</v>
      </c>
      <c r="P115" s="48" t="n">
        <f aca="false">O115*$P$5/100</f>
        <v>9137.25</v>
      </c>
      <c r="Q115" s="48" t="n">
        <f aca="false">(O115+P115)*6.5/100</f>
        <v>6533.13375</v>
      </c>
      <c r="R115" s="49" t="n">
        <f aca="false">(O115+P115)*$R$5/100</f>
        <v>301.52925</v>
      </c>
      <c r="S115" s="49" t="n">
        <f aca="false">O115*$S$5</f>
        <v>9137.25</v>
      </c>
      <c r="T115" s="50" t="n">
        <f aca="false">CEILING((O115+Q115+R115+S115)*$T$5/100+(O115+Q115+R115+S115),100)</f>
        <v>139600</v>
      </c>
      <c r="U115" s="51" t="n">
        <f aca="false">T115/10000</f>
        <v>13.96</v>
      </c>
      <c r="V115" s="52" t="n">
        <f aca="false">U115*20/100+U115</f>
        <v>16.752</v>
      </c>
      <c r="W115" s="14"/>
      <c r="X115" s="14"/>
      <c r="Y115" s="14"/>
    </row>
    <row r="116" customFormat="false" ht="14.25" hidden="false" customHeight="false" outlineLevel="0" collapsed="false">
      <c r="A116" s="43" t="n">
        <v>1004</v>
      </c>
      <c r="B116" s="43" t="n">
        <v>601688</v>
      </c>
      <c r="C116" s="65"/>
      <c r="D116" s="45"/>
      <c r="E116" s="35"/>
      <c r="F116" s="43" t="s">
        <v>80</v>
      </c>
      <c r="G116" s="46" t="n">
        <v>32.2</v>
      </c>
      <c r="H116" s="47" t="n">
        <f aca="false">G116-(G116*N117)</f>
        <v>4.991</v>
      </c>
      <c r="I116" s="43"/>
      <c r="J116" s="43" t="n">
        <v>11</v>
      </c>
      <c r="K116" s="38"/>
      <c r="L116" s="38"/>
      <c r="M116" s="38"/>
      <c r="N116" s="54" t="n">
        <f aca="false">N115</f>
        <v>0.845</v>
      </c>
      <c r="O116" s="48" t="n">
        <f aca="false">H116*$O$5</f>
        <v>112297.5</v>
      </c>
      <c r="P116" s="48" t="n">
        <f aca="false">O116*$P$5/100</f>
        <v>11229.75</v>
      </c>
      <c r="Q116" s="48" t="n">
        <f aca="false">(O116+P116)*6.5/100</f>
        <v>8029.27125</v>
      </c>
      <c r="R116" s="49" t="n">
        <f aca="false">(O116+P116)*$R$5/100</f>
        <v>370.58175</v>
      </c>
      <c r="S116" s="49" t="n">
        <f aca="false">O116*$S$5</f>
        <v>11229.75</v>
      </c>
      <c r="T116" s="50" t="n">
        <f aca="false">CEILING((O116+Q116+R116+S116)*$T$5/100+(O116+Q116+R116+S116),100)</f>
        <v>171600</v>
      </c>
      <c r="U116" s="51" t="n">
        <f aca="false">T116/10000</f>
        <v>17.16</v>
      </c>
      <c r="V116" s="52" t="n">
        <f aca="false">U116*20/100+U116</f>
        <v>20.592</v>
      </c>
      <c r="W116" s="14"/>
      <c r="X116" s="14"/>
      <c r="Y116" s="14"/>
    </row>
    <row r="117" customFormat="false" ht="14.25" hidden="false" customHeight="false" outlineLevel="0" collapsed="false">
      <c r="A117" s="43" t="n">
        <v>1004</v>
      </c>
      <c r="B117" s="43" t="n">
        <v>601689</v>
      </c>
      <c r="C117" s="65"/>
      <c r="D117" s="45"/>
      <c r="E117" s="35"/>
      <c r="F117" s="43" t="s">
        <v>81</v>
      </c>
      <c r="G117" s="46" t="n">
        <v>32.2</v>
      </c>
      <c r="H117" s="47" t="n">
        <f aca="false">G117-(G117*N118)</f>
        <v>4.991</v>
      </c>
      <c r="I117" s="43"/>
      <c r="J117" s="43" t="n">
        <v>10</v>
      </c>
      <c r="K117" s="38"/>
      <c r="L117" s="38"/>
      <c r="M117" s="38"/>
      <c r="N117" s="54" t="n">
        <f aca="false">N116</f>
        <v>0.845</v>
      </c>
      <c r="O117" s="48" t="n">
        <f aca="false">H117*$O$5</f>
        <v>112297.5</v>
      </c>
      <c r="P117" s="48" t="n">
        <f aca="false">O117*$P$5/100</f>
        <v>11229.75</v>
      </c>
      <c r="Q117" s="48" t="n">
        <f aca="false">(O117+P117)*6.5/100</f>
        <v>8029.27125</v>
      </c>
      <c r="R117" s="49" t="n">
        <f aca="false">(O117+P117)*$R$5/100</f>
        <v>370.58175</v>
      </c>
      <c r="S117" s="49" t="n">
        <f aca="false">O117*$S$5</f>
        <v>11229.75</v>
      </c>
      <c r="T117" s="50" t="n">
        <f aca="false">CEILING((O117+Q117+R117+S117)*$T$5/100+(O117+Q117+R117+S117),100)</f>
        <v>171600</v>
      </c>
      <c r="U117" s="51" t="n">
        <f aca="false">T117/10000</f>
        <v>17.16</v>
      </c>
      <c r="V117" s="52" t="n">
        <f aca="false">U117*20/100+U117</f>
        <v>20.592</v>
      </c>
      <c r="W117" s="14"/>
      <c r="X117" s="14"/>
      <c r="Y117" s="14"/>
    </row>
    <row r="118" customFormat="false" ht="14.25" hidden="false" customHeight="false" outlineLevel="0" collapsed="false">
      <c r="A118" s="43" t="n">
        <v>1004</v>
      </c>
      <c r="B118" s="43" t="n">
        <v>601690</v>
      </c>
      <c r="C118" s="65"/>
      <c r="D118" s="45"/>
      <c r="E118" s="35"/>
      <c r="F118" s="43" t="s">
        <v>82</v>
      </c>
      <c r="G118" s="46" t="n">
        <v>32.2</v>
      </c>
      <c r="H118" s="47" t="n">
        <f aca="false">G118-(G118*N119)</f>
        <v>4.991</v>
      </c>
      <c r="I118" s="43"/>
      <c r="J118" s="43" t="n">
        <v>10</v>
      </c>
      <c r="K118" s="38"/>
      <c r="L118" s="38"/>
      <c r="M118" s="38"/>
      <c r="N118" s="54" t="n">
        <f aca="false">N117</f>
        <v>0.845</v>
      </c>
      <c r="O118" s="48" t="n">
        <f aca="false">H118*$O$5</f>
        <v>112297.5</v>
      </c>
      <c r="P118" s="48" t="n">
        <f aca="false">O118*$P$5/100</f>
        <v>11229.75</v>
      </c>
      <c r="Q118" s="48" t="n">
        <f aca="false">(O118+P118)*6.5/100</f>
        <v>8029.27125</v>
      </c>
      <c r="R118" s="49" t="n">
        <f aca="false">(O118+P118)*$R$5/100</f>
        <v>370.58175</v>
      </c>
      <c r="S118" s="49" t="n">
        <f aca="false">O118*$S$5</f>
        <v>11229.75</v>
      </c>
      <c r="T118" s="50" t="n">
        <f aca="false">CEILING((O118+Q118+R118+S118)*$T$5/100+(O118+Q118+R118+S118),100)</f>
        <v>171600</v>
      </c>
      <c r="U118" s="51" t="n">
        <f aca="false">T118/10000</f>
        <v>17.16</v>
      </c>
      <c r="V118" s="52" t="n">
        <f aca="false">U118*20/100+U118</f>
        <v>20.592</v>
      </c>
      <c r="W118" s="14"/>
      <c r="X118" s="14"/>
      <c r="Y118" s="14"/>
    </row>
    <row r="119" customFormat="false" ht="14.25" hidden="false" customHeight="false" outlineLevel="0" collapsed="false">
      <c r="A119" s="43" t="n">
        <v>1004</v>
      </c>
      <c r="B119" s="43" t="n">
        <v>601691</v>
      </c>
      <c r="C119" s="65"/>
      <c r="D119" s="45"/>
      <c r="E119" s="35"/>
      <c r="F119" s="43" t="s">
        <v>83</v>
      </c>
      <c r="G119" s="46" t="n">
        <v>34</v>
      </c>
      <c r="H119" s="47" t="n">
        <f aca="false">G119-(G119*N120)</f>
        <v>5.27</v>
      </c>
      <c r="I119" s="43"/>
      <c r="J119" s="43" t="n">
        <v>10</v>
      </c>
      <c r="K119" s="38"/>
      <c r="L119" s="38"/>
      <c r="M119" s="38"/>
      <c r="N119" s="54" t="n">
        <f aca="false">N118</f>
        <v>0.845</v>
      </c>
      <c r="O119" s="48" t="n">
        <f aca="false">H119*$O$5</f>
        <v>118575</v>
      </c>
      <c r="P119" s="48" t="n">
        <f aca="false">O119*$P$5/100</f>
        <v>11857.5</v>
      </c>
      <c r="Q119" s="48" t="n">
        <f aca="false">(O119+P119)*6.5/100</f>
        <v>8478.1125</v>
      </c>
      <c r="R119" s="49" t="n">
        <f aca="false">(O119+P119)*$R$5/100</f>
        <v>391.2975</v>
      </c>
      <c r="S119" s="49" t="n">
        <f aca="false">O119*$S$5</f>
        <v>11857.5</v>
      </c>
      <c r="T119" s="50" t="n">
        <f aca="false">CEILING((O119+Q119+R119+S119)*$T$5/100+(O119+Q119+R119+S119),100)</f>
        <v>181100</v>
      </c>
      <c r="U119" s="51" t="n">
        <f aca="false">T119/10000</f>
        <v>18.11</v>
      </c>
      <c r="V119" s="52" t="n">
        <f aca="false">U119*20/100+U119</f>
        <v>21.732</v>
      </c>
      <c r="W119" s="14"/>
      <c r="X119" s="14"/>
      <c r="Y119" s="14"/>
    </row>
    <row r="120" customFormat="false" ht="14.25" hidden="false" customHeight="false" outlineLevel="0" collapsed="false">
      <c r="A120" s="43" t="n">
        <v>1004</v>
      </c>
      <c r="B120" s="43" t="n">
        <v>601694</v>
      </c>
      <c r="C120" s="65"/>
      <c r="D120" s="45"/>
      <c r="E120" s="35"/>
      <c r="F120" s="43" t="s">
        <v>85</v>
      </c>
      <c r="G120" s="46" t="n">
        <v>76</v>
      </c>
      <c r="H120" s="47" t="n">
        <f aca="false">G120-(G120*N121)</f>
        <v>11.78</v>
      </c>
      <c r="I120" s="43"/>
      <c r="J120" s="43" t="n">
        <v>6</v>
      </c>
      <c r="K120" s="38"/>
      <c r="L120" s="38"/>
      <c r="M120" s="38"/>
      <c r="N120" s="54" t="n">
        <f aca="false">N119</f>
        <v>0.845</v>
      </c>
      <c r="O120" s="48" t="n">
        <f aca="false">H120*$O$5</f>
        <v>265050</v>
      </c>
      <c r="P120" s="48" t="n">
        <f aca="false">O120*$P$5/100</f>
        <v>26505</v>
      </c>
      <c r="Q120" s="48" t="n">
        <f aca="false">(O120+P120)*6.5/100</f>
        <v>18951.075</v>
      </c>
      <c r="R120" s="49" t="n">
        <f aca="false">(O120+P120)*$R$5/100</f>
        <v>874.665</v>
      </c>
      <c r="S120" s="49" t="n">
        <f aca="false">O120*$S$5</f>
        <v>26505</v>
      </c>
      <c r="T120" s="50" t="n">
        <f aca="false">CEILING((O120+Q120+R120+S120)*$T$5/100+(O120+Q120+R120+S120),100)</f>
        <v>404800</v>
      </c>
      <c r="U120" s="51" t="n">
        <f aca="false">T120/10000</f>
        <v>40.48</v>
      </c>
      <c r="V120" s="52" t="n">
        <f aca="false">U120*20/100+U120</f>
        <v>48.576</v>
      </c>
      <c r="W120" s="14"/>
      <c r="X120" s="14"/>
      <c r="Y120" s="14"/>
    </row>
    <row r="121" customFormat="false" ht="14.25" hidden="false" customHeight="false" outlineLevel="0" collapsed="false">
      <c r="A121" s="43" t="n">
        <v>1004</v>
      </c>
      <c r="B121" s="43" t="n">
        <v>601695</v>
      </c>
      <c r="C121" s="65"/>
      <c r="D121" s="45"/>
      <c r="E121" s="35"/>
      <c r="F121" s="43" t="s">
        <v>86</v>
      </c>
      <c r="G121" s="46" t="n">
        <v>76</v>
      </c>
      <c r="H121" s="47" t="n">
        <f aca="false">G121-(G121*N122)</f>
        <v>11.78</v>
      </c>
      <c r="I121" s="43"/>
      <c r="J121" s="43" t="n">
        <v>6</v>
      </c>
      <c r="K121" s="38"/>
      <c r="L121" s="38"/>
      <c r="M121" s="38"/>
      <c r="N121" s="54" t="n">
        <f aca="false">N120</f>
        <v>0.845</v>
      </c>
      <c r="O121" s="48" t="n">
        <f aca="false">H121*$O$5</f>
        <v>265050</v>
      </c>
      <c r="P121" s="48" t="n">
        <f aca="false">O121*$P$5/100</f>
        <v>26505</v>
      </c>
      <c r="Q121" s="48" t="n">
        <f aca="false">(O121+P121)*6.5/100</f>
        <v>18951.075</v>
      </c>
      <c r="R121" s="49" t="n">
        <f aca="false">(O121+P121)*$R$5/100</f>
        <v>874.665</v>
      </c>
      <c r="S121" s="49" t="n">
        <f aca="false">O121*$S$5</f>
        <v>26505</v>
      </c>
      <c r="T121" s="50" t="n">
        <f aca="false">CEILING((O121+Q121+R121+S121)*$T$5/100+(O121+Q121+R121+S121),100)</f>
        <v>404800</v>
      </c>
      <c r="U121" s="51" t="n">
        <f aca="false">T121/10000</f>
        <v>40.48</v>
      </c>
      <c r="V121" s="52" t="n">
        <f aca="false">U121*20/100+U121</f>
        <v>48.576</v>
      </c>
      <c r="W121" s="14"/>
      <c r="X121" s="14"/>
      <c r="Y121" s="14"/>
    </row>
    <row r="122" customFormat="false" ht="5.25" hidden="true" customHeight="true" outlineLevel="0" collapsed="false">
      <c r="A122" s="45"/>
      <c r="B122" s="45"/>
      <c r="C122" s="45"/>
      <c r="D122" s="45"/>
      <c r="E122" s="45"/>
      <c r="F122" s="45"/>
      <c r="G122" s="56"/>
      <c r="H122" s="57"/>
      <c r="I122" s="30"/>
      <c r="J122" s="30"/>
      <c r="K122" s="58"/>
      <c r="L122" s="58"/>
      <c r="M122" s="58"/>
      <c r="N122" s="59" t="n">
        <f aca="false">N121</f>
        <v>0.845</v>
      </c>
      <c r="O122" s="60" t="n">
        <f aca="false">H122*$O$5</f>
        <v>0</v>
      </c>
      <c r="P122" s="60" t="n">
        <f aca="false">O122*$P$5/100</f>
        <v>0</v>
      </c>
      <c r="Q122" s="60" t="n">
        <f aca="false">(O122+P122)*6.5/100</f>
        <v>0</v>
      </c>
      <c r="R122" s="61" t="n">
        <f aca="false">(O122+P122)*$R$5/100</f>
        <v>0</v>
      </c>
      <c r="S122" s="61" t="n">
        <f aca="false">O122*$S$5</f>
        <v>0</v>
      </c>
      <c r="T122" s="62" t="n">
        <f aca="false">CEILING((O122+Q122+R122+S122)*$T$5/100+(O122+Q122+R122+S122),100)</f>
        <v>0</v>
      </c>
      <c r="U122" s="63" t="n">
        <f aca="false">T122/10000</f>
        <v>0</v>
      </c>
      <c r="V122" s="64" t="n">
        <f aca="false">U122*20/100+U122</f>
        <v>0</v>
      </c>
      <c r="W122" s="14"/>
      <c r="X122" s="14"/>
      <c r="Y122" s="14"/>
    </row>
    <row r="123" customFormat="false" ht="30.75" hidden="false" customHeight="true" outlineLevel="0" collapsed="false">
      <c r="A123" s="34" t="n">
        <v>1006</v>
      </c>
      <c r="B123" s="34"/>
      <c r="C123" s="34"/>
      <c r="D123" s="34"/>
      <c r="E123" s="35"/>
      <c r="F123" s="69" t="s">
        <v>88</v>
      </c>
      <c r="G123" s="46"/>
      <c r="H123" s="47"/>
      <c r="I123" s="35" t="s">
        <v>16</v>
      </c>
      <c r="J123" s="35" t="s">
        <v>17</v>
      </c>
      <c r="K123" s="38"/>
      <c r="L123" s="38"/>
      <c r="M123" s="38"/>
      <c r="N123" s="54" t="n">
        <f aca="false">N122</f>
        <v>0.845</v>
      </c>
      <c r="O123" s="48" t="n">
        <f aca="false">H123*$O$5</f>
        <v>0</v>
      </c>
      <c r="P123" s="48" t="n">
        <f aca="false">O123*$P$5/100</f>
        <v>0</v>
      </c>
      <c r="Q123" s="48" t="n">
        <f aca="false">(O123+P123)*6.5/100</f>
        <v>0</v>
      </c>
      <c r="R123" s="49" t="n">
        <f aca="false">(O123+P123)*$R$5/100</f>
        <v>0</v>
      </c>
      <c r="S123" s="49" t="n">
        <f aca="false">O123*$S$5</f>
        <v>0</v>
      </c>
      <c r="T123" s="50" t="n">
        <f aca="false">CEILING((O123+Q123+R123+S123)*$T$5/100+(O123+Q123+R123+S123),100)</f>
        <v>0</v>
      </c>
      <c r="U123" s="41" t="s">
        <v>18</v>
      </c>
      <c r="V123" s="42" t="s">
        <v>19</v>
      </c>
      <c r="W123" s="14"/>
      <c r="X123" s="14"/>
      <c r="Y123" s="14"/>
    </row>
    <row r="124" customFormat="false" ht="14.25" hidden="false" customHeight="false" outlineLevel="0" collapsed="false">
      <c r="A124" s="43" t="n">
        <v>1006</v>
      </c>
      <c r="B124" s="43" t="n">
        <v>602016</v>
      </c>
      <c r="C124" s="65"/>
      <c r="D124" s="45"/>
      <c r="E124" s="35"/>
      <c r="F124" s="43" t="n">
        <v>16</v>
      </c>
      <c r="G124" s="46" t="n">
        <v>3.19</v>
      </c>
      <c r="H124" s="47" t="n">
        <f aca="false">G124-(G124*N125)</f>
        <v>0.49445</v>
      </c>
      <c r="I124" s="43" t="n">
        <v>70</v>
      </c>
      <c r="J124" s="43"/>
      <c r="K124" s="38"/>
      <c r="L124" s="38"/>
      <c r="M124" s="38"/>
      <c r="N124" s="54" t="n">
        <f aca="false">N123</f>
        <v>0.845</v>
      </c>
      <c r="O124" s="48" t="n">
        <f aca="false">H124*$O$5</f>
        <v>11125.125</v>
      </c>
      <c r="P124" s="48" t="n">
        <f aca="false">O124*$P$5/100</f>
        <v>1112.5125</v>
      </c>
      <c r="Q124" s="48" t="n">
        <f aca="false">(O124+P124)*6.5/100</f>
        <v>795.4464375</v>
      </c>
      <c r="R124" s="49" t="n">
        <f aca="false">(O124+P124)*$R$5/100</f>
        <v>36.7129125</v>
      </c>
      <c r="S124" s="49" t="n">
        <f aca="false">O124*$S$5</f>
        <v>1112.5125</v>
      </c>
      <c r="T124" s="50" t="n">
        <f aca="false">CEILING((O124+Q124+R124+S124)*$T$5/100+(O124+Q124+R124+S124),100)</f>
        <v>17000</v>
      </c>
      <c r="U124" s="51" t="n">
        <f aca="false">T124/10000</f>
        <v>1.7</v>
      </c>
      <c r="V124" s="52" t="n">
        <f aca="false">U124*20/100+U124</f>
        <v>2.04</v>
      </c>
      <c r="W124" s="14"/>
      <c r="X124" s="14"/>
      <c r="Y124" s="14"/>
    </row>
    <row r="125" customFormat="false" ht="14.25" hidden="false" customHeight="false" outlineLevel="0" collapsed="false">
      <c r="A125" s="43" t="n">
        <v>1006</v>
      </c>
      <c r="B125" s="43" t="n">
        <v>602020</v>
      </c>
      <c r="C125" s="65"/>
      <c r="D125" s="45"/>
      <c r="E125" s="35"/>
      <c r="F125" s="43" t="n">
        <v>20</v>
      </c>
      <c r="G125" s="46" t="n">
        <v>4.11</v>
      </c>
      <c r="H125" s="47" t="n">
        <f aca="false">G125-(G125*N126)</f>
        <v>0.63705</v>
      </c>
      <c r="I125" s="43" t="n">
        <v>50</v>
      </c>
      <c r="J125" s="43" t="n">
        <v>240</v>
      </c>
      <c r="K125" s="38"/>
      <c r="L125" s="38"/>
      <c r="M125" s="38"/>
      <c r="N125" s="54" t="n">
        <f aca="false">N124</f>
        <v>0.845</v>
      </c>
      <c r="O125" s="48" t="n">
        <f aca="false">H125*$O$5</f>
        <v>14333.625</v>
      </c>
      <c r="P125" s="48" t="n">
        <f aca="false">O125*$P$5/100</f>
        <v>1433.3625</v>
      </c>
      <c r="Q125" s="48" t="n">
        <f aca="false">(O125+P125)*6.5/100</f>
        <v>1024.8541875</v>
      </c>
      <c r="R125" s="49" t="n">
        <f aca="false">(O125+P125)*$R$5/100</f>
        <v>47.3009625</v>
      </c>
      <c r="S125" s="49" t="n">
        <f aca="false">O125*$S$5</f>
        <v>1433.3625</v>
      </c>
      <c r="T125" s="50" t="n">
        <f aca="false">CEILING((O125+Q125+R125+S125)*$T$5/100+(O125+Q125+R125+S125),100)</f>
        <v>21900</v>
      </c>
      <c r="U125" s="51" t="n">
        <f aca="false">T125/10000</f>
        <v>2.19</v>
      </c>
      <c r="V125" s="52" t="n">
        <f aca="false">U125*20/100+U125</f>
        <v>2.628</v>
      </c>
      <c r="W125" s="14"/>
      <c r="X125" s="14"/>
      <c r="Y125" s="14"/>
    </row>
    <row r="126" customFormat="false" ht="14.25" hidden="false" customHeight="false" outlineLevel="0" collapsed="false">
      <c r="A126" s="43" t="n">
        <v>1006</v>
      </c>
      <c r="B126" s="43" t="n">
        <v>602025</v>
      </c>
      <c r="C126" s="65"/>
      <c r="D126" s="45"/>
      <c r="E126" s="35"/>
      <c r="F126" s="43" t="n">
        <v>25</v>
      </c>
      <c r="G126" s="46" t="n">
        <v>4.99</v>
      </c>
      <c r="H126" s="47" t="n">
        <f aca="false">G126-(G126*N127)</f>
        <v>0.77345</v>
      </c>
      <c r="I126" s="43" t="n">
        <v>30</v>
      </c>
      <c r="J126" s="43" t="n">
        <v>140</v>
      </c>
      <c r="K126" s="38"/>
      <c r="L126" s="38"/>
      <c r="M126" s="38"/>
      <c r="N126" s="54" t="n">
        <f aca="false">N125</f>
        <v>0.845</v>
      </c>
      <c r="O126" s="48" t="n">
        <f aca="false">H126*$O$5</f>
        <v>17402.625</v>
      </c>
      <c r="P126" s="48" t="n">
        <f aca="false">O126*$P$5/100</f>
        <v>1740.2625</v>
      </c>
      <c r="Q126" s="48" t="n">
        <f aca="false">(O126+P126)*6.5/100</f>
        <v>1244.2876875</v>
      </c>
      <c r="R126" s="49" t="n">
        <f aca="false">(O126+P126)*$R$5/100</f>
        <v>57.4286625</v>
      </c>
      <c r="S126" s="49" t="n">
        <f aca="false">O126*$S$5</f>
        <v>1740.2625</v>
      </c>
      <c r="T126" s="50" t="n">
        <f aca="false">CEILING((O126+Q126+R126+S126)*$T$5/100+(O126+Q126+R126+S126),100)</f>
        <v>26600</v>
      </c>
      <c r="U126" s="51" t="n">
        <f aca="false">T126/10000</f>
        <v>2.66</v>
      </c>
      <c r="V126" s="52" t="n">
        <f aca="false">U126*20/100+U126</f>
        <v>3.192</v>
      </c>
      <c r="W126" s="14"/>
      <c r="X126" s="14"/>
      <c r="Y126" s="14"/>
    </row>
    <row r="127" customFormat="false" ht="14.25" hidden="false" customHeight="false" outlineLevel="0" collapsed="false">
      <c r="A127" s="43" t="n">
        <v>1006</v>
      </c>
      <c r="B127" s="43" t="n">
        <v>602032</v>
      </c>
      <c r="C127" s="65"/>
      <c r="D127" s="45"/>
      <c r="E127" s="35"/>
      <c r="F127" s="43" t="n">
        <v>32</v>
      </c>
      <c r="G127" s="46" t="n">
        <v>6.23</v>
      </c>
      <c r="H127" s="47" t="n">
        <f aca="false">G127-(G127*N128)</f>
        <v>0.96565</v>
      </c>
      <c r="I127" s="43" t="n">
        <v>20</v>
      </c>
      <c r="J127" s="43" t="n">
        <v>90</v>
      </c>
      <c r="K127" s="38"/>
      <c r="L127" s="38"/>
      <c r="M127" s="38"/>
      <c r="N127" s="54" t="n">
        <f aca="false">N126</f>
        <v>0.845</v>
      </c>
      <c r="O127" s="48" t="n">
        <f aca="false">H127*$O$5</f>
        <v>21727.125</v>
      </c>
      <c r="P127" s="48" t="n">
        <f aca="false">O127*$P$5/100</f>
        <v>2172.7125</v>
      </c>
      <c r="Q127" s="48" t="n">
        <f aca="false">(O127+P127)*6.5/100</f>
        <v>1553.4894375</v>
      </c>
      <c r="R127" s="49" t="n">
        <f aca="false">(O127+P127)*$R$5/100</f>
        <v>71.6995125</v>
      </c>
      <c r="S127" s="49" t="n">
        <f aca="false">O127*$S$5</f>
        <v>2172.7125</v>
      </c>
      <c r="T127" s="50" t="n">
        <f aca="false">CEILING((O127+Q127+R127+S127)*$T$5/100+(O127+Q127+R127+S127),100)</f>
        <v>33200</v>
      </c>
      <c r="U127" s="51" t="n">
        <f aca="false">T127/10000</f>
        <v>3.32</v>
      </c>
      <c r="V127" s="52" t="n">
        <f aca="false">U127*20/100+U127</f>
        <v>3.984</v>
      </c>
      <c r="W127" s="14"/>
      <c r="X127" s="14"/>
      <c r="Y127" s="14"/>
    </row>
    <row r="128" customFormat="false" ht="14.25" hidden="false" customHeight="false" outlineLevel="0" collapsed="false">
      <c r="A128" s="43" t="n">
        <v>1006</v>
      </c>
      <c r="B128" s="43" t="n">
        <v>602040</v>
      </c>
      <c r="C128" s="65"/>
      <c r="D128" s="45"/>
      <c r="E128" s="35"/>
      <c r="F128" s="43" t="n">
        <v>40</v>
      </c>
      <c r="G128" s="46" t="n">
        <v>10.82</v>
      </c>
      <c r="H128" s="47" t="n">
        <f aca="false">G128-(G128*N129)</f>
        <v>1.6771</v>
      </c>
      <c r="I128" s="43" t="n">
        <v>10</v>
      </c>
      <c r="J128" s="43" t="n">
        <v>45</v>
      </c>
      <c r="K128" s="38"/>
      <c r="L128" s="38"/>
      <c r="M128" s="38"/>
      <c r="N128" s="54" t="n">
        <f aca="false">N127</f>
        <v>0.845</v>
      </c>
      <c r="O128" s="48" t="n">
        <f aca="false">H128*$O$5</f>
        <v>37734.75</v>
      </c>
      <c r="P128" s="48" t="n">
        <f aca="false">O128*$P$5/100</f>
        <v>3773.475</v>
      </c>
      <c r="Q128" s="48" t="n">
        <f aca="false">(O128+P128)*6.5/100</f>
        <v>2698.034625</v>
      </c>
      <c r="R128" s="49" t="n">
        <f aca="false">(O128+P128)*$R$5/100</f>
        <v>124.524675</v>
      </c>
      <c r="S128" s="49" t="n">
        <f aca="false">O128*$S$5</f>
        <v>3773.475</v>
      </c>
      <c r="T128" s="50" t="n">
        <f aca="false">CEILING((O128+Q128+R128+S128)*$T$5/100+(O128+Q128+R128+S128),100)</f>
        <v>57700</v>
      </c>
      <c r="U128" s="51" t="n">
        <f aca="false">T128/10000</f>
        <v>5.77</v>
      </c>
      <c r="V128" s="52" t="n">
        <f aca="false">U128*20/100+U128</f>
        <v>6.924</v>
      </c>
      <c r="W128" s="14"/>
      <c r="X128" s="14"/>
      <c r="Y128" s="14"/>
    </row>
    <row r="129" customFormat="false" ht="14.25" hidden="false" customHeight="false" outlineLevel="0" collapsed="false">
      <c r="A129" s="43" t="n">
        <v>1006</v>
      </c>
      <c r="B129" s="43" t="n">
        <v>602050</v>
      </c>
      <c r="C129" s="65"/>
      <c r="D129" s="45"/>
      <c r="E129" s="35"/>
      <c r="F129" s="43" t="n">
        <v>50</v>
      </c>
      <c r="G129" s="46" t="n">
        <v>15.14</v>
      </c>
      <c r="H129" s="47" t="n">
        <f aca="false">G129-(G129*N130)</f>
        <v>2.3467</v>
      </c>
      <c r="I129" s="43"/>
      <c r="J129" s="43" t="n">
        <v>25</v>
      </c>
      <c r="K129" s="38"/>
      <c r="L129" s="38"/>
      <c r="M129" s="38"/>
      <c r="N129" s="54" t="n">
        <f aca="false">N128</f>
        <v>0.845</v>
      </c>
      <c r="O129" s="48" t="n">
        <f aca="false">H129*$O$5</f>
        <v>52800.75</v>
      </c>
      <c r="P129" s="48" t="n">
        <f aca="false">O129*$P$5/100</f>
        <v>5280.075</v>
      </c>
      <c r="Q129" s="48" t="n">
        <f aca="false">(O129+P129)*6.5/100</f>
        <v>3775.253625</v>
      </c>
      <c r="R129" s="49" t="n">
        <f aca="false">(O129+P129)*$R$5/100</f>
        <v>174.242475</v>
      </c>
      <c r="S129" s="49" t="n">
        <f aca="false">O129*$S$5</f>
        <v>5280.075</v>
      </c>
      <c r="T129" s="50" t="n">
        <f aca="false">CEILING((O129+Q129+R129+S129)*$T$5/100+(O129+Q129+R129+S129),100)</f>
        <v>80700</v>
      </c>
      <c r="U129" s="51" t="n">
        <f aca="false">T129/10000</f>
        <v>8.07</v>
      </c>
      <c r="V129" s="52" t="n">
        <f aca="false">U129*20/100+U129</f>
        <v>9.684</v>
      </c>
      <c r="W129" s="14"/>
      <c r="X129" s="14"/>
      <c r="Y129" s="14"/>
    </row>
    <row r="130" customFormat="false" ht="14.25" hidden="false" customHeight="false" outlineLevel="0" collapsed="false">
      <c r="A130" s="43" t="n">
        <v>1006</v>
      </c>
      <c r="B130" s="43" t="n">
        <v>602063</v>
      </c>
      <c r="C130" s="65"/>
      <c r="D130" s="45"/>
      <c r="E130" s="35"/>
      <c r="F130" s="43" t="n">
        <v>63</v>
      </c>
      <c r="G130" s="46" t="n">
        <v>18.36</v>
      </c>
      <c r="H130" s="47" t="n">
        <f aca="false">G130-(G130*N131)</f>
        <v>2.8458</v>
      </c>
      <c r="I130" s="43"/>
      <c r="J130" s="43" t="n">
        <v>13</v>
      </c>
      <c r="K130" s="38"/>
      <c r="L130" s="38"/>
      <c r="M130" s="38"/>
      <c r="N130" s="54" t="n">
        <f aca="false">N129</f>
        <v>0.845</v>
      </c>
      <c r="O130" s="48" t="n">
        <f aca="false">H130*$O$5</f>
        <v>64030.5</v>
      </c>
      <c r="P130" s="48" t="n">
        <f aca="false">O130*$P$5/100</f>
        <v>6403.05</v>
      </c>
      <c r="Q130" s="48" t="n">
        <f aca="false">(O130+P130)*6.5/100</f>
        <v>4578.18075</v>
      </c>
      <c r="R130" s="49" t="n">
        <f aca="false">(O130+P130)*$R$5/100</f>
        <v>211.30065</v>
      </c>
      <c r="S130" s="49" t="n">
        <f aca="false">O130*$S$5</f>
        <v>6403.05</v>
      </c>
      <c r="T130" s="50" t="n">
        <f aca="false">CEILING((O130+Q130+R130+S130)*$T$5/100+(O130+Q130+R130+S130),100)</f>
        <v>97800</v>
      </c>
      <c r="U130" s="51" t="n">
        <f aca="false">T130/10000</f>
        <v>9.78</v>
      </c>
      <c r="V130" s="52" t="n">
        <f aca="false">U130*20/100+U130</f>
        <v>11.736</v>
      </c>
      <c r="W130" s="14"/>
      <c r="X130" s="14"/>
      <c r="Y130" s="14"/>
    </row>
    <row r="131" customFormat="false" ht="14.25" hidden="false" customHeight="false" outlineLevel="0" collapsed="false">
      <c r="A131" s="43" t="n">
        <v>1006</v>
      </c>
      <c r="B131" s="43" t="n">
        <v>602075</v>
      </c>
      <c r="C131" s="65"/>
      <c r="D131" s="45"/>
      <c r="E131" s="35"/>
      <c r="F131" s="43" t="n">
        <v>75</v>
      </c>
      <c r="G131" s="46" t="n">
        <v>39.2</v>
      </c>
      <c r="H131" s="47" t="n">
        <f aca="false">G131-(G131*N132)</f>
        <v>6.076</v>
      </c>
      <c r="I131" s="43"/>
      <c r="J131" s="43" t="n">
        <v>9</v>
      </c>
      <c r="K131" s="38"/>
      <c r="L131" s="38"/>
      <c r="M131" s="38"/>
      <c r="N131" s="54" t="n">
        <f aca="false">N130</f>
        <v>0.845</v>
      </c>
      <c r="O131" s="48" t="n">
        <f aca="false">H131*$O$5</f>
        <v>136710</v>
      </c>
      <c r="P131" s="48" t="n">
        <f aca="false">O131*$P$5/100</f>
        <v>13671</v>
      </c>
      <c r="Q131" s="48" t="n">
        <f aca="false">(O131+P131)*6.5/100</f>
        <v>9774.765</v>
      </c>
      <c r="R131" s="49" t="n">
        <f aca="false">(O131+P131)*$R$5/100</f>
        <v>451.143</v>
      </c>
      <c r="S131" s="49" t="n">
        <f aca="false">O131*$S$5</f>
        <v>13671</v>
      </c>
      <c r="T131" s="50" t="n">
        <f aca="false">CEILING((O131+Q131+R131+S131)*$T$5/100+(O131+Q131+R131+S131),100)</f>
        <v>208800</v>
      </c>
      <c r="U131" s="51" t="n">
        <f aca="false">T131/10000</f>
        <v>20.88</v>
      </c>
      <c r="V131" s="52" t="n">
        <f aca="false">U131*20/100+U131</f>
        <v>25.056</v>
      </c>
      <c r="W131" s="14"/>
      <c r="X131" s="14"/>
      <c r="Y131" s="14"/>
    </row>
    <row r="132" customFormat="false" ht="14.25" hidden="false" customHeight="false" outlineLevel="0" collapsed="false">
      <c r="A132" s="43" t="n">
        <v>1006</v>
      </c>
      <c r="B132" s="43" t="n">
        <v>602090</v>
      </c>
      <c r="C132" s="65"/>
      <c r="D132" s="45"/>
      <c r="E132" s="35"/>
      <c r="F132" s="43" t="n">
        <v>90</v>
      </c>
      <c r="G132" s="46" t="n">
        <v>48.6</v>
      </c>
      <c r="H132" s="47" t="n">
        <f aca="false">G132-(G132*N133)</f>
        <v>7.533</v>
      </c>
      <c r="I132" s="43"/>
      <c r="J132" s="43" t="n">
        <v>5</v>
      </c>
      <c r="K132" s="38"/>
      <c r="L132" s="38"/>
      <c r="M132" s="38"/>
      <c r="N132" s="54" t="n">
        <f aca="false">N131</f>
        <v>0.845</v>
      </c>
      <c r="O132" s="48" t="n">
        <f aca="false">H132*$O$5</f>
        <v>169492.5</v>
      </c>
      <c r="P132" s="48" t="n">
        <f aca="false">O132*$P$5/100</f>
        <v>16949.25</v>
      </c>
      <c r="Q132" s="48" t="n">
        <f aca="false">(O132+P132)*6.5/100</f>
        <v>12118.71375</v>
      </c>
      <c r="R132" s="49" t="n">
        <f aca="false">(O132+P132)*$R$5/100</f>
        <v>559.32525</v>
      </c>
      <c r="S132" s="49" t="n">
        <f aca="false">O132*$S$5</f>
        <v>16949.25</v>
      </c>
      <c r="T132" s="50" t="n">
        <f aca="false">CEILING((O132+Q132+R132+S132)*$T$5/100+(O132+Q132+R132+S132),100)</f>
        <v>258900</v>
      </c>
      <c r="U132" s="51" t="n">
        <f aca="false">T132/10000</f>
        <v>25.89</v>
      </c>
      <c r="V132" s="52" t="n">
        <f aca="false">U132*20/100+U132</f>
        <v>31.068</v>
      </c>
      <c r="W132" s="14"/>
      <c r="X132" s="14"/>
      <c r="Y132" s="14"/>
    </row>
    <row r="133" customFormat="false" ht="14.25" hidden="false" customHeight="false" outlineLevel="0" collapsed="false">
      <c r="A133" s="43" t="n">
        <v>1006</v>
      </c>
      <c r="B133" s="43" t="n">
        <v>602095</v>
      </c>
      <c r="C133" s="65"/>
      <c r="D133" s="45"/>
      <c r="E133" s="35"/>
      <c r="F133" s="43" t="n">
        <v>110</v>
      </c>
      <c r="G133" s="46" t="n">
        <v>100.8</v>
      </c>
      <c r="H133" s="47" t="n">
        <f aca="false">G133-(G133*N134)</f>
        <v>15.624</v>
      </c>
      <c r="I133" s="43"/>
      <c r="J133" s="43" t="n">
        <v>4</v>
      </c>
      <c r="K133" s="38"/>
      <c r="L133" s="38"/>
      <c r="M133" s="38"/>
      <c r="N133" s="54" t="n">
        <f aca="false">N132</f>
        <v>0.845</v>
      </c>
      <c r="O133" s="48" t="n">
        <f aca="false">H133*$O$5</f>
        <v>351540</v>
      </c>
      <c r="P133" s="48" t="n">
        <f aca="false">O133*$P$5/100</f>
        <v>35154</v>
      </c>
      <c r="Q133" s="48" t="n">
        <f aca="false">(O133+P133)*6.5/100</f>
        <v>25135.11</v>
      </c>
      <c r="R133" s="49" t="n">
        <f aca="false">(O133+P133)*$R$5/100</f>
        <v>1160.082</v>
      </c>
      <c r="S133" s="49" t="n">
        <f aca="false">O133*$S$5</f>
        <v>35154</v>
      </c>
      <c r="T133" s="50" t="n">
        <f aca="false">CEILING((O133+Q133+R133+S133)*$T$5/100+(O133+Q133+R133+S133),100)</f>
        <v>536900</v>
      </c>
      <c r="U133" s="51" t="n">
        <f aca="false">T133/10000</f>
        <v>53.69</v>
      </c>
      <c r="V133" s="52" t="n">
        <f aca="false">U133*20/100+U133</f>
        <v>64.428</v>
      </c>
      <c r="W133" s="14"/>
      <c r="X133" s="14"/>
      <c r="Y133" s="14"/>
    </row>
    <row r="134" customFormat="false" ht="5.25" hidden="true" customHeight="true" outlineLevel="0" collapsed="false">
      <c r="A134" s="45"/>
      <c r="B134" s="45"/>
      <c r="C134" s="45"/>
      <c r="D134" s="45"/>
      <c r="E134" s="45"/>
      <c r="F134" s="45"/>
      <c r="G134" s="56"/>
      <c r="H134" s="57"/>
      <c r="I134" s="45"/>
      <c r="J134" s="45"/>
      <c r="K134" s="58"/>
      <c r="L134" s="58"/>
      <c r="M134" s="58"/>
      <c r="N134" s="59" t="n">
        <f aca="false">N133</f>
        <v>0.845</v>
      </c>
      <c r="O134" s="60" t="n">
        <f aca="false">H134*$O$5</f>
        <v>0</v>
      </c>
      <c r="P134" s="60" t="n">
        <f aca="false">O134*$P$5/100</f>
        <v>0</v>
      </c>
      <c r="Q134" s="60" t="n">
        <f aca="false">(O134+P134)*6.5/100</f>
        <v>0</v>
      </c>
      <c r="R134" s="61" t="n">
        <f aca="false">(O134+P134)*$R$5/100</f>
        <v>0</v>
      </c>
      <c r="S134" s="61" t="n">
        <f aca="false">O134*$S$5</f>
        <v>0</v>
      </c>
      <c r="T134" s="62" t="n">
        <f aca="false">CEILING((O134+Q134+R134+S134)*$T$5/100+(O134+Q134+R134+S134),100)</f>
        <v>0</v>
      </c>
      <c r="U134" s="63" t="n">
        <f aca="false">T134/10000</f>
        <v>0</v>
      </c>
      <c r="V134" s="64" t="n">
        <f aca="false">U134*20/100+U134</f>
        <v>0</v>
      </c>
      <c r="W134" s="14"/>
      <c r="X134" s="14"/>
      <c r="Y134" s="14"/>
    </row>
    <row r="135" customFormat="false" ht="29.25" hidden="false" customHeight="true" outlineLevel="0" collapsed="false">
      <c r="A135" s="34" t="n">
        <v>1008</v>
      </c>
      <c r="B135" s="34"/>
      <c r="C135" s="34"/>
      <c r="D135" s="34"/>
      <c r="E135" s="35"/>
      <c r="F135" s="67" t="s">
        <v>89</v>
      </c>
      <c r="G135" s="46"/>
      <c r="H135" s="47"/>
      <c r="I135" s="35" t="s">
        <v>16</v>
      </c>
      <c r="J135" s="35" t="s">
        <v>17</v>
      </c>
      <c r="K135" s="38"/>
      <c r="L135" s="38"/>
      <c r="M135" s="38"/>
      <c r="N135" s="54" t="n">
        <f aca="false">N134</f>
        <v>0.845</v>
      </c>
      <c r="O135" s="48" t="n">
        <f aca="false">H135*$O$5</f>
        <v>0</v>
      </c>
      <c r="P135" s="48" t="n">
        <f aca="false">O135*$P$5/100</f>
        <v>0</v>
      </c>
      <c r="Q135" s="48" t="n">
        <f aca="false">(O135+P135)*6.5/100</f>
        <v>0</v>
      </c>
      <c r="R135" s="49" t="n">
        <f aca="false">(O135+P135)*$R$5/100</f>
        <v>0</v>
      </c>
      <c r="S135" s="49" t="n">
        <f aca="false">O135*$S$5</f>
        <v>0</v>
      </c>
      <c r="T135" s="50" t="n">
        <f aca="false">CEILING((O135+Q135+R135+S135)*$T$5/100+(O135+Q135+R135+S135),100)</f>
        <v>0</v>
      </c>
      <c r="U135" s="41" t="s">
        <v>18</v>
      </c>
      <c r="V135" s="42" t="s">
        <v>19</v>
      </c>
      <c r="W135" s="14"/>
      <c r="X135" s="14"/>
      <c r="Y135" s="14"/>
    </row>
    <row r="136" customFormat="false" ht="14.25" hidden="false" customHeight="false" outlineLevel="0" collapsed="false">
      <c r="A136" s="43" t="n">
        <v>1008</v>
      </c>
      <c r="B136" s="43" t="n">
        <v>602516</v>
      </c>
      <c r="C136" s="65"/>
      <c r="D136" s="45"/>
      <c r="E136" s="35"/>
      <c r="F136" s="43" t="s">
        <v>52</v>
      </c>
      <c r="G136" s="46" t="n">
        <v>2.56</v>
      </c>
      <c r="H136" s="47" t="n">
        <f aca="false">G136-(G136*N137)</f>
        <v>0.3968</v>
      </c>
      <c r="I136" s="43" t="n">
        <v>80</v>
      </c>
      <c r="J136" s="43"/>
      <c r="K136" s="38"/>
      <c r="L136" s="38"/>
      <c r="M136" s="38"/>
      <c r="N136" s="54" t="n">
        <f aca="false">N135</f>
        <v>0.845</v>
      </c>
      <c r="O136" s="48" t="n">
        <f aca="false">H136*$O$5</f>
        <v>8928.00000000001</v>
      </c>
      <c r="P136" s="48" t="n">
        <f aca="false">O136*$P$5/100</f>
        <v>892.800000000001</v>
      </c>
      <c r="Q136" s="48" t="n">
        <f aca="false">(O136+P136)*6.5/100</f>
        <v>638.352</v>
      </c>
      <c r="R136" s="49" t="n">
        <f aca="false">(O136+P136)*$R$5/100</f>
        <v>29.4624</v>
      </c>
      <c r="S136" s="49" t="n">
        <f aca="false">O136*$S$5</f>
        <v>892.800000000001</v>
      </c>
      <c r="T136" s="50" t="n">
        <f aca="false">CEILING((O136+Q136+R136+S136)*$T$5/100+(O136+Q136+R136+S136),100)</f>
        <v>13700</v>
      </c>
      <c r="U136" s="51" t="n">
        <f aca="false">T136/10000</f>
        <v>1.37</v>
      </c>
      <c r="V136" s="52" t="n">
        <f aca="false">U136*20/100+U136</f>
        <v>1.644</v>
      </c>
      <c r="W136" s="14"/>
      <c r="X136" s="14"/>
      <c r="Y136" s="14"/>
    </row>
    <row r="137" customFormat="false" ht="14.25" hidden="false" customHeight="false" outlineLevel="0" collapsed="false">
      <c r="A137" s="43" t="n">
        <v>1008</v>
      </c>
      <c r="B137" s="43" t="n">
        <v>602517</v>
      </c>
      <c r="C137" s="65"/>
      <c r="D137" s="45"/>
      <c r="E137" s="35"/>
      <c r="F137" s="43" t="s">
        <v>53</v>
      </c>
      <c r="G137" s="46" t="n">
        <v>2.56</v>
      </c>
      <c r="H137" s="47" t="n">
        <f aca="false">G137-(G137*N138)</f>
        <v>0.3968</v>
      </c>
      <c r="I137" s="43" t="n">
        <v>80</v>
      </c>
      <c r="J137" s="43"/>
      <c r="K137" s="38"/>
      <c r="L137" s="38"/>
      <c r="M137" s="38"/>
      <c r="N137" s="54" t="n">
        <f aca="false">N136</f>
        <v>0.845</v>
      </c>
      <c r="O137" s="48" t="n">
        <f aca="false">H137*$O$5</f>
        <v>8928.00000000001</v>
      </c>
      <c r="P137" s="48" t="n">
        <f aca="false">O137*$P$5/100</f>
        <v>892.800000000001</v>
      </c>
      <c r="Q137" s="48" t="n">
        <f aca="false">(O137+P137)*6.5/100</f>
        <v>638.352</v>
      </c>
      <c r="R137" s="49" t="n">
        <f aca="false">(O137+P137)*$R$5/100</f>
        <v>29.4624</v>
      </c>
      <c r="S137" s="49" t="n">
        <f aca="false">O137*$S$5</f>
        <v>892.800000000001</v>
      </c>
      <c r="T137" s="50" t="n">
        <f aca="false">CEILING((O137+Q137+R137+S137)*$T$5/100+(O137+Q137+R137+S137),100)</f>
        <v>13700</v>
      </c>
      <c r="U137" s="51" t="n">
        <f aca="false">T137/10000</f>
        <v>1.37</v>
      </c>
      <c r="V137" s="52" t="n">
        <f aca="false">U137*20/100+U137</f>
        <v>1.644</v>
      </c>
      <c r="W137" s="14"/>
      <c r="X137" s="14"/>
      <c r="Y137" s="14"/>
    </row>
    <row r="138" customFormat="false" ht="14.25" hidden="false" customHeight="false" outlineLevel="0" collapsed="false">
      <c r="A138" s="43" t="n">
        <v>1008</v>
      </c>
      <c r="B138" s="43" t="n">
        <v>602520</v>
      </c>
      <c r="C138" s="65"/>
      <c r="D138" s="45"/>
      <c r="E138" s="35"/>
      <c r="F138" s="43" t="s">
        <v>54</v>
      </c>
      <c r="G138" s="46" t="n">
        <v>2.74</v>
      </c>
      <c r="H138" s="47" t="n">
        <f aca="false">G138-(G138*N139)</f>
        <v>0.4247</v>
      </c>
      <c r="I138" s="43" t="n">
        <v>75</v>
      </c>
      <c r="J138" s="43" t="n">
        <v>350</v>
      </c>
      <c r="K138" s="38"/>
      <c r="L138" s="38"/>
      <c r="M138" s="38"/>
      <c r="N138" s="54" t="n">
        <f aca="false">N137</f>
        <v>0.845</v>
      </c>
      <c r="O138" s="48" t="n">
        <f aca="false">H138*$O$5</f>
        <v>9555.75</v>
      </c>
      <c r="P138" s="48" t="n">
        <f aca="false">O138*$P$5/100</f>
        <v>955.575</v>
      </c>
      <c r="Q138" s="48" t="n">
        <f aca="false">(O138+P138)*6.5/100</f>
        <v>683.236125</v>
      </c>
      <c r="R138" s="49" t="n">
        <f aca="false">(O138+P138)*$R$5/100</f>
        <v>31.533975</v>
      </c>
      <c r="S138" s="49" t="n">
        <f aca="false">O138*$S$5</f>
        <v>955.575</v>
      </c>
      <c r="T138" s="50" t="n">
        <f aca="false">CEILING((O138+Q138+R138+S138)*$T$5/100+(O138+Q138+R138+S138),100)</f>
        <v>14600</v>
      </c>
      <c r="U138" s="51" t="n">
        <f aca="false">T138/10000</f>
        <v>1.46</v>
      </c>
      <c r="V138" s="52" t="n">
        <f aca="false">U138*20/100+U138</f>
        <v>1.752</v>
      </c>
      <c r="W138" s="14"/>
      <c r="X138" s="14"/>
      <c r="Y138" s="14"/>
    </row>
    <row r="139" customFormat="false" ht="14.25" hidden="false" customHeight="false" outlineLevel="0" collapsed="false">
      <c r="A139" s="43" t="n">
        <v>1008</v>
      </c>
      <c r="B139" s="43" t="n">
        <v>602521</v>
      </c>
      <c r="C139" s="65"/>
      <c r="D139" s="45"/>
      <c r="E139" s="35"/>
      <c r="F139" s="43" t="s">
        <v>55</v>
      </c>
      <c r="G139" s="46" t="n">
        <v>2.74</v>
      </c>
      <c r="H139" s="47" t="n">
        <f aca="false">G139-(G139*N140)</f>
        <v>0.4247</v>
      </c>
      <c r="I139" s="43" t="n">
        <v>75</v>
      </c>
      <c r="J139" s="43" t="n">
        <v>350</v>
      </c>
      <c r="K139" s="38"/>
      <c r="L139" s="38"/>
      <c r="M139" s="38"/>
      <c r="N139" s="54" t="n">
        <f aca="false">N138</f>
        <v>0.845</v>
      </c>
      <c r="O139" s="48" t="n">
        <f aca="false">H139*$O$5</f>
        <v>9555.75</v>
      </c>
      <c r="P139" s="48" t="n">
        <f aca="false">O139*$P$5/100</f>
        <v>955.575</v>
      </c>
      <c r="Q139" s="48" t="n">
        <f aca="false">(O139+P139)*6.5/100</f>
        <v>683.236125</v>
      </c>
      <c r="R139" s="49" t="n">
        <f aca="false">(O139+P139)*$R$5/100</f>
        <v>31.533975</v>
      </c>
      <c r="S139" s="49" t="n">
        <f aca="false">O139*$S$5</f>
        <v>955.575</v>
      </c>
      <c r="T139" s="50" t="n">
        <f aca="false">CEILING((O139+Q139+R139+S139)*$T$5/100+(O139+Q139+R139+S139),100)</f>
        <v>14600</v>
      </c>
      <c r="U139" s="51" t="n">
        <f aca="false">T139/10000</f>
        <v>1.46</v>
      </c>
      <c r="V139" s="52" t="n">
        <f aca="false">U139*20/100+U139</f>
        <v>1.752</v>
      </c>
      <c r="W139" s="14"/>
      <c r="X139" s="14"/>
      <c r="Y139" s="14"/>
    </row>
    <row r="140" customFormat="false" ht="14.25" hidden="false" customHeight="false" outlineLevel="0" collapsed="false">
      <c r="A140" s="43" t="n">
        <v>1008</v>
      </c>
      <c r="B140" s="43" t="n">
        <v>602524</v>
      </c>
      <c r="C140" s="65"/>
      <c r="D140" s="45"/>
      <c r="E140" s="35"/>
      <c r="F140" s="43" t="s">
        <v>57</v>
      </c>
      <c r="G140" s="46" t="n">
        <v>3.32</v>
      </c>
      <c r="H140" s="47" t="n">
        <f aca="false">G140-(G140*N141)</f>
        <v>0.5146</v>
      </c>
      <c r="I140" s="43" t="n">
        <v>50</v>
      </c>
      <c r="J140" s="43" t="n">
        <v>220</v>
      </c>
      <c r="K140" s="38"/>
      <c r="L140" s="38"/>
      <c r="M140" s="38"/>
      <c r="N140" s="54" t="n">
        <f aca="false">N139</f>
        <v>0.845</v>
      </c>
      <c r="O140" s="48" t="n">
        <f aca="false">H140*$O$5</f>
        <v>11578.5</v>
      </c>
      <c r="P140" s="48" t="n">
        <f aca="false">O140*$P$5/100</f>
        <v>1157.85</v>
      </c>
      <c r="Q140" s="48" t="n">
        <f aca="false">(O140+P140)*6.5/100</f>
        <v>827.86275</v>
      </c>
      <c r="R140" s="49" t="n">
        <f aca="false">(O140+P140)*$R$5/100</f>
        <v>38.20905</v>
      </c>
      <c r="S140" s="49" t="n">
        <f aca="false">O140*$S$5</f>
        <v>1157.85</v>
      </c>
      <c r="T140" s="50" t="n">
        <f aca="false">CEILING((O140+Q140+R140+S140)*$T$5/100+(O140+Q140+R140+S140),100)</f>
        <v>17700</v>
      </c>
      <c r="U140" s="51" t="n">
        <f aca="false">T140/10000</f>
        <v>1.77</v>
      </c>
      <c r="V140" s="52" t="n">
        <f aca="false">U140*20/100+U140</f>
        <v>2.124</v>
      </c>
      <c r="W140" s="14"/>
      <c r="X140" s="14"/>
      <c r="Y140" s="14"/>
    </row>
    <row r="141" customFormat="false" ht="14.25" hidden="false" customHeight="false" outlineLevel="0" collapsed="false">
      <c r="A141" s="43" t="n">
        <v>1008</v>
      </c>
      <c r="B141" s="43" t="n">
        <v>602525</v>
      </c>
      <c r="C141" s="65"/>
      <c r="D141" s="45"/>
      <c r="E141" s="35"/>
      <c r="F141" s="43" t="s">
        <v>58</v>
      </c>
      <c r="G141" s="46" t="n">
        <v>3.32</v>
      </c>
      <c r="H141" s="47" t="n">
        <f aca="false">G141-(G141*N142)</f>
        <v>0.5146</v>
      </c>
      <c r="I141" s="43" t="n">
        <v>50</v>
      </c>
      <c r="J141" s="43" t="n">
        <v>220</v>
      </c>
      <c r="K141" s="38"/>
      <c r="L141" s="38"/>
      <c r="M141" s="38"/>
      <c r="N141" s="54" t="n">
        <f aca="false">N140</f>
        <v>0.845</v>
      </c>
      <c r="O141" s="48" t="n">
        <f aca="false">H141*$O$5</f>
        <v>11578.5</v>
      </c>
      <c r="P141" s="48" t="n">
        <f aca="false">O141*$P$5/100</f>
        <v>1157.85</v>
      </c>
      <c r="Q141" s="48" t="n">
        <f aca="false">(O141+P141)*6.5/100</f>
        <v>827.86275</v>
      </c>
      <c r="R141" s="49" t="n">
        <f aca="false">(O141+P141)*$R$5/100</f>
        <v>38.20905</v>
      </c>
      <c r="S141" s="49" t="n">
        <f aca="false">O141*$S$5</f>
        <v>1157.85</v>
      </c>
      <c r="T141" s="50" t="n">
        <f aca="false">CEILING((O141+Q141+R141+S141)*$T$5/100+(O141+Q141+R141+S141),100)</f>
        <v>17700</v>
      </c>
      <c r="U141" s="51" t="n">
        <f aca="false">T141/10000</f>
        <v>1.77</v>
      </c>
      <c r="V141" s="52" t="n">
        <f aca="false">U141*20/100+U141</f>
        <v>2.124</v>
      </c>
      <c r="W141" s="14"/>
      <c r="X141" s="14"/>
      <c r="Y141" s="14"/>
    </row>
    <row r="142" customFormat="false" ht="14.25" hidden="false" customHeight="false" outlineLevel="0" collapsed="false">
      <c r="A142" s="43" t="n">
        <v>1008</v>
      </c>
      <c r="B142" s="43" t="n">
        <v>602526</v>
      </c>
      <c r="C142" s="65"/>
      <c r="D142" s="45"/>
      <c r="E142" s="35"/>
      <c r="F142" s="43" t="s">
        <v>59</v>
      </c>
      <c r="G142" s="46" t="n">
        <v>3.32</v>
      </c>
      <c r="H142" s="47" t="n">
        <f aca="false">G142-(G142*N143)</f>
        <v>0.5146</v>
      </c>
      <c r="I142" s="43" t="n">
        <v>50</v>
      </c>
      <c r="J142" s="43" t="n">
        <v>200</v>
      </c>
      <c r="K142" s="38"/>
      <c r="L142" s="38"/>
      <c r="M142" s="38"/>
      <c r="N142" s="54" t="n">
        <f aca="false">N141</f>
        <v>0.845</v>
      </c>
      <c r="O142" s="48" t="n">
        <f aca="false">H142*$O$5</f>
        <v>11578.5</v>
      </c>
      <c r="P142" s="48" t="n">
        <f aca="false">O142*$P$5/100</f>
        <v>1157.85</v>
      </c>
      <c r="Q142" s="48" t="n">
        <f aca="false">(O142+P142)*6.5/100</f>
        <v>827.86275</v>
      </c>
      <c r="R142" s="49" t="n">
        <f aca="false">(O142+P142)*$R$5/100</f>
        <v>38.20905</v>
      </c>
      <c r="S142" s="49" t="n">
        <f aca="false">O142*$S$5</f>
        <v>1157.85</v>
      </c>
      <c r="T142" s="50" t="n">
        <f aca="false">CEILING((O142+Q142+R142+S142)*$T$5/100+(O142+Q142+R142+S142),100)</f>
        <v>17700</v>
      </c>
      <c r="U142" s="51" t="n">
        <f aca="false">T142/10000</f>
        <v>1.77</v>
      </c>
      <c r="V142" s="52" t="n">
        <f aca="false">U142*20/100+U142</f>
        <v>2.124</v>
      </c>
      <c r="W142" s="14"/>
      <c r="X142" s="14"/>
      <c r="Y142" s="14"/>
    </row>
    <row r="143" customFormat="false" ht="14.25" hidden="false" customHeight="false" outlineLevel="0" collapsed="false">
      <c r="A143" s="43" t="n">
        <v>1008</v>
      </c>
      <c r="B143" s="43" t="n">
        <v>602530</v>
      </c>
      <c r="C143" s="65"/>
      <c r="D143" s="45"/>
      <c r="E143" s="35"/>
      <c r="F143" s="43" t="s">
        <v>60</v>
      </c>
      <c r="G143" s="46" t="n">
        <v>4.28</v>
      </c>
      <c r="H143" s="47" t="n">
        <f aca="false">G143-(G143*N144)</f>
        <v>0.6634</v>
      </c>
      <c r="I143" s="43" t="n">
        <v>30</v>
      </c>
      <c r="J143" s="43" t="n">
        <v>130</v>
      </c>
      <c r="K143" s="38"/>
      <c r="L143" s="38"/>
      <c r="M143" s="38"/>
      <c r="N143" s="54" t="n">
        <f aca="false">N142</f>
        <v>0.845</v>
      </c>
      <c r="O143" s="48" t="n">
        <f aca="false">H143*$O$5</f>
        <v>14926.5</v>
      </c>
      <c r="P143" s="48" t="n">
        <f aca="false">O143*$P$5/100</f>
        <v>1492.65</v>
      </c>
      <c r="Q143" s="48" t="n">
        <f aca="false">(O143+P143)*6.5/100</f>
        <v>1067.24475</v>
      </c>
      <c r="R143" s="49" t="n">
        <f aca="false">(O143+P143)*$R$5/100</f>
        <v>49.25745</v>
      </c>
      <c r="S143" s="49" t="n">
        <f aca="false">O143*$S$5</f>
        <v>1492.65</v>
      </c>
      <c r="T143" s="50" t="n">
        <f aca="false">CEILING((O143+Q143+R143+S143)*$T$5/100+(O143+Q143+R143+S143),100)</f>
        <v>22800</v>
      </c>
      <c r="U143" s="51" t="n">
        <f aca="false">T143/10000</f>
        <v>2.28</v>
      </c>
      <c r="V143" s="52" t="n">
        <f aca="false">U143*20/100+U143</f>
        <v>2.736</v>
      </c>
      <c r="W143" s="14"/>
      <c r="X143" s="14"/>
      <c r="Y143" s="14"/>
    </row>
    <row r="144" customFormat="false" ht="14.25" hidden="false" customHeight="false" outlineLevel="0" collapsed="false">
      <c r="A144" s="43" t="n">
        <v>1008</v>
      </c>
      <c r="B144" s="43" t="n">
        <v>602531</v>
      </c>
      <c r="C144" s="65"/>
      <c r="D144" s="45"/>
      <c r="E144" s="35"/>
      <c r="F144" s="43" t="s">
        <v>61</v>
      </c>
      <c r="G144" s="46" t="n">
        <v>4.28</v>
      </c>
      <c r="H144" s="47" t="n">
        <f aca="false">G144-(G144*N145)</f>
        <v>0.6634</v>
      </c>
      <c r="I144" s="43" t="n">
        <v>30</v>
      </c>
      <c r="J144" s="43" t="n">
        <v>130</v>
      </c>
      <c r="K144" s="38"/>
      <c r="L144" s="38"/>
      <c r="M144" s="38"/>
      <c r="N144" s="54" t="n">
        <f aca="false">N143</f>
        <v>0.845</v>
      </c>
      <c r="O144" s="48" t="n">
        <f aca="false">H144*$O$5</f>
        <v>14926.5</v>
      </c>
      <c r="P144" s="48" t="n">
        <f aca="false">O144*$P$5/100</f>
        <v>1492.65</v>
      </c>
      <c r="Q144" s="48" t="n">
        <f aca="false">(O144+P144)*6.5/100</f>
        <v>1067.24475</v>
      </c>
      <c r="R144" s="49" t="n">
        <f aca="false">(O144+P144)*$R$5/100</f>
        <v>49.25745</v>
      </c>
      <c r="S144" s="49" t="n">
        <f aca="false">O144*$S$5</f>
        <v>1492.65</v>
      </c>
      <c r="T144" s="50" t="n">
        <f aca="false">CEILING((O144+Q144+R144+S144)*$T$5/100+(O144+Q144+R144+S144),100)</f>
        <v>22800</v>
      </c>
      <c r="U144" s="51" t="n">
        <f aca="false">T144/10000</f>
        <v>2.28</v>
      </c>
      <c r="V144" s="52" t="n">
        <f aca="false">U144*20/100+U144</f>
        <v>2.736</v>
      </c>
      <c r="W144" s="14"/>
      <c r="X144" s="14"/>
      <c r="Y144" s="14"/>
    </row>
    <row r="145" customFormat="false" ht="14.25" hidden="false" customHeight="false" outlineLevel="0" collapsed="false">
      <c r="A145" s="43" t="n">
        <v>1008</v>
      </c>
      <c r="B145" s="43" t="n">
        <v>602532</v>
      </c>
      <c r="C145" s="65"/>
      <c r="D145" s="45"/>
      <c r="E145" s="35"/>
      <c r="F145" s="43" t="s">
        <v>62</v>
      </c>
      <c r="G145" s="46" t="n">
        <v>4.28</v>
      </c>
      <c r="H145" s="47" t="n">
        <f aca="false">G145-(G145*N146)</f>
        <v>0.6634</v>
      </c>
      <c r="I145" s="43" t="n">
        <v>30</v>
      </c>
      <c r="J145" s="43" t="n">
        <v>130</v>
      </c>
      <c r="K145" s="38"/>
      <c r="L145" s="38"/>
      <c r="M145" s="38"/>
      <c r="N145" s="54" t="n">
        <f aca="false">N144</f>
        <v>0.845</v>
      </c>
      <c r="O145" s="48" t="n">
        <f aca="false">H145*$O$5</f>
        <v>14926.5</v>
      </c>
      <c r="P145" s="48" t="n">
        <f aca="false">O145*$P$5/100</f>
        <v>1492.65</v>
      </c>
      <c r="Q145" s="48" t="n">
        <f aca="false">(O145+P145)*6.5/100</f>
        <v>1067.24475</v>
      </c>
      <c r="R145" s="49" t="n">
        <f aca="false">(O145+P145)*$R$5/100</f>
        <v>49.25745</v>
      </c>
      <c r="S145" s="49" t="n">
        <f aca="false">O145*$S$5</f>
        <v>1492.65</v>
      </c>
      <c r="T145" s="50" t="n">
        <f aca="false">CEILING((O145+Q145+R145+S145)*$T$5/100+(O145+Q145+R145+S145),100)</f>
        <v>22800</v>
      </c>
      <c r="U145" s="51" t="n">
        <f aca="false">T145/10000</f>
        <v>2.28</v>
      </c>
      <c r="V145" s="52" t="n">
        <f aca="false">U145*20/100+U145</f>
        <v>2.736</v>
      </c>
      <c r="W145" s="14"/>
      <c r="X145" s="14"/>
      <c r="Y145" s="14"/>
    </row>
    <row r="146" customFormat="false" ht="14.25" hidden="false" customHeight="false" outlineLevel="0" collapsed="false">
      <c r="A146" s="43" t="n">
        <v>1008</v>
      </c>
      <c r="B146" s="43" t="n">
        <v>602533</v>
      </c>
      <c r="C146" s="65"/>
      <c r="D146" s="45"/>
      <c r="E146" s="35"/>
      <c r="F146" s="43" t="s">
        <v>63</v>
      </c>
      <c r="G146" s="46" t="n">
        <v>4.28</v>
      </c>
      <c r="H146" s="47" t="n">
        <f aca="false">G146-(G146*N147)</f>
        <v>0.6634</v>
      </c>
      <c r="I146" s="43" t="n">
        <v>30</v>
      </c>
      <c r="J146" s="43" t="n">
        <v>130</v>
      </c>
      <c r="K146" s="38"/>
      <c r="L146" s="38"/>
      <c r="M146" s="38"/>
      <c r="N146" s="54" t="n">
        <f aca="false">N145</f>
        <v>0.845</v>
      </c>
      <c r="O146" s="48" t="n">
        <f aca="false">H146*$O$5</f>
        <v>14926.5</v>
      </c>
      <c r="P146" s="48" t="n">
        <f aca="false">O146*$P$5/100</f>
        <v>1492.65</v>
      </c>
      <c r="Q146" s="48" t="n">
        <f aca="false">(O146+P146)*6.5/100</f>
        <v>1067.24475</v>
      </c>
      <c r="R146" s="49" t="n">
        <f aca="false">(O146+P146)*$R$5/100</f>
        <v>49.25745</v>
      </c>
      <c r="S146" s="49" t="n">
        <f aca="false">O146*$S$5</f>
        <v>1492.65</v>
      </c>
      <c r="T146" s="50" t="n">
        <f aca="false">CEILING((O146+Q146+R146+S146)*$T$5/100+(O146+Q146+R146+S146),100)</f>
        <v>22800</v>
      </c>
      <c r="U146" s="51" t="n">
        <f aca="false">T146/10000</f>
        <v>2.28</v>
      </c>
      <c r="V146" s="52" t="n">
        <f aca="false">U146*20/100+U146</f>
        <v>2.736</v>
      </c>
      <c r="W146" s="14"/>
      <c r="X146" s="14"/>
      <c r="Y146" s="14"/>
    </row>
    <row r="147" customFormat="false" ht="14.25" hidden="false" customHeight="false" outlineLevel="0" collapsed="false">
      <c r="A147" s="43" t="n">
        <v>1008</v>
      </c>
      <c r="B147" s="43" t="n">
        <v>602539</v>
      </c>
      <c r="C147" s="65"/>
      <c r="D147" s="45"/>
      <c r="E147" s="35"/>
      <c r="F147" s="43" t="s">
        <v>65</v>
      </c>
      <c r="G147" s="46" t="n">
        <v>6.86</v>
      </c>
      <c r="H147" s="47" t="n">
        <f aca="false">G147-(G147*N148)</f>
        <v>1.0633</v>
      </c>
      <c r="I147" s="43" t="n">
        <v>15</v>
      </c>
      <c r="J147" s="43" t="n">
        <v>70</v>
      </c>
      <c r="K147" s="38"/>
      <c r="L147" s="38"/>
      <c r="M147" s="38"/>
      <c r="N147" s="54" t="n">
        <f aca="false">N146</f>
        <v>0.845</v>
      </c>
      <c r="O147" s="48" t="n">
        <f aca="false">H147*$O$5</f>
        <v>23924.25</v>
      </c>
      <c r="P147" s="48" t="n">
        <f aca="false">O147*$P$5/100</f>
        <v>2392.425</v>
      </c>
      <c r="Q147" s="48" t="n">
        <f aca="false">(O147+P147)*6.5/100</f>
        <v>1710.583875</v>
      </c>
      <c r="R147" s="49" t="n">
        <f aca="false">(O147+P147)*$R$5/100</f>
        <v>78.950025</v>
      </c>
      <c r="S147" s="49" t="n">
        <f aca="false">O147*$S$5</f>
        <v>2392.425</v>
      </c>
      <c r="T147" s="50" t="n">
        <f aca="false">CEILING((O147+Q147+R147+S147)*$T$5/100+(O147+Q147+R147+S147),100)</f>
        <v>36600</v>
      </c>
      <c r="U147" s="51" t="n">
        <f aca="false">T147/10000</f>
        <v>3.66</v>
      </c>
      <c r="V147" s="52" t="n">
        <f aca="false">U147*20/100+U147</f>
        <v>4.392</v>
      </c>
      <c r="W147" s="14"/>
      <c r="X147" s="14"/>
      <c r="Y147" s="14"/>
    </row>
    <row r="148" customFormat="false" ht="14.25" hidden="false" customHeight="false" outlineLevel="0" collapsed="false">
      <c r="A148" s="43" t="n">
        <v>1008</v>
      </c>
      <c r="B148" s="43" t="n">
        <v>602540</v>
      </c>
      <c r="C148" s="65"/>
      <c r="D148" s="45"/>
      <c r="E148" s="35"/>
      <c r="F148" s="43" t="s">
        <v>66</v>
      </c>
      <c r="G148" s="46" t="n">
        <v>6.86</v>
      </c>
      <c r="H148" s="47" t="n">
        <f aca="false">G148-(G148*N149)</f>
        <v>1.0633</v>
      </c>
      <c r="I148" s="43" t="n">
        <v>15</v>
      </c>
      <c r="J148" s="43" t="n">
        <v>70</v>
      </c>
      <c r="K148" s="38"/>
      <c r="L148" s="38"/>
      <c r="M148" s="38"/>
      <c r="N148" s="54" t="n">
        <f aca="false">N147</f>
        <v>0.845</v>
      </c>
      <c r="O148" s="48" t="n">
        <f aca="false">H148*$O$5</f>
        <v>23924.25</v>
      </c>
      <c r="P148" s="48" t="n">
        <f aca="false">O148*$P$5/100</f>
        <v>2392.425</v>
      </c>
      <c r="Q148" s="48" t="n">
        <f aca="false">(O148+P148)*6.5/100</f>
        <v>1710.583875</v>
      </c>
      <c r="R148" s="49" t="n">
        <f aca="false">(O148+P148)*$R$5/100</f>
        <v>78.950025</v>
      </c>
      <c r="S148" s="49" t="n">
        <f aca="false">O148*$S$5</f>
        <v>2392.425</v>
      </c>
      <c r="T148" s="50" t="n">
        <f aca="false">CEILING((O148+Q148+R148+S148)*$T$5/100+(O148+Q148+R148+S148),100)</f>
        <v>36600</v>
      </c>
      <c r="U148" s="51" t="n">
        <f aca="false">T148/10000</f>
        <v>3.66</v>
      </c>
      <c r="V148" s="52" t="n">
        <f aca="false">U148*20/100+U148</f>
        <v>4.392</v>
      </c>
      <c r="W148" s="14"/>
      <c r="X148" s="14"/>
      <c r="Y148" s="14"/>
    </row>
    <row r="149" customFormat="false" ht="14.25" hidden="false" customHeight="false" outlineLevel="0" collapsed="false">
      <c r="A149" s="43" t="n">
        <v>1008</v>
      </c>
      <c r="B149" s="43" t="n">
        <v>602541</v>
      </c>
      <c r="C149" s="65"/>
      <c r="D149" s="45"/>
      <c r="E149" s="35"/>
      <c r="F149" s="43" t="s">
        <v>67</v>
      </c>
      <c r="G149" s="46" t="n">
        <v>6.86</v>
      </c>
      <c r="H149" s="47" t="n">
        <f aca="false">G149-(G149*N150)</f>
        <v>1.0633</v>
      </c>
      <c r="I149" s="43" t="n">
        <v>15</v>
      </c>
      <c r="J149" s="43" t="n">
        <v>70</v>
      </c>
      <c r="K149" s="38"/>
      <c r="L149" s="38"/>
      <c r="M149" s="38"/>
      <c r="N149" s="54" t="n">
        <f aca="false">N148</f>
        <v>0.845</v>
      </c>
      <c r="O149" s="48" t="n">
        <f aca="false">H149*$O$5</f>
        <v>23924.25</v>
      </c>
      <c r="P149" s="48" t="n">
        <f aca="false">O149*$P$5/100</f>
        <v>2392.425</v>
      </c>
      <c r="Q149" s="48" t="n">
        <f aca="false">(O149+P149)*6.5/100</f>
        <v>1710.583875</v>
      </c>
      <c r="R149" s="49" t="n">
        <f aca="false">(O149+P149)*$R$5/100</f>
        <v>78.950025</v>
      </c>
      <c r="S149" s="49" t="n">
        <f aca="false">O149*$S$5</f>
        <v>2392.425</v>
      </c>
      <c r="T149" s="50" t="n">
        <f aca="false">CEILING((O149+Q149+R149+S149)*$T$5/100+(O149+Q149+R149+S149),100)</f>
        <v>36600</v>
      </c>
      <c r="U149" s="51" t="n">
        <f aca="false">T149/10000</f>
        <v>3.66</v>
      </c>
      <c r="V149" s="52" t="n">
        <f aca="false">U149*20/100+U149</f>
        <v>4.392</v>
      </c>
      <c r="W149" s="14"/>
      <c r="X149" s="14"/>
      <c r="Y149" s="14"/>
    </row>
    <row r="150" customFormat="false" ht="14.25" hidden="false" customHeight="false" outlineLevel="0" collapsed="false">
      <c r="A150" s="43" t="n">
        <v>1008</v>
      </c>
      <c r="B150" s="43" t="n">
        <v>602549</v>
      </c>
      <c r="C150" s="65"/>
      <c r="D150" s="45"/>
      <c r="E150" s="35"/>
      <c r="F150" s="43" t="s">
        <v>70</v>
      </c>
      <c r="G150" s="46" t="n">
        <v>9.36</v>
      </c>
      <c r="H150" s="47" t="n">
        <f aca="false">G150-(G150*N151)</f>
        <v>1.4508</v>
      </c>
      <c r="I150" s="43"/>
      <c r="J150" s="43" t="n">
        <v>38</v>
      </c>
      <c r="K150" s="38"/>
      <c r="L150" s="38"/>
      <c r="M150" s="38"/>
      <c r="N150" s="54" t="n">
        <f aca="false">N149</f>
        <v>0.845</v>
      </c>
      <c r="O150" s="48" t="n">
        <f aca="false">H150*$O$5</f>
        <v>32643</v>
      </c>
      <c r="P150" s="48" t="n">
        <f aca="false">O150*$P$5/100</f>
        <v>3264.3</v>
      </c>
      <c r="Q150" s="48" t="n">
        <f aca="false">(O150+P150)*6.5/100</f>
        <v>2333.9745</v>
      </c>
      <c r="R150" s="49" t="n">
        <f aca="false">(O150+P150)*$R$5/100</f>
        <v>107.7219</v>
      </c>
      <c r="S150" s="49" t="n">
        <f aca="false">O150*$S$5</f>
        <v>3264.3</v>
      </c>
      <c r="T150" s="50" t="n">
        <f aca="false">CEILING((O150+Q150+R150+S150)*$T$5/100+(O150+Q150+R150+S150),100)</f>
        <v>49900</v>
      </c>
      <c r="U150" s="51" t="n">
        <f aca="false">T150/10000</f>
        <v>4.99</v>
      </c>
      <c r="V150" s="52" t="n">
        <f aca="false">U150*20/100+U150</f>
        <v>5.988</v>
      </c>
      <c r="W150" s="14"/>
      <c r="X150" s="14"/>
      <c r="Y150" s="14"/>
    </row>
    <row r="151" customFormat="false" ht="14.25" hidden="false" customHeight="false" outlineLevel="0" collapsed="false">
      <c r="A151" s="43" t="n">
        <v>1008</v>
      </c>
      <c r="B151" s="43" t="n">
        <v>602550</v>
      </c>
      <c r="C151" s="65"/>
      <c r="D151" s="45"/>
      <c r="E151" s="35"/>
      <c r="F151" s="43" t="s">
        <v>71</v>
      </c>
      <c r="G151" s="46" t="n">
        <v>9.36</v>
      </c>
      <c r="H151" s="47" t="n">
        <f aca="false">G151-(G151*N152)</f>
        <v>1.4508</v>
      </c>
      <c r="I151" s="43"/>
      <c r="J151" s="43" t="n">
        <v>38</v>
      </c>
      <c r="K151" s="38"/>
      <c r="L151" s="38"/>
      <c r="M151" s="38"/>
      <c r="N151" s="54" t="n">
        <f aca="false">N150</f>
        <v>0.845</v>
      </c>
      <c r="O151" s="48" t="n">
        <f aca="false">H151*$O$5</f>
        <v>32643</v>
      </c>
      <c r="P151" s="48" t="n">
        <f aca="false">O151*$P$5/100</f>
        <v>3264.3</v>
      </c>
      <c r="Q151" s="48" t="n">
        <f aca="false">(O151+P151)*6.5/100</f>
        <v>2333.9745</v>
      </c>
      <c r="R151" s="49" t="n">
        <f aca="false">(O151+P151)*$R$5/100</f>
        <v>107.7219</v>
      </c>
      <c r="S151" s="49" t="n">
        <f aca="false">O151*$S$5</f>
        <v>3264.3</v>
      </c>
      <c r="T151" s="50" t="n">
        <f aca="false">CEILING((O151+Q151+R151+S151)*$T$5/100+(O151+Q151+R151+S151),100)</f>
        <v>49900</v>
      </c>
      <c r="U151" s="51" t="n">
        <f aca="false">T151/10000</f>
        <v>4.99</v>
      </c>
      <c r="V151" s="52" t="n">
        <f aca="false">U151*20/100+U151</f>
        <v>5.988</v>
      </c>
      <c r="W151" s="14"/>
      <c r="X151" s="14"/>
      <c r="Y151" s="14"/>
    </row>
    <row r="152" customFormat="false" ht="14.25" hidden="false" customHeight="false" outlineLevel="0" collapsed="false">
      <c r="A152" s="43" t="n">
        <v>1008</v>
      </c>
      <c r="B152" s="43" t="n">
        <v>602551</v>
      </c>
      <c r="C152" s="65"/>
      <c r="D152" s="45"/>
      <c r="E152" s="35"/>
      <c r="F152" s="43" t="s">
        <v>72</v>
      </c>
      <c r="G152" s="46" t="n">
        <v>9.36</v>
      </c>
      <c r="H152" s="47" t="n">
        <f aca="false">G152-(G152*N153)</f>
        <v>1.4508</v>
      </c>
      <c r="I152" s="43"/>
      <c r="J152" s="43" t="n">
        <v>38</v>
      </c>
      <c r="K152" s="38"/>
      <c r="L152" s="38"/>
      <c r="M152" s="38"/>
      <c r="N152" s="54" t="n">
        <f aca="false">N151</f>
        <v>0.845</v>
      </c>
      <c r="O152" s="48" t="n">
        <f aca="false">H152*$O$5</f>
        <v>32643</v>
      </c>
      <c r="P152" s="48" t="n">
        <f aca="false">O152*$P$5/100</f>
        <v>3264.3</v>
      </c>
      <c r="Q152" s="48" t="n">
        <f aca="false">(O152+P152)*6.5/100</f>
        <v>2333.9745</v>
      </c>
      <c r="R152" s="49" t="n">
        <f aca="false">(O152+P152)*$R$5/100</f>
        <v>107.7219</v>
      </c>
      <c r="S152" s="49" t="n">
        <f aca="false">O152*$S$5</f>
        <v>3264.3</v>
      </c>
      <c r="T152" s="50" t="n">
        <f aca="false">CEILING((O152+Q152+R152+S152)*$T$5/100+(O152+Q152+R152+S152),100)</f>
        <v>49900</v>
      </c>
      <c r="U152" s="51" t="n">
        <f aca="false">T152/10000</f>
        <v>4.99</v>
      </c>
      <c r="V152" s="52" t="n">
        <f aca="false">U152*20/100+U152</f>
        <v>5.988</v>
      </c>
      <c r="W152" s="14"/>
      <c r="X152" s="14"/>
      <c r="Y152" s="14"/>
    </row>
    <row r="153" customFormat="false" ht="14.25" hidden="false" customHeight="false" outlineLevel="0" collapsed="false">
      <c r="A153" s="43" t="n">
        <v>1008</v>
      </c>
      <c r="B153" s="43" t="n">
        <v>602562</v>
      </c>
      <c r="C153" s="65"/>
      <c r="D153" s="45"/>
      <c r="E153" s="35"/>
      <c r="F153" s="43" t="s">
        <v>74</v>
      </c>
      <c r="G153" s="46" t="n">
        <v>13</v>
      </c>
      <c r="H153" s="47" t="n">
        <f aca="false">G153-(G153*N154)</f>
        <v>2.015</v>
      </c>
      <c r="I153" s="43"/>
      <c r="J153" s="43" t="n">
        <v>20</v>
      </c>
      <c r="K153" s="38"/>
      <c r="L153" s="38"/>
      <c r="M153" s="38"/>
      <c r="N153" s="54" t="n">
        <f aca="false">N152</f>
        <v>0.845</v>
      </c>
      <c r="O153" s="48" t="n">
        <f aca="false">H153*$O$5</f>
        <v>45337.5</v>
      </c>
      <c r="P153" s="48" t="n">
        <f aca="false">O153*$P$5/100</f>
        <v>4533.75</v>
      </c>
      <c r="Q153" s="48" t="n">
        <f aca="false">(O153+P153)*6.5/100</f>
        <v>3241.63125</v>
      </c>
      <c r="R153" s="49" t="n">
        <f aca="false">(O153+P153)*$R$5/100</f>
        <v>149.61375</v>
      </c>
      <c r="S153" s="49" t="n">
        <f aca="false">O153*$S$5</f>
        <v>4533.75</v>
      </c>
      <c r="T153" s="50" t="n">
        <f aca="false">CEILING((O153+Q153+R153+S153)*$T$5/100+(O153+Q153+R153+S153),100)</f>
        <v>69300</v>
      </c>
      <c r="U153" s="51" t="n">
        <f aca="false">T153/10000</f>
        <v>6.93</v>
      </c>
      <c r="V153" s="52" t="n">
        <f aca="false">U153*20/100+U153</f>
        <v>8.316</v>
      </c>
      <c r="W153" s="14"/>
      <c r="X153" s="14"/>
      <c r="Y153" s="14"/>
    </row>
    <row r="154" customFormat="false" ht="14.25" hidden="false" customHeight="false" outlineLevel="0" collapsed="false">
      <c r="A154" s="43" t="n">
        <v>1008</v>
      </c>
      <c r="B154" s="43" t="n">
        <v>602563</v>
      </c>
      <c r="C154" s="65"/>
      <c r="D154" s="45"/>
      <c r="E154" s="35"/>
      <c r="F154" s="43" t="s">
        <v>75</v>
      </c>
      <c r="G154" s="46" t="n">
        <v>13</v>
      </c>
      <c r="H154" s="47" t="n">
        <f aca="false">G154-(G154*N155)</f>
        <v>2.015</v>
      </c>
      <c r="I154" s="43"/>
      <c r="J154" s="43" t="n">
        <v>20</v>
      </c>
      <c r="K154" s="38"/>
      <c r="L154" s="38"/>
      <c r="M154" s="38"/>
      <c r="N154" s="54" t="n">
        <f aca="false">N153</f>
        <v>0.845</v>
      </c>
      <c r="O154" s="48" t="n">
        <f aca="false">H154*$O$5</f>
        <v>45337.5</v>
      </c>
      <c r="P154" s="48" t="n">
        <f aca="false">O154*$P$5/100</f>
        <v>4533.75</v>
      </c>
      <c r="Q154" s="48" t="n">
        <f aca="false">(O154+P154)*6.5/100</f>
        <v>3241.63125</v>
      </c>
      <c r="R154" s="49" t="n">
        <f aca="false">(O154+P154)*$R$5/100</f>
        <v>149.61375</v>
      </c>
      <c r="S154" s="49" t="n">
        <f aca="false">O154*$S$5</f>
        <v>4533.75</v>
      </c>
      <c r="T154" s="50" t="n">
        <f aca="false">CEILING((O154+Q154+R154+S154)*$T$5/100+(O154+Q154+R154+S154),100)</f>
        <v>69300</v>
      </c>
      <c r="U154" s="51" t="n">
        <f aca="false">T154/10000</f>
        <v>6.93</v>
      </c>
      <c r="V154" s="52" t="n">
        <f aca="false">U154*20/100+U154</f>
        <v>8.316</v>
      </c>
      <c r="W154" s="14"/>
      <c r="X154" s="14"/>
      <c r="Y154" s="14"/>
    </row>
    <row r="155" customFormat="false" ht="14.25" hidden="false" customHeight="false" outlineLevel="0" collapsed="false">
      <c r="A155" s="43" t="n">
        <v>1008</v>
      </c>
      <c r="B155" s="43" t="n">
        <v>602564</v>
      </c>
      <c r="C155" s="65"/>
      <c r="D155" s="45"/>
      <c r="E155" s="35"/>
      <c r="F155" s="43" t="s">
        <v>76</v>
      </c>
      <c r="G155" s="46" t="n">
        <v>13</v>
      </c>
      <c r="H155" s="47" t="n">
        <f aca="false">G155-(G155*N156)</f>
        <v>2.015</v>
      </c>
      <c r="I155" s="43"/>
      <c r="J155" s="43" t="n">
        <v>20</v>
      </c>
      <c r="K155" s="38"/>
      <c r="L155" s="38"/>
      <c r="M155" s="38"/>
      <c r="N155" s="54" t="n">
        <f aca="false">N154</f>
        <v>0.845</v>
      </c>
      <c r="O155" s="48" t="n">
        <f aca="false">H155*$O$5</f>
        <v>45337.5</v>
      </c>
      <c r="P155" s="48" t="n">
        <f aca="false">O155*$P$5/100</f>
        <v>4533.75</v>
      </c>
      <c r="Q155" s="48" t="n">
        <f aca="false">(O155+P155)*6.5/100</f>
        <v>3241.63125</v>
      </c>
      <c r="R155" s="49" t="n">
        <f aca="false">(O155+P155)*$R$5/100</f>
        <v>149.61375</v>
      </c>
      <c r="S155" s="49" t="n">
        <f aca="false">O155*$S$5</f>
        <v>4533.75</v>
      </c>
      <c r="T155" s="50" t="n">
        <f aca="false">CEILING((O155+Q155+R155+S155)*$T$5/100+(O155+Q155+R155+S155),100)</f>
        <v>69300</v>
      </c>
      <c r="U155" s="51" t="n">
        <f aca="false">T155/10000</f>
        <v>6.93</v>
      </c>
      <c r="V155" s="52" t="n">
        <f aca="false">U155*20/100+U155</f>
        <v>8.316</v>
      </c>
      <c r="W155" s="14"/>
      <c r="X155" s="14"/>
      <c r="Y155" s="14"/>
    </row>
    <row r="156" customFormat="false" ht="14.25" hidden="false" customHeight="false" outlineLevel="0" collapsed="false">
      <c r="A156" s="43" t="n">
        <v>1008</v>
      </c>
      <c r="B156" s="43" t="n">
        <v>602575</v>
      </c>
      <c r="C156" s="65"/>
      <c r="D156" s="45"/>
      <c r="E156" s="35"/>
      <c r="F156" s="43" t="s">
        <v>78</v>
      </c>
      <c r="G156" s="46" t="n">
        <v>30.2</v>
      </c>
      <c r="H156" s="47" t="n">
        <f aca="false">G156-(G156*N157)</f>
        <v>4.681</v>
      </c>
      <c r="I156" s="43"/>
      <c r="J156" s="43" t="n">
        <v>13</v>
      </c>
      <c r="K156" s="38"/>
      <c r="L156" s="38"/>
      <c r="M156" s="38"/>
      <c r="N156" s="54" t="n">
        <f aca="false">N155</f>
        <v>0.845</v>
      </c>
      <c r="O156" s="48" t="n">
        <f aca="false">H156*$O$5</f>
        <v>105322.5</v>
      </c>
      <c r="P156" s="48" t="n">
        <f aca="false">O156*$P$5/100</f>
        <v>10532.25</v>
      </c>
      <c r="Q156" s="48" t="n">
        <f aca="false">(O156+P156)*6.5/100</f>
        <v>7530.55875</v>
      </c>
      <c r="R156" s="49" t="n">
        <f aca="false">(O156+P156)*$R$5/100</f>
        <v>347.56425</v>
      </c>
      <c r="S156" s="49" t="n">
        <f aca="false">O156*$S$5</f>
        <v>10532.25</v>
      </c>
      <c r="T156" s="50" t="n">
        <f aca="false">CEILING((O156+Q156+R156+S156)*$T$5/100+(O156+Q156+R156+S156),100)</f>
        <v>160900</v>
      </c>
      <c r="U156" s="51" t="n">
        <f aca="false">T156/10000</f>
        <v>16.09</v>
      </c>
      <c r="V156" s="52" t="n">
        <f aca="false">U156*20/100+U156</f>
        <v>19.308</v>
      </c>
      <c r="W156" s="14"/>
      <c r="X156" s="14"/>
      <c r="Y156" s="14"/>
    </row>
    <row r="157" customFormat="false" ht="14.25" hidden="false" customHeight="false" outlineLevel="0" collapsed="false">
      <c r="A157" s="43" t="n">
        <v>1008</v>
      </c>
      <c r="B157" s="43" t="n">
        <v>602576</v>
      </c>
      <c r="C157" s="65"/>
      <c r="D157" s="45"/>
      <c r="E157" s="35"/>
      <c r="F157" s="43" t="s">
        <v>79</v>
      </c>
      <c r="G157" s="46" t="n">
        <v>30.2</v>
      </c>
      <c r="H157" s="47" t="n">
        <f aca="false">G157-(G157*N158)</f>
        <v>4.681</v>
      </c>
      <c r="I157" s="43"/>
      <c r="J157" s="43" t="n">
        <v>13</v>
      </c>
      <c r="K157" s="38"/>
      <c r="L157" s="38"/>
      <c r="M157" s="38"/>
      <c r="N157" s="54" t="n">
        <f aca="false">N156</f>
        <v>0.845</v>
      </c>
      <c r="O157" s="48" t="n">
        <f aca="false">H157*$O$5</f>
        <v>105322.5</v>
      </c>
      <c r="P157" s="48" t="n">
        <f aca="false">O157*$P$5/100</f>
        <v>10532.25</v>
      </c>
      <c r="Q157" s="48" t="n">
        <f aca="false">(O157+P157)*6.5/100</f>
        <v>7530.55875</v>
      </c>
      <c r="R157" s="49" t="n">
        <f aca="false">(O157+P157)*$R$5/100</f>
        <v>347.56425</v>
      </c>
      <c r="S157" s="49" t="n">
        <f aca="false">O157*$S$5</f>
        <v>10532.25</v>
      </c>
      <c r="T157" s="50" t="n">
        <f aca="false">CEILING((O157+Q157+R157+S157)*$T$5/100+(O157+Q157+R157+S157),100)</f>
        <v>160900</v>
      </c>
      <c r="U157" s="51" t="n">
        <f aca="false">T157/10000</f>
        <v>16.09</v>
      </c>
      <c r="V157" s="52" t="n">
        <f aca="false">U157*20/100+U157</f>
        <v>19.308</v>
      </c>
      <c r="W157" s="14"/>
      <c r="X157" s="14"/>
      <c r="Y157" s="14"/>
    </row>
    <row r="158" customFormat="false" ht="14.25" hidden="false" customHeight="false" outlineLevel="0" collapsed="false">
      <c r="A158" s="43" t="n">
        <v>1008</v>
      </c>
      <c r="B158" s="43" t="n">
        <v>602590</v>
      </c>
      <c r="C158" s="65"/>
      <c r="D158" s="45"/>
      <c r="E158" s="35"/>
      <c r="F158" s="43" t="s">
        <v>82</v>
      </c>
      <c r="G158" s="46" t="n">
        <v>38</v>
      </c>
      <c r="H158" s="47" t="n">
        <f aca="false">G158-(G158*N159)</f>
        <v>5.89</v>
      </c>
      <c r="I158" s="43"/>
      <c r="J158" s="43" t="n">
        <v>7</v>
      </c>
      <c r="K158" s="38"/>
      <c r="L158" s="38"/>
      <c r="M158" s="38"/>
      <c r="N158" s="54" t="n">
        <f aca="false">N157</f>
        <v>0.845</v>
      </c>
      <c r="O158" s="48" t="n">
        <f aca="false">H158*$O$5</f>
        <v>132525</v>
      </c>
      <c r="P158" s="48" t="n">
        <f aca="false">O158*$P$5/100</f>
        <v>13252.5</v>
      </c>
      <c r="Q158" s="48" t="n">
        <f aca="false">(O158+P158)*6.5/100</f>
        <v>9475.5375</v>
      </c>
      <c r="R158" s="49" t="n">
        <f aca="false">(O158+P158)*$R$5/100</f>
        <v>437.3325</v>
      </c>
      <c r="S158" s="49" t="n">
        <f aca="false">O158*$S$5</f>
        <v>13252.5</v>
      </c>
      <c r="T158" s="50" t="n">
        <f aca="false">CEILING((O158+Q158+R158+S158)*$T$5/100+(O158+Q158+R158+S158),100)</f>
        <v>202400</v>
      </c>
      <c r="U158" s="51" t="n">
        <f aca="false">T158/10000</f>
        <v>20.24</v>
      </c>
      <c r="V158" s="52" t="n">
        <f aca="false">U158*20/100+U158</f>
        <v>24.288</v>
      </c>
      <c r="W158" s="14"/>
      <c r="X158" s="14"/>
      <c r="Y158" s="14"/>
    </row>
    <row r="159" customFormat="false" ht="14.25" hidden="false" customHeight="false" outlineLevel="0" collapsed="false">
      <c r="A159" s="43" t="n">
        <v>1008</v>
      </c>
      <c r="B159" s="43" t="n">
        <v>602591</v>
      </c>
      <c r="C159" s="65"/>
      <c r="D159" s="45"/>
      <c r="E159" s="35"/>
      <c r="F159" s="43" t="s">
        <v>83</v>
      </c>
      <c r="G159" s="46" t="n">
        <v>38</v>
      </c>
      <c r="H159" s="47" t="n">
        <f aca="false">G159-(G159*N160)</f>
        <v>5.89</v>
      </c>
      <c r="I159" s="43"/>
      <c r="J159" s="43" t="n">
        <v>7</v>
      </c>
      <c r="K159" s="38"/>
      <c r="L159" s="38"/>
      <c r="M159" s="38"/>
      <c r="N159" s="54" t="n">
        <f aca="false">N158</f>
        <v>0.845</v>
      </c>
      <c r="O159" s="48" t="n">
        <f aca="false">H159*$O$5</f>
        <v>132525</v>
      </c>
      <c r="P159" s="48" t="n">
        <f aca="false">O159*$P$5/100</f>
        <v>13252.5</v>
      </c>
      <c r="Q159" s="48" t="n">
        <f aca="false">(O159+P159)*6.5/100</f>
        <v>9475.5375</v>
      </c>
      <c r="R159" s="49" t="n">
        <f aca="false">(O159+P159)*$R$5/100</f>
        <v>437.3325</v>
      </c>
      <c r="S159" s="49" t="n">
        <f aca="false">O159*$S$5</f>
        <v>13252.5</v>
      </c>
      <c r="T159" s="50" t="n">
        <f aca="false">CEILING((O159+Q159+R159+S159)*$T$5/100+(O159+Q159+R159+S159),100)</f>
        <v>202400</v>
      </c>
      <c r="U159" s="51" t="n">
        <f aca="false">T159/10000</f>
        <v>20.24</v>
      </c>
      <c r="V159" s="52" t="n">
        <f aca="false">U159*20/100+U159</f>
        <v>24.288</v>
      </c>
      <c r="W159" s="14"/>
      <c r="X159" s="14"/>
      <c r="Y159" s="14"/>
    </row>
    <row r="160" customFormat="false" ht="14.25" hidden="false" customHeight="false" outlineLevel="0" collapsed="false">
      <c r="A160" s="43" t="n">
        <v>1008</v>
      </c>
      <c r="B160" s="43" t="n">
        <v>602595</v>
      </c>
      <c r="C160" s="65"/>
      <c r="D160" s="45"/>
      <c r="E160" s="35"/>
      <c r="F160" s="43" t="s">
        <v>86</v>
      </c>
      <c r="G160" s="46" t="n">
        <v>74</v>
      </c>
      <c r="H160" s="47" t="n">
        <f aca="false">G160-(G160*N161)</f>
        <v>11.47</v>
      </c>
      <c r="I160" s="43"/>
      <c r="J160" s="43" t="n">
        <v>4</v>
      </c>
      <c r="K160" s="38"/>
      <c r="L160" s="38"/>
      <c r="M160" s="38"/>
      <c r="N160" s="54" t="n">
        <f aca="false">N159</f>
        <v>0.845</v>
      </c>
      <c r="O160" s="48" t="n">
        <f aca="false">H160*$O$5</f>
        <v>258075</v>
      </c>
      <c r="P160" s="48" t="n">
        <f aca="false">O160*$P$5/100</f>
        <v>25807.5</v>
      </c>
      <c r="Q160" s="48" t="n">
        <f aca="false">(O160+P160)*6.5/100</f>
        <v>18452.3625</v>
      </c>
      <c r="R160" s="49" t="n">
        <f aca="false">(O160+P160)*$R$5/100</f>
        <v>851.6475</v>
      </c>
      <c r="S160" s="49" t="n">
        <f aca="false">O160*$S$5</f>
        <v>25807.5</v>
      </c>
      <c r="T160" s="50" t="n">
        <f aca="false">CEILING((O160+Q160+R160+S160)*$T$5/100+(O160+Q160+R160+S160),100)</f>
        <v>394200</v>
      </c>
      <c r="U160" s="51" t="n">
        <f aca="false">T160/10000</f>
        <v>39.42</v>
      </c>
      <c r="V160" s="52" t="n">
        <f aca="false">U160*20/100+U160</f>
        <v>47.304</v>
      </c>
      <c r="W160" s="14"/>
      <c r="X160" s="14"/>
      <c r="Y160" s="14"/>
    </row>
    <row r="161" customFormat="false" ht="4.5" hidden="true" customHeight="true" outlineLevel="0" collapsed="false">
      <c r="A161" s="29"/>
      <c r="B161" s="29"/>
      <c r="C161" s="29"/>
      <c r="D161" s="30"/>
      <c r="E161" s="30"/>
      <c r="F161" s="30"/>
      <c r="G161" s="56"/>
      <c r="H161" s="57"/>
      <c r="I161" s="30"/>
      <c r="J161" s="30"/>
      <c r="K161" s="58"/>
      <c r="L161" s="58"/>
      <c r="M161" s="58"/>
      <c r="N161" s="59" t="n">
        <f aca="false">N160</f>
        <v>0.845</v>
      </c>
      <c r="O161" s="60" t="n">
        <f aca="false">H161*$O$5</f>
        <v>0</v>
      </c>
      <c r="P161" s="60" t="n">
        <f aca="false">O161*$P$5/100</f>
        <v>0</v>
      </c>
      <c r="Q161" s="60" t="n">
        <f aca="false">(O161+P161)*6.5/100</f>
        <v>0</v>
      </c>
      <c r="R161" s="61" t="n">
        <f aca="false">(O161+P161)*$R$5/100</f>
        <v>0</v>
      </c>
      <c r="S161" s="61" t="n">
        <f aca="false">O161*$S$5</f>
        <v>0</v>
      </c>
      <c r="T161" s="62" t="n">
        <f aca="false">CEILING((O161+Q161+R161+S161)*$T$5/100+(O161+Q161+R161+S161),100)</f>
        <v>0</v>
      </c>
      <c r="U161" s="63" t="n">
        <f aca="false">T161/10000</f>
        <v>0</v>
      </c>
      <c r="V161" s="64" t="n">
        <f aca="false">U161*20/100+U161</f>
        <v>0</v>
      </c>
      <c r="W161" s="14"/>
      <c r="X161" s="14"/>
      <c r="Y161" s="14"/>
    </row>
    <row r="162" customFormat="false" ht="29.25" hidden="false" customHeight="true" outlineLevel="0" collapsed="false">
      <c r="A162" s="34" t="n">
        <v>1009</v>
      </c>
      <c r="B162" s="34"/>
      <c r="C162" s="34"/>
      <c r="D162" s="34"/>
      <c r="E162" s="35"/>
      <c r="F162" s="67" t="s">
        <v>90</v>
      </c>
      <c r="G162" s="46"/>
      <c r="H162" s="47"/>
      <c r="I162" s="35" t="s">
        <v>16</v>
      </c>
      <c r="J162" s="35" t="s">
        <v>17</v>
      </c>
      <c r="K162" s="38"/>
      <c r="L162" s="38"/>
      <c r="M162" s="38"/>
      <c r="N162" s="54" t="n">
        <f aca="false">N161</f>
        <v>0.845</v>
      </c>
      <c r="O162" s="48" t="n">
        <f aca="false">H162*$O$5</f>
        <v>0</v>
      </c>
      <c r="P162" s="48" t="n">
        <f aca="false">O162*$P$5/100</f>
        <v>0</v>
      </c>
      <c r="Q162" s="48" t="n">
        <f aca="false">(O162+P162)*6.5/100</f>
        <v>0</v>
      </c>
      <c r="R162" s="49" t="n">
        <f aca="false">(O162+P162)*$R$5/100</f>
        <v>0</v>
      </c>
      <c r="S162" s="49" t="n">
        <f aca="false">O162*$S$5</f>
        <v>0</v>
      </c>
      <c r="T162" s="50" t="n">
        <f aca="false">CEILING((O162+Q162+R162+S162)*$T$5/100+(O162+Q162+R162+S162),100)</f>
        <v>0</v>
      </c>
      <c r="U162" s="41" t="s">
        <v>18</v>
      </c>
      <c r="V162" s="42" t="s">
        <v>19</v>
      </c>
      <c r="W162" s="14"/>
      <c r="X162" s="14"/>
      <c r="Y162" s="14"/>
    </row>
    <row r="163" customFormat="false" ht="14.25" hidden="false" customHeight="false" outlineLevel="0" collapsed="false">
      <c r="A163" s="43" t="n">
        <v>1009</v>
      </c>
      <c r="B163" s="43" t="n">
        <v>602616</v>
      </c>
      <c r="C163" s="65"/>
      <c r="D163" s="45"/>
      <c r="E163" s="35"/>
      <c r="F163" s="43" t="s">
        <v>52</v>
      </c>
      <c r="G163" s="46" t="n">
        <v>2.49</v>
      </c>
      <c r="H163" s="47" t="n">
        <f aca="false">G163-(G163*N164)</f>
        <v>0.38595</v>
      </c>
      <c r="I163" s="43" t="n">
        <v>80</v>
      </c>
      <c r="J163" s="43"/>
      <c r="K163" s="38"/>
      <c r="L163" s="38"/>
      <c r="M163" s="38"/>
      <c r="N163" s="54" t="n">
        <f aca="false">N162</f>
        <v>0.845</v>
      </c>
      <c r="O163" s="48" t="n">
        <f aca="false">H163*$O$5</f>
        <v>8683.87500000001</v>
      </c>
      <c r="P163" s="48" t="n">
        <f aca="false">O163*$P$5/100</f>
        <v>868.387500000001</v>
      </c>
      <c r="Q163" s="48" t="n">
        <f aca="false">(O163+P163)*6.5/100</f>
        <v>620.8970625</v>
      </c>
      <c r="R163" s="49" t="n">
        <f aca="false">(O163+P163)*$R$5/100</f>
        <v>28.6567875</v>
      </c>
      <c r="S163" s="49" t="n">
        <f aca="false">O163*$S$5</f>
        <v>868.387500000001</v>
      </c>
      <c r="T163" s="50" t="n">
        <f aca="false">CEILING((O163+Q163+R163+S163)*$T$5/100+(O163+Q163+R163+S163),100)</f>
        <v>13300</v>
      </c>
      <c r="U163" s="51" t="n">
        <f aca="false">T163/10000</f>
        <v>1.33</v>
      </c>
      <c r="V163" s="52" t="n">
        <f aca="false">U163*20/100+U163</f>
        <v>1.596</v>
      </c>
      <c r="W163" s="14"/>
      <c r="X163" s="14"/>
      <c r="Y163" s="14"/>
    </row>
    <row r="164" customFormat="false" ht="14.25" hidden="false" customHeight="false" outlineLevel="0" collapsed="false">
      <c r="A164" s="43" t="n">
        <v>1009</v>
      </c>
      <c r="B164" s="43" t="n">
        <v>602617</v>
      </c>
      <c r="C164" s="65"/>
      <c r="D164" s="45"/>
      <c r="E164" s="35"/>
      <c r="F164" s="43" t="s">
        <v>53</v>
      </c>
      <c r="G164" s="46" t="n">
        <v>2.49</v>
      </c>
      <c r="H164" s="47" t="n">
        <f aca="false">G164-(G164*N165)</f>
        <v>0.38595</v>
      </c>
      <c r="I164" s="43" t="n">
        <v>80</v>
      </c>
      <c r="J164" s="43"/>
      <c r="K164" s="38"/>
      <c r="L164" s="38"/>
      <c r="M164" s="38"/>
      <c r="N164" s="54" t="n">
        <f aca="false">N163</f>
        <v>0.845</v>
      </c>
      <c r="O164" s="48" t="n">
        <f aca="false">H164*$O$5</f>
        <v>8683.87500000001</v>
      </c>
      <c r="P164" s="48" t="n">
        <f aca="false">O164*$P$5/100</f>
        <v>868.387500000001</v>
      </c>
      <c r="Q164" s="48" t="n">
        <f aca="false">(O164+P164)*6.5/100</f>
        <v>620.8970625</v>
      </c>
      <c r="R164" s="49" t="n">
        <f aca="false">(O164+P164)*$R$5/100</f>
        <v>28.6567875</v>
      </c>
      <c r="S164" s="49" t="n">
        <f aca="false">O164*$S$5</f>
        <v>868.387500000001</v>
      </c>
      <c r="T164" s="50" t="n">
        <f aca="false">CEILING((O164+Q164+R164+S164)*$T$5/100+(O164+Q164+R164+S164),100)</f>
        <v>13300</v>
      </c>
      <c r="U164" s="51" t="n">
        <f aca="false">T164/10000</f>
        <v>1.33</v>
      </c>
      <c r="V164" s="52" t="n">
        <f aca="false">U164*20/100+U164</f>
        <v>1.596</v>
      </c>
      <c r="W164" s="14"/>
      <c r="X164" s="14"/>
      <c r="Y164" s="14"/>
    </row>
    <row r="165" customFormat="false" ht="14.25" hidden="false" customHeight="false" outlineLevel="0" collapsed="false">
      <c r="A165" s="43" t="n">
        <v>1009</v>
      </c>
      <c r="B165" s="43" t="n">
        <v>602620</v>
      </c>
      <c r="C165" s="65"/>
      <c r="D165" s="45"/>
      <c r="E165" s="35"/>
      <c r="F165" s="43" t="s">
        <v>54</v>
      </c>
      <c r="G165" s="46" t="n">
        <v>3.08</v>
      </c>
      <c r="H165" s="47" t="n">
        <f aca="false">G165-(G165*N166)</f>
        <v>0.4774</v>
      </c>
      <c r="I165" s="43" t="n">
        <v>60</v>
      </c>
      <c r="J165" s="43" t="n">
        <v>350</v>
      </c>
      <c r="K165" s="38"/>
      <c r="L165" s="38"/>
      <c r="M165" s="38"/>
      <c r="N165" s="54" t="n">
        <f aca="false">N164</f>
        <v>0.845</v>
      </c>
      <c r="O165" s="48" t="n">
        <f aca="false">H165*$O$5</f>
        <v>10741.5</v>
      </c>
      <c r="P165" s="48" t="n">
        <f aca="false">O165*$P$5/100</f>
        <v>1074.15</v>
      </c>
      <c r="Q165" s="48" t="n">
        <f aca="false">(O165+P165)*6.5/100</f>
        <v>768.01725</v>
      </c>
      <c r="R165" s="49" t="n">
        <f aca="false">(O165+P165)*$R$5/100</f>
        <v>35.44695</v>
      </c>
      <c r="S165" s="49" t="n">
        <f aca="false">O165*$S$5</f>
        <v>1074.15</v>
      </c>
      <c r="T165" s="50" t="n">
        <f aca="false">CEILING((O165+Q165+R165+S165)*$T$5/100+(O165+Q165+R165+S165),100)</f>
        <v>16500</v>
      </c>
      <c r="U165" s="51" t="n">
        <f aca="false">T165/10000</f>
        <v>1.65</v>
      </c>
      <c r="V165" s="52" t="n">
        <f aca="false">U165*20/100+U165</f>
        <v>1.98</v>
      </c>
      <c r="W165" s="14"/>
      <c r="X165" s="14"/>
      <c r="Y165" s="14"/>
    </row>
    <row r="166" customFormat="false" ht="14.25" hidden="false" customHeight="false" outlineLevel="0" collapsed="false">
      <c r="A166" s="43" t="n">
        <v>1009</v>
      </c>
      <c r="B166" s="43" t="n">
        <v>602621</v>
      </c>
      <c r="C166" s="65"/>
      <c r="D166" s="45"/>
      <c r="E166" s="35"/>
      <c r="F166" s="43" t="s">
        <v>55</v>
      </c>
      <c r="G166" s="46" t="n">
        <v>3.08</v>
      </c>
      <c r="H166" s="47" t="n">
        <f aca="false">G166-(G166*N167)</f>
        <v>0.4774</v>
      </c>
      <c r="I166" s="43" t="n">
        <v>60</v>
      </c>
      <c r="J166" s="43" t="n">
        <v>330</v>
      </c>
      <c r="K166" s="38"/>
      <c r="L166" s="38"/>
      <c r="M166" s="38"/>
      <c r="N166" s="54" t="n">
        <f aca="false">N165</f>
        <v>0.845</v>
      </c>
      <c r="O166" s="48" t="n">
        <f aca="false">H166*$O$5</f>
        <v>10741.5</v>
      </c>
      <c r="P166" s="48" t="n">
        <f aca="false">O166*$P$5/100</f>
        <v>1074.15</v>
      </c>
      <c r="Q166" s="48" t="n">
        <f aca="false">(O166+P166)*6.5/100</f>
        <v>768.01725</v>
      </c>
      <c r="R166" s="49" t="n">
        <f aca="false">(O166+P166)*$R$5/100</f>
        <v>35.44695</v>
      </c>
      <c r="S166" s="49" t="n">
        <f aca="false">O166*$S$5</f>
        <v>1074.15</v>
      </c>
      <c r="T166" s="50" t="n">
        <f aca="false">CEILING((O166+Q166+R166+S166)*$T$5/100+(O166+Q166+R166+S166),100)</f>
        <v>16500</v>
      </c>
      <c r="U166" s="51" t="n">
        <f aca="false">T166/10000</f>
        <v>1.65</v>
      </c>
      <c r="V166" s="52" t="n">
        <f aca="false">U166*20/100+U166</f>
        <v>1.98</v>
      </c>
      <c r="W166" s="14"/>
      <c r="X166" s="14"/>
      <c r="Y166" s="14"/>
    </row>
    <row r="167" customFormat="false" ht="14.25" hidden="false" customHeight="false" outlineLevel="0" collapsed="false">
      <c r="A167" s="43" t="n">
        <v>1009</v>
      </c>
      <c r="B167" s="43" t="n">
        <v>602624</v>
      </c>
      <c r="C167" s="65"/>
      <c r="D167" s="45"/>
      <c r="E167" s="35"/>
      <c r="F167" s="43" t="s">
        <v>57</v>
      </c>
      <c r="G167" s="46" t="n">
        <v>3.87</v>
      </c>
      <c r="H167" s="47" t="n">
        <f aca="false">G167-(G167*N168)</f>
        <v>0.59985</v>
      </c>
      <c r="I167" s="43" t="n">
        <v>35</v>
      </c>
      <c r="J167" s="43" t="n">
        <v>210</v>
      </c>
      <c r="K167" s="38"/>
      <c r="L167" s="38"/>
      <c r="M167" s="38"/>
      <c r="N167" s="54" t="n">
        <f aca="false">N166</f>
        <v>0.845</v>
      </c>
      <c r="O167" s="48" t="n">
        <f aca="false">H167*$O$5</f>
        <v>13496.625</v>
      </c>
      <c r="P167" s="48" t="n">
        <f aca="false">O167*$P$5/100</f>
        <v>1349.6625</v>
      </c>
      <c r="Q167" s="48" t="n">
        <f aca="false">(O167+P167)*6.5/100</f>
        <v>965.0086875</v>
      </c>
      <c r="R167" s="49" t="n">
        <f aca="false">(O167+P167)*$R$5/100</f>
        <v>44.5388625</v>
      </c>
      <c r="S167" s="49" t="n">
        <f aca="false">O167*$S$5</f>
        <v>1349.6625</v>
      </c>
      <c r="T167" s="50" t="n">
        <f aca="false">CEILING((O167+Q167+R167+S167)*$T$5/100+(O167+Q167+R167+S167),100)</f>
        <v>20700</v>
      </c>
      <c r="U167" s="51" t="n">
        <f aca="false">T167/10000</f>
        <v>2.07</v>
      </c>
      <c r="V167" s="52" t="n">
        <f aca="false">U167*20/100+U167</f>
        <v>2.484</v>
      </c>
      <c r="W167" s="14"/>
      <c r="X167" s="14"/>
      <c r="Y167" s="14"/>
    </row>
    <row r="168" customFormat="false" ht="14.25" hidden="false" customHeight="false" outlineLevel="0" collapsed="false">
      <c r="A168" s="43" t="n">
        <v>1009</v>
      </c>
      <c r="B168" s="43" t="n">
        <v>602625</v>
      </c>
      <c r="C168" s="65"/>
      <c r="D168" s="45"/>
      <c r="E168" s="35"/>
      <c r="F168" s="43" t="s">
        <v>58</v>
      </c>
      <c r="G168" s="46" t="n">
        <v>3.87</v>
      </c>
      <c r="H168" s="47" t="n">
        <f aca="false">G168-(G168*N169)</f>
        <v>0.59985</v>
      </c>
      <c r="I168" s="43" t="n">
        <v>35</v>
      </c>
      <c r="J168" s="43" t="n">
        <v>210</v>
      </c>
      <c r="K168" s="38"/>
      <c r="L168" s="38"/>
      <c r="M168" s="38"/>
      <c r="N168" s="54" t="n">
        <f aca="false">N167</f>
        <v>0.845</v>
      </c>
      <c r="O168" s="48" t="n">
        <f aca="false">H168*$O$5</f>
        <v>13496.625</v>
      </c>
      <c r="P168" s="48" t="n">
        <f aca="false">O168*$P$5/100</f>
        <v>1349.6625</v>
      </c>
      <c r="Q168" s="48" t="n">
        <f aca="false">(O168+P168)*6.5/100</f>
        <v>965.0086875</v>
      </c>
      <c r="R168" s="49" t="n">
        <f aca="false">(O168+P168)*$R$5/100</f>
        <v>44.5388625</v>
      </c>
      <c r="S168" s="49" t="n">
        <f aca="false">O168*$S$5</f>
        <v>1349.6625</v>
      </c>
      <c r="T168" s="50" t="n">
        <f aca="false">CEILING((O168+Q168+R168+S168)*$T$5/100+(O168+Q168+R168+S168),100)</f>
        <v>20700</v>
      </c>
      <c r="U168" s="51" t="n">
        <f aca="false">T168/10000</f>
        <v>2.07</v>
      </c>
      <c r="V168" s="52" t="n">
        <f aca="false">U168*20/100+U168</f>
        <v>2.484</v>
      </c>
      <c r="W168" s="14"/>
      <c r="X168" s="14"/>
      <c r="Y168" s="14"/>
    </row>
    <row r="169" customFormat="false" ht="14.25" hidden="false" customHeight="false" outlineLevel="0" collapsed="false">
      <c r="A169" s="43" t="n">
        <v>1009</v>
      </c>
      <c r="B169" s="43" t="n">
        <v>602626</v>
      </c>
      <c r="C169" s="65"/>
      <c r="D169" s="45"/>
      <c r="E169" s="35"/>
      <c r="F169" s="43" t="s">
        <v>59</v>
      </c>
      <c r="G169" s="46" t="n">
        <v>3.87</v>
      </c>
      <c r="H169" s="47" t="n">
        <f aca="false">G169-(G169*N170)</f>
        <v>0.59985</v>
      </c>
      <c r="I169" s="43" t="n">
        <v>35</v>
      </c>
      <c r="J169" s="43" t="n">
        <v>200</v>
      </c>
      <c r="K169" s="38"/>
      <c r="L169" s="38"/>
      <c r="M169" s="38"/>
      <c r="N169" s="54" t="n">
        <f aca="false">N168</f>
        <v>0.845</v>
      </c>
      <c r="O169" s="48" t="n">
        <f aca="false">H169*$O$5</f>
        <v>13496.625</v>
      </c>
      <c r="P169" s="48" t="n">
        <f aca="false">O169*$P$5/100</f>
        <v>1349.6625</v>
      </c>
      <c r="Q169" s="48" t="n">
        <f aca="false">(O169+P169)*6.5/100</f>
        <v>965.0086875</v>
      </c>
      <c r="R169" s="49" t="n">
        <f aca="false">(O169+P169)*$R$5/100</f>
        <v>44.5388625</v>
      </c>
      <c r="S169" s="49" t="n">
        <f aca="false">O169*$S$5</f>
        <v>1349.6625</v>
      </c>
      <c r="T169" s="50" t="n">
        <f aca="false">CEILING((O169+Q169+R169+S169)*$T$5/100+(O169+Q169+R169+S169),100)</f>
        <v>20700</v>
      </c>
      <c r="U169" s="51" t="n">
        <f aca="false">T169/10000</f>
        <v>2.07</v>
      </c>
      <c r="V169" s="52" t="n">
        <f aca="false">U169*20/100+U169</f>
        <v>2.484</v>
      </c>
      <c r="W169" s="14"/>
      <c r="X169" s="14"/>
      <c r="Y169" s="14"/>
    </row>
    <row r="170" customFormat="false" ht="14.25" hidden="false" customHeight="false" outlineLevel="0" collapsed="false">
      <c r="A170" s="43" t="n">
        <v>1009</v>
      </c>
      <c r="B170" s="43" t="n">
        <v>602630</v>
      </c>
      <c r="C170" s="65"/>
      <c r="D170" s="45"/>
      <c r="E170" s="35"/>
      <c r="F170" s="43" t="s">
        <v>60</v>
      </c>
      <c r="G170" s="46" t="n">
        <v>4.53</v>
      </c>
      <c r="H170" s="47" t="n">
        <f aca="false">G170-(G170*N171)</f>
        <v>0.70215</v>
      </c>
      <c r="I170" s="43" t="n">
        <v>25</v>
      </c>
      <c r="J170" s="43" t="n">
        <v>130</v>
      </c>
      <c r="K170" s="38"/>
      <c r="L170" s="38"/>
      <c r="M170" s="38"/>
      <c r="N170" s="54" t="n">
        <f aca="false">N169</f>
        <v>0.845</v>
      </c>
      <c r="O170" s="48" t="n">
        <f aca="false">H170*$O$5</f>
        <v>15798.375</v>
      </c>
      <c r="P170" s="48" t="n">
        <f aca="false">O170*$P$5/100</f>
        <v>1579.8375</v>
      </c>
      <c r="Q170" s="48" t="n">
        <f aca="false">(O170+P170)*6.5/100</f>
        <v>1129.5838125</v>
      </c>
      <c r="R170" s="49" t="n">
        <f aca="false">(O170+P170)*$R$5/100</f>
        <v>52.1346375</v>
      </c>
      <c r="S170" s="49" t="n">
        <f aca="false">O170*$S$5</f>
        <v>1579.8375</v>
      </c>
      <c r="T170" s="50" t="n">
        <f aca="false">CEILING((O170+Q170+R170+S170)*$T$5/100+(O170+Q170+R170+S170),100)</f>
        <v>24200</v>
      </c>
      <c r="U170" s="51" t="n">
        <f aca="false">T170/10000</f>
        <v>2.42</v>
      </c>
      <c r="V170" s="52" t="n">
        <f aca="false">U170*20/100+U170</f>
        <v>2.904</v>
      </c>
      <c r="W170" s="14"/>
      <c r="X170" s="14"/>
      <c r="Y170" s="14"/>
    </row>
    <row r="171" customFormat="false" ht="14.25" hidden="false" customHeight="false" outlineLevel="0" collapsed="false">
      <c r="A171" s="43" t="n">
        <v>1009</v>
      </c>
      <c r="B171" s="43" t="n">
        <v>602631</v>
      </c>
      <c r="C171" s="65"/>
      <c r="D171" s="45"/>
      <c r="E171" s="35"/>
      <c r="F171" s="43" t="s">
        <v>61</v>
      </c>
      <c r="G171" s="46" t="n">
        <v>4.53</v>
      </c>
      <c r="H171" s="47" t="n">
        <f aca="false">G171-(G171*N172)</f>
        <v>0.70215</v>
      </c>
      <c r="I171" s="43" t="n">
        <v>25</v>
      </c>
      <c r="J171" s="43" t="n">
        <v>130</v>
      </c>
      <c r="K171" s="38"/>
      <c r="L171" s="38"/>
      <c r="M171" s="38"/>
      <c r="N171" s="54" t="n">
        <f aca="false">N170</f>
        <v>0.845</v>
      </c>
      <c r="O171" s="48" t="n">
        <f aca="false">H171*$O$5</f>
        <v>15798.375</v>
      </c>
      <c r="P171" s="48" t="n">
        <f aca="false">O171*$P$5/100</f>
        <v>1579.8375</v>
      </c>
      <c r="Q171" s="48" t="n">
        <f aca="false">(O171+P171)*6.5/100</f>
        <v>1129.5838125</v>
      </c>
      <c r="R171" s="49" t="n">
        <f aca="false">(O171+P171)*$R$5/100</f>
        <v>52.1346375</v>
      </c>
      <c r="S171" s="49" t="n">
        <f aca="false">O171*$S$5</f>
        <v>1579.8375</v>
      </c>
      <c r="T171" s="50" t="n">
        <f aca="false">CEILING((O171+Q171+R171+S171)*$T$5/100+(O171+Q171+R171+S171),100)</f>
        <v>24200</v>
      </c>
      <c r="U171" s="51" t="n">
        <f aca="false">T171/10000</f>
        <v>2.42</v>
      </c>
      <c r="V171" s="52" t="n">
        <f aca="false">U171*20/100+U171</f>
        <v>2.904</v>
      </c>
      <c r="W171" s="14"/>
      <c r="X171" s="14"/>
      <c r="Y171" s="14"/>
    </row>
    <row r="172" customFormat="false" ht="14.25" hidden="false" customHeight="false" outlineLevel="0" collapsed="false">
      <c r="A172" s="43" t="n">
        <v>1009</v>
      </c>
      <c r="B172" s="43" t="n">
        <v>602632</v>
      </c>
      <c r="C172" s="65"/>
      <c r="D172" s="45"/>
      <c r="E172" s="35"/>
      <c r="F172" s="43" t="s">
        <v>62</v>
      </c>
      <c r="G172" s="46" t="n">
        <v>4.53</v>
      </c>
      <c r="H172" s="47" t="n">
        <f aca="false">G172-(G172*N173)</f>
        <v>0.70215</v>
      </c>
      <c r="I172" s="43" t="n">
        <v>25</v>
      </c>
      <c r="J172" s="43" t="n">
        <v>130</v>
      </c>
      <c r="K172" s="38"/>
      <c r="L172" s="38"/>
      <c r="M172" s="38"/>
      <c r="N172" s="54" t="n">
        <f aca="false">N171</f>
        <v>0.845</v>
      </c>
      <c r="O172" s="48" t="n">
        <f aca="false">H172*$O$5</f>
        <v>15798.375</v>
      </c>
      <c r="P172" s="48" t="n">
        <f aca="false">O172*$P$5/100</f>
        <v>1579.8375</v>
      </c>
      <c r="Q172" s="48" t="n">
        <f aca="false">(O172+P172)*6.5/100</f>
        <v>1129.5838125</v>
      </c>
      <c r="R172" s="49" t="n">
        <f aca="false">(O172+P172)*$R$5/100</f>
        <v>52.1346375</v>
      </c>
      <c r="S172" s="49" t="n">
        <f aca="false">O172*$S$5</f>
        <v>1579.8375</v>
      </c>
      <c r="T172" s="50" t="n">
        <f aca="false">CEILING((O172+Q172+R172+S172)*$T$5/100+(O172+Q172+R172+S172),100)</f>
        <v>24200</v>
      </c>
      <c r="U172" s="51" t="n">
        <f aca="false">T172/10000</f>
        <v>2.42</v>
      </c>
      <c r="V172" s="52" t="n">
        <f aca="false">U172*20/100+U172</f>
        <v>2.904</v>
      </c>
      <c r="W172" s="14"/>
      <c r="X172" s="14"/>
      <c r="Y172" s="14"/>
    </row>
    <row r="173" customFormat="false" ht="14.25" hidden="false" customHeight="false" outlineLevel="0" collapsed="false">
      <c r="A173" s="43" t="n">
        <v>1009</v>
      </c>
      <c r="B173" s="43" t="n">
        <v>602633</v>
      </c>
      <c r="C173" s="65"/>
      <c r="D173" s="45"/>
      <c r="E173" s="35"/>
      <c r="F173" s="43" t="s">
        <v>63</v>
      </c>
      <c r="G173" s="46" t="n">
        <v>6.55</v>
      </c>
      <c r="H173" s="47" t="n">
        <f aca="false">G173-(G173*N174)</f>
        <v>1.01525</v>
      </c>
      <c r="I173" s="43" t="n">
        <v>25</v>
      </c>
      <c r="J173" s="43" t="n">
        <v>110</v>
      </c>
      <c r="K173" s="38"/>
      <c r="L173" s="38"/>
      <c r="M173" s="38"/>
      <c r="N173" s="54" t="n">
        <f aca="false">N172</f>
        <v>0.845</v>
      </c>
      <c r="O173" s="48" t="n">
        <f aca="false">H173*$O$5</f>
        <v>22843.125</v>
      </c>
      <c r="P173" s="48" t="n">
        <f aca="false">O173*$P$5/100</f>
        <v>2284.3125</v>
      </c>
      <c r="Q173" s="48" t="n">
        <f aca="false">(O173+P173)*6.5/100</f>
        <v>1633.2834375</v>
      </c>
      <c r="R173" s="49" t="n">
        <f aca="false">(O173+P173)*$R$5/100</f>
        <v>75.3823125</v>
      </c>
      <c r="S173" s="49" t="n">
        <f aca="false">O173*$S$5</f>
        <v>2284.3125</v>
      </c>
      <c r="T173" s="50" t="n">
        <f aca="false">CEILING((O173+Q173+R173+S173)*$T$5/100+(O173+Q173+R173+S173),100)</f>
        <v>34900</v>
      </c>
      <c r="U173" s="51" t="n">
        <f aca="false">T173/10000</f>
        <v>3.49</v>
      </c>
      <c r="V173" s="52" t="n">
        <f aca="false">U173*20/100+U173</f>
        <v>4.188</v>
      </c>
      <c r="W173" s="14"/>
      <c r="X173" s="14"/>
      <c r="Y173" s="14"/>
    </row>
    <row r="174" customFormat="false" ht="14.25" hidden="false" customHeight="false" outlineLevel="0" collapsed="false">
      <c r="A174" s="43" t="n">
        <v>1009</v>
      </c>
      <c r="B174" s="43" t="n">
        <v>602638</v>
      </c>
      <c r="C174" s="65"/>
      <c r="D174" s="45"/>
      <c r="E174" s="35"/>
      <c r="F174" s="43" t="s">
        <v>91</v>
      </c>
      <c r="G174" s="46" t="n">
        <v>8.93</v>
      </c>
      <c r="H174" s="47" t="n">
        <f aca="false">G174-(G174*N175)</f>
        <v>1.38415</v>
      </c>
      <c r="I174" s="43" t="n">
        <v>15</v>
      </c>
      <c r="J174" s="43" t="n">
        <v>70</v>
      </c>
      <c r="K174" s="38"/>
      <c r="L174" s="38"/>
      <c r="M174" s="38"/>
      <c r="N174" s="54" t="n">
        <f aca="false">N173</f>
        <v>0.845</v>
      </c>
      <c r="O174" s="48" t="n">
        <f aca="false">H174*$O$5</f>
        <v>31143.375</v>
      </c>
      <c r="P174" s="48" t="n">
        <f aca="false">O174*$P$5/100</f>
        <v>3114.3375</v>
      </c>
      <c r="Q174" s="48" t="n">
        <f aca="false">(O174+P174)*6.5/100</f>
        <v>2226.7513125</v>
      </c>
      <c r="R174" s="49" t="n">
        <f aca="false">(O174+P174)*$R$5/100</f>
        <v>102.7731375</v>
      </c>
      <c r="S174" s="49" t="n">
        <f aca="false">O174*$S$5</f>
        <v>3114.3375</v>
      </c>
      <c r="T174" s="50" t="n">
        <f aca="false">CEILING((O174+Q174+R174+S174)*$T$5/100+(O174+Q174+R174+S174),100)</f>
        <v>47600</v>
      </c>
      <c r="U174" s="51" t="n">
        <f aca="false">T174/10000</f>
        <v>4.76</v>
      </c>
      <c r="V174" s="52" t="n">
        <f aca="false">U174*20/100+U174</f>
        <v>5.712</v>
      </c>
      <c r="W174" s="14"/>
      <c r="X174" s="14"/>
      <c r="Y174" s="14"/>
    </row>
    <row r="175" customFormat="false" ht="14.25" hidden="false" customHeight="false" outlineLevel="0" collapsed="false">
      <c r="A175" s="43" t="n">
        <v>1009</v>
      </c>
      <c r="B175" s="43" t="n">
        <v>602639</v>
      </c>
      <c r="C175" s="65"/>
      <c r="D175" s="45"/>
      <c r="E175" s="35"/>
      <c r="F175" s="43" t="s">
        <v>65</v>
      </c>
      <c r="G175" s="46" t="n">
        <v>8.93</v>
      </c>
      <c r="H175" s="47" t="n">
        <f aca="false">G175-(G175*N176)</f>
        <v>1.38415</v>
      </c>
      <c r="I175" s="43" t="n">
        <v>15</v>
      </c>
      <c r="J175" s="43" t="n">
        <v>70</v>
      </c>
      <c r="K175" s="38"/>
      <c r="L175" s="38"/>
      <c r="M175" s="38"/>
      <c r="N175" s="54" t="n">
        <f aca="false">N174</f>
        <v>0.845</v>
      </c>
      <c r="O175" s="48" t="n">
        <f aca="false">H175*$O$5</f>
        <v>31143.375</v>
      </c>
      <c r="P175" s="48" t="n">
        <f aca="false">O175*$P$5/100</f>
        <v>3114.3375</v>
      </c>
      <c r="Q175" s="48" t="n">
        <f aca="false">(O175+P175)*6.5/100</f>
        <v>2226.7513125</v>
      </c>
      <c r="R175" s="49" t="n">
        <f aca="false">(O175+P175)*$R$5/100</f>
        <v>102.7731375</v>
      </c>
      <c r="S175" s="49" t="n">
        <f aca="false">O175*$S$5</f>
        <v>3114.3375</v>
      </c>
      <c r="T175" s="50" t="n">
        <f aca="false">CEILING((O175+Q175+R175+S175)*$T$5/100+(O175+Q175+R175+S175),100)</f>
        <v>47600</v>
      </c>
      <c r="U175" s="51" t="n">
        <f aca="false">T175/10000</f>
        <v>4.76</v>
      </c>
      <c r="V175" s="52" t="n">
        <f aca="false">U175*20/100+U175</f>
        <v>5.712</v>
      </c>
      <c r="W175" s="14"/>
      <c r="X175" s="14"/>
      <c r="Y175" s="14"/>
    </row>
    <row r="176" customFormat="false" ht="14.25" hidden="false" customHeight="false" outlineLevel="0" collapsed="false">
      <c r="A176" s="43" t="n">
        <v>1009</v>
      </c>
      <c r="B176" s="43" t="n">
        <v>602640</v>
      </c>
      <c r="C176" s="65"/>
      <c r="D176" s="45"/>
      <c r="E176" s="35"/>
      <c r="F176" s="43" t="s">
        <v>66</v>
      </c>
      <c r="G176" s="46" t="n">
        <v>8.93</v>
      </c>
      <c r="H176" s="47" t="n">
        <f aca="false">G176-(G176*N177)</f>
        <v>1.38415</v>
      </c>
      <c r="I176" s="43" t="n">
        <v>15</v>
      </c>
      <c r="J176" s="43" t="n">
        <v>60</v>
      </c>
      <c r="K176" s="38"/>
      <c r="L176" s="38"/>
      <c r="M176" s="38"/>
      <c r="N176" s="54" t="n">
        <f aca="false">N175</f>
        <v>0.845</v>
      </c>
      <c r="O176" s="48" t="n">
        <f aca="false">H176*$O$5</f>
        <v>31143.375</v>
      </c>
      <c r="P176" s="48" t="n">
        <f aca="false">O176*$P$5/100</f>
        <v>3114.3375</v>
      </c>
      <c r="Q176" s="48" t="n">
        <f aca="false">(O176+P176)*6.5/100</f>
        <v>2226.7513125</v>
      </c>
      <c r="R176" s="49" t="n">
        <f aca="false">(O176+P176)*$R$5/100</f>
        <v>102.7731375</v>
      </c>
      <c r="S176" s="49" t="n">
        <f aca="false">O176*$S$5</f>
        <v>3114.3375</v>
      </c>
      <c r="T176" s="50" t="n">
        <f aca="false">CEILING((O176+Q176+R176+S176)*$T$5/100+(O176+Q176+R176+S176),100)</f>
        <v>47600</v>
      </c>
      <c r="U176" s="51" t="n">
        <f aca="false">T176/10000</f>
        <v>4.76</v>
      </c>
      <c r="V176" s="52" t="n">
        <f aca="false">U176*20/100+U176</f>
        <v>5.712</v>
      </c>
      <c r="W176" s="14"/>
      <c r="X176" s="14"/>
      <c r="Y176" s="14"/>
    </row>
    <row r="177" customFormat="false" ht="14.25" hidden="false" customHeight="false" outlineLevel="0" collapsed="false">
      <c r="A177" s="43" t="n">
        <v>1009</v>
      </c>
      <c r="B177" s="43" t="n">
        <v>602641</v>
      </c>
      <c r="C177" s="65"/>
      <c r="D177" s="45"/>
      <c r="E177" s="35"/>
      <c r="F177" s="43" t="s">
        <v>67</v>
      </c>
      <c r="G177" s="46" t="n">
        <v>8.93</v>
      </c>
      <c r="H177" s="47" t="n">
        <f aca="false">G177-(G177*N178)</f>
        <v>1.38415</v>
      </c>
      <c r="I177" s="43" t="n">
        <v>15</v>
      </c>
      <c r="J177" s="43" t="n">
        <v>60</v>
      </c>
      <c r="K177" s="38"/>
      <c r="L177" s="38"/>
      <c r="M177" s="38"/>
      <c r="N177" s="54" t="n">
        <f aca="false">N176</f>
        <v>0.845</v>
      </c>
      <c r="O177" s="48" t="n">
        <f aca="false">H177*$O$5</f>
        <v>31143.375</v>
      </c>
      <c r="P177" s="48" t="n">
        <f aca="false">O177*$P$5/100</f>
        <v>3114.3375</v>
      </c>
      <c r="Q177" s="48" t="n">
        <f aca="false">(O177+P177)*6.5/100</f>
        <v>2226.7513125</v>
      </c>
      <c r="R177" s="49" t="n">
        <f aca="false">(O177+P177)*$R$5/100</f>
        <v>102.7731375</v>
      </c>
      <c r="S177" s="49" t="n">
        <f aca="false">O177*$S$5</f>
        <v>3114.3375</v>
      </c>
      <c r="T177" s="50" t="n">
        <f aca="false">CEILING((O177+Q177+R177+S177)*$T$5/100+(O177+Q177+R177+S177),100)</f>
        <v>47600</v>
      </c>
      <c r="U177" s="51" t="n">
        <f aca="false">T177/10000</f>
        <v>4.76</v>
      </c>
      <c r="V177" s="52" t="n">
        <f aca="false">U177*20/100+U177</f>
        <v>5.712</v>
      </c>
      <c r="W177" s="14"/>
      <c r="X177" s="14"/>
      <c r="Y177" s="14"/>
    </row>
    <row r="178" customFormat="false" ht="14.25" hidden="false" customHeight="false" outlineLevel="0" collapsed="false">
      <c r="A178" s="43" t="n">
        <v>1009</v>
      </c>
      <c r="B178" s="43" t="n">
        <v>602649</v>
      </c>
      <c r="C178" s="65"/>
      <c r="D178" s="45"/>
      <c r="E178" s="35"/>
      <c r="F178" s="43" t="s">
        <v>70</v>
      </c>
      <c r="G178" s="46" t="n">
        <v>11.92</v>
      </c>
      <c r="H178" s="47" t="n">
        <f aca="false">G178-(G178*N179)</f>
        <v>1.8476</v>
      </c>
      <c r="I178" s="43"/>
      <c r="J178" s="43" t="n">
        <v>32</v>
      </c>
      <c r="K178" s="38"/>
      <c r="L178" s="38"/>
      <c r="M178" s="38"/>
      <c r="N178" s="54" t="n">
        <f aca="false">N177</f>
        <v>0.845</v>
      </c>
      <c r="O178" s="48" t="n">
        <f aca="false">H178*$O$5</f>
        <v>41571</v>
      </c>
      <c r="P178" s="48" t="n">
        <f aca="false">O178*$P$5/100</f>
        <v>4157.1</v>
      </c>
      <c r="Q178" s="48" t="n">
        <f aca="false">(O178+P178)*6.5/100</f>
        <v>2972.3265</v>
      </c>
      <c r="R178" s="49" t="n">
        <f aca="false">(O178+P178)*$R$5/100</f>
        <v>137.1843</v>
      </c>
      <c r="S178" s="49" t="n">
        <f aca="false">O178*$S$5</f>
        <v>4157.1</v>
      </c>
      <c r="T178" s="50" t="n">
        <f aca="false">CEILING((O178+Q178+R178+S178)*$T$5/100+(O178+Q178+R178+S178),100)</f>
        <v>63500</v>
      </c>
      <c r="U178" s="51" t="n">
        <f aca="false">T178/10000</f>
        <v>6.35</v>
      </c>
      <c r="V178" s="52" t="n">
        <f aca="false">U178*20/100+U178</f>
        <v>7.62</v>
      </c>
      <c r="W178" s="14"/>
      <c r="X178" s="14"/>
      <c r="Y178" s="14"/>
    </row>
    <row r="179" customFormat="false" ht="14.25" hidden="false" customHeight="false" outlineLevel="0" collapsed="false">
      <c r="A179" s="43" t="n">
        <v>1009</v>
      </c>
      <c r="B179" s="43" t="n">
        <v>602650</v>
      </c>
      <c r="C179" s="65"/>
      <c r="D179" s="45"/>
      <c r="E179" s="35"/>
      <c r="F179" s="43" t="s">
        <v>71</v>
      </c>
      <c r="G179" s="46" t="n">
        <v>11.92</v>
      </c>
      <c r="H179" s="47" t="n">
        <f aca="false">G179-(G179*N180)</f>
        <v>1.8476</v>
      </c>
      <c r="I179" s="43"/>
      <c r="J179" s="43" t="n">
        <v>32</v>
      </c>
      <c r="K179" s="38"/>
      <c r="L179" s="38"/>
      <c r="M179" s="38"/>
      <c r="N179" s="54" t="n">
        <f aca="false">N178</f>
        <v>0.845</v>
      </c>
      <c r="O179" s="48" t="n">
        <f aca="false">H179*$O$5</f>
        <v>41571</v>
      </c>
      <c r="P179" s="48" t="n">
        <f aca="false">O179*$P$5/100</f>
        <v>4157.1</v>
      </c>
      <c r="Q179" s="48" t="n">
        <f aca="false">(O179+P179)*6.5/100</f>
        <v>2972.3265</v>
      </c>
      <c r="R179" s="49" t="n">
        <f aca="false">(O179+P179)*$R$5/100</f>
        <v>137.1843</v>
      </c>
      <c r="S179" s="49" t="n">
        <f aca="false">O179*$S$5</f>
        <v>4157.1</v>
      </c>
      <c r="T179" s="50" t="n">
        <f aca="false">CEILING((O179+Q179+R179+S179)*$T$5/100+(O179+Q179+R179+S179),100)</f>
        <v>63500</v>
      </c>
      <c r="U179" s="51" t="n">
        <f aca="false">T179/10000</f>
        <v>6.35</v>
      </c>
      <c r="V179" s="52" t="n">
        <f aca="false">U179*20/100+U179</f>
        <v>7.62</v>
      </c>
      <c r="W179" s="14"/>
      <c r="X179" s="14"/>
      <c r="Y179" s="14"/>
    </row>
    <row r="180" customFormat="false" ht="14.25" hidden="false" customHeight="false" outlineLevel="0" collapsed="false">
      <c r="A180" s="43" t="n">
        <v>1009</v>
      </c>
      <c r="B180" s="43" t="n">
        <v>602651</v>
      </c>
      <c r="C180" s="65"/>
      <c r="D180" s="45"/>
      <c r="E180" s="35"/>
      <c r="F180" s="43" t="s">
        <v>72</v>
      </c>
      <c r="G180" s="46" t="n">
        <v>11.92</v>
      </c>
      <c r="H180" s="47" t="n">
        <f aca="false">G180-(G180*N181)</f>
        <v>1.8476</v>
      </c>
      <c r="I180" s="43"/>
      <c r="J180" s="43" t="n">
        <v>32</v>
      </c>
      <c r="K180" s="38"/>
      <c r="L180" s="38"/>
      <c r="M180" s="38"/>
      <c r="N180" s="54" t="n">
        <f aca="false">N179</f>
        <v>0.845</v>
      </c>
      <c r="O180" s="48" t="n">
        <f aca="false">H180*$O$5</f>
        <v>41571</v>
      </c>
      <c r="P180" s="48" t="n">
        <f aca="false">O180*$P$5/100</f>
        <v>4157.1</v>
      </c>
      <c r="Q180" s="48" t="n">
        <f aca="false">(O180+P180)*6.5/100</f>
        <v>2972.3265</v>
      </c>
      <c r="R180" s="49" t="n">
        <f aca="false">(O180+P180)*$R$5/100</f>
        <v>137.1843</v>
      </c>
      <c r="S180" s="49" t="n">
        <f aca="false">O180*$S$5</f>
        <v>4157.1</v>
      </c>
      <c r="T180" s="50" t="n">
        <f aca="false">CEILING((O180+Q180+R180+S180)*$T$5/100+(O180+Q180+R180+S180),100)</f>
        <v>63500</v>
      </c>
      <c r="U180" s="51" t="n">
        <f aca="false">T180/10000</f>
        <v>6.35</v>
      </c>
      <c r="V180" s="52" t="n">
        <f aca="false">U180*20/100+U180</f>
        <v>7.62</v>
      </c>
      <c r="W180" s="14"/>
      <c r="X180" s="14"/>
      <c r="Y180" s="14"/>
    </row>
    <row r="181" customFormat="false" ht="14.25" hidden="false" customHeight="false" outlineLevel="0" collapsed="false">
      <c r="A181" s="43" t="n">
        <v>1009</v>
      </c>
      <c r="B181" s="43" t="n">
        <v>602662</v>
      </c>
      <c r="C181" s="65"/>
      <c r="D181" s="45"/>
      <c r="E181" s="35"/>
      <c r="F181" s="43" t="s">
        <v>74</v>
      </c>
      <c r="G181" s="46" t="n">
        <v>16.23</v>
      </c>
      <c r="H181" s="47" t="n">
        <f aca="false">G181-(G181*N182)</f>
        <v>2.51565</v>
      </c>
      <c r="I181" s="43"/>
      <c r="J181" s="43" t="n">
        <v>17</v>
      </c>
      <c r="K181" s="38"/>
      <c r="L181" s="38"/>
      <c r="M181" s="38"/>
      <c r="N181" s="54" t="n">
        <f aca="false">N180</f>
        <v>0.845</v>
      </c>
      <c r="O181" s="48" t="n">
        <f aca="false">H181*$O$5</f>
        <v>56602.125</v>
      </c>
      <c r="P181" s="48" t="n">
        <f aca="false">O181*$P$5/100</f>
        <v>5660.2125</v>
      </c>
      <c r="Q181" s="48" t="n">
        <f aca="false">(O181+P181)*6.5/100</f>
        <v>4047.0519375</v>
      </c>
      <c r="R181" s="49" t="n">
        <f aca="false">(O181+P181)*$R$5/100</f>
        <v>186.7870125</v>
      </c>
      <c r="S181" s="49" t="n">
        <f aca="false">O181*$S$5</f>
        <v>5660.2125</v>
      </c>
      <c r="T181" s="50" t="n">
        <f aca="false">CEILING((O181+Q181+R181+S181)*$T$5/100+(O181+Q181+R181+S181),100)</f>
        <v>86500</v>
      </c>
      <c r="U181" s="51" t="n">
        <f aca="false">T181/10000</f>
        <v>8.65</v>
      </c>
      <c r="V181" s="52" t="n">
        <f aca="false">U181*20/100+U181</f>
        <v>10.38</v>
      </c>
      <c r="W181" s="14"/>
      <c r="X181" s="14"/>
      <c r="Y181" s="14"/>
    </row>
    <row r="182" customFormat="false" ht="14.25" hidden="false" customHeight="false" outlineLevel="0" collapsed="false">
      <c r="A182" s="43" t="n">
        <v>1009</v>
      </c>
      <c r="B182" s="43" t="n">
        <v>602663</v>
      </c>
      <c r="C182" s="65"/>
      <c r="D182" s="45"/>
      <c r="E182" s="35"/>
      <c r="F182" s="43" t="s">
        <v>75</v>
      </c>
      <c r="G182" s="46" t="n">
        <v>16.23</v>
      </c>
      <c r="H182" s="47" t="n">
        <f aca="false">G182-(G182*N183)</f>
        <v>2.51565</v>
      </c>
      <c r="I182" s="43"/>
      <c r="J182" s="43" t="n">
        <v>17</v>
      </c>
      <c r="K182" s="38"/>
      <c r="L182" s="38"/>
      <c r="M182" s="38"/>
      <c r="N182" s="54" t="n">
        <f aca="false">N181</f>
        <v>0.845</v>
      </c>
      <c r="O182" s="48" t="n">
        <f aca="false">H182*$O$5</f>
        <v>56602.125</v>
      </c>
      <c r="P182" s="48" t="n">
        <f aca="false">O182*$P$5/100</f>
        <v>5660.2125</v>
      </c>
      <c r="Q182" s="48" t="n">
        <f aca="false">(O182+P182)*6.5/100</f>
        <v>4047.0519375</v>
      </c>
      <c r="R182" s="49" t="n">
        <f aca="false">(O182+P182)*$R$5/100</f>
        <v>186.7870125</v>
      </c>
      <c r="S182" s="49" t="n">
        <f aca="false">O182*$S$5</f>
        <v>5660.2125</v>
      </c>
      <c r="T182" s="50" t="n">
        <f aca="false">CEILING((O182+Q182+R182+S182)*$T$5/100+(O182+Q182+R182+S182),100)</f>
        <v>86500</v>
      </c>
      <c r="U182" s="51" t="n">
        <f aca="false">T182/10000</f>
        <v>8.65</v>
      </c>
      <c r="V182" s="52" t="n">
        <f aca="false">U182*20/100+U182</f>
        <v>10.38</v>
      </c>
      <c r="W182" s="14"/>
      <c r="X182" s="14"/>
      <c r="Y182" s="14"/>
    </row>
    <row r="183" customFormat="false" ht="14.25" hidden="false" customHeight="false" outlineLevel="0" collapsed="false">
      <c r="A183" s="43" t="n">
        <v>1009</v>
      </c>
      <c r="B183" s="43" t="n">
        <v>602664</v>
      </c>
      <c r="C183" s="65"/>
      <c r="D183" s="45"/>
      <c r="E183" s="35"/>
      <c r="F183" s="43" t="s">
        <v>76</v>
      </c>
      <c r="G183" s="46" t="n">
        <v>16.23</v>
      </c>
      <c r="H183" s="47" t="n">
        <f aca="false">G183-(G183*N184)</f>
        <v>2.51565</v>
      </c>
      <c r="I183" s="43"/>
      <c r="J183" s="43" t="n">
        <v>17</v>
      </c>
      <c r="K183" s="38"/>
      <c r="L183" s="38"/>
      <c r="M183" s="38"/>
      <c r="N183" s="54" t="n">
        <f aca="false">N182</f>
        <v>0.845</v>
      </c>
      <c r="O183" s="48" t="n">
        <f aca="false">H183*$O$5</f>
        <v>56602.125</v>
      </c>
      <c r="P183" s="48" t="n">
        <f aca="false">O183*$P$5/100</f>
        <v>5660.2125</v>
      </c>
      <c r="Q183" s="48" t="n">
        <f aca="false">(O183+P183)*6.5/100</f>
        <v>4047.0519375</v>
      </c>
      <c r="R183" s="49" t="n">
        <f aca="false">(O183+P183)*$R$5/100</f>
        <v>186.7870125</v>
      </c>
      <c r="S183" s="49" t="n">
        <f aca="false">O183*$S$5</f>
        <v>5660.2125</v>
      </c>
      <c r="T183" s="50" t="n">
        <f aca="false">CEILING((O183+Q183+R183+S183)*$T$5/100+(O183+Q183+R183+S183),100)</f>
        <v>86500</v>
      </c>
      <c r="U183" s="51" t="n">
        <f aca="false">T183/10000</f>
        <v>8.65</v>
      </c>
      <c r="V183" s="52" t="n">
        <f aca="false">U183*20/100+U183</f>
        <v>10.38</v>
      </c>
      <c r="W183" s="14"/>
      <c r="X183" s="14"/>
      <c r="Y183" s="14"/>
    </row>
    <row r="184" customFormat="false" ht="14.25" hidden="false" customHeight="false" outlineLevel="0" collapsed="false">
      <c r="A184" s="43" t="n">
        <v>1009</v>
      </c>
      <c r="B184" s="43" t="n">
        <v>602674</v>
      </c>
      <c r="C184" s="65"/>
      <c r="D184" s="45"/>
      <c r="E184" s="35"/>
      <c r="F184" s="43" t="s">
        <v>77</v>
      </c>
      <c r="G184" s="46" t="n">
        <v>31</v>
      </c>
      <c r="H184" s="47" t="n">
        <f aca="false">G184-(G184*N185)</f>
        <v>4.805</v>
      </c>
      <c r="I184" s="43"/>
      <c r="J184" s="43" t="n">
        <v>11</v>
      </c>
      <c r="K184" s="38"/>
      <c r="L184" s="38"/>
      <c r="M184" s="38"/>
      <c r="N184" s="54" t="n">
        <f aca="false">N183</f>
        <v>0.845</v>
      </c>
      <c r="O184" s="48" t="n">
        <f aca="false">H184*$O$5</f>
        <v>108112.5</v>
      </c>
      <c r="P184" s="48" t="n">
        <f aca="false">O184*$P$5/100</f>
        <v>10811.25</v>
      </c>
      <c r="Q184" s="48" t="n">
        <f aca="false">(O184+P184)*6.5/100</f>
        <v>7730.04375</v>
      </c>
      <c r="R184" s="49" t="n">
        <f aca="false">(O184+P184)*$R$5/100</f>
        <v>356.77125</v>
      </c>
      <c r="S184" s="49" t="n">
        <f aca="false">O184*$S$5</f>
        <v>10811.25</v>
      </c>
      <c r="T184" s="50" t="n">
        <f aca="false">CEILING((O184+Q184+R184+S184)*$T$5/100+(O184+Q184+R184+S184),100)</f>
        <v>165200</v>
      </c>
      <c r="U184" s="51" t="n">
        <f aca="false">T184/10000</f>
        <v>16.52</v>
      </c>
      <c r="V184" s="52" t="n">
        <f aca="false">U184*20/100+U184</f>
        <v>19.824</v>
      </c>
      <c r="W184" s="14"/>
      <c r="X184" s="14"/>
      <c r="Y184" s="14"/>
    </row>
    <row r="185" customFormat="false" ht="14.25" hidden="false" customHeight="false" outlineLevel="0" collapsed="false">
      <c r="A185" s="43" t="n">
        <v>1009</v>
      </c>
      <c r="B185" s="43" t="n">
        <v>602675</v>
      </c>
      <c r="C185" s="65"/>
      <c r="D185" s="45"/>
      <c r="E185" s="35"/>
      <c r="F185" s="43" t="s">
        <v>78</v>
      </c>
      <c r="G185" s="46" t="n">
        <v>31</v>
      </c>
      <c r="H185" s="47" t="n">
        <f aca="false">G185-(G185*N186)</f>
        <v>4.805</v>
      </c>
      <c r="I185" s="43"/>
      <c r="J185" s="43" t="n">
        <v>10</v>
      </c>
      <c r="K185" s="38"/>
      <c r="L185" s="38"/>
      <c r="M185" s="38"/>
      <c r="N185" s="54" t="n">
        <f aca="false">N184</f>
        <v>0.845</v>
      </c>
      <c r="O185" s="48" t="n">
        <f aca="false">H185*$O$5</f>
        <v>108112.5</v>
      </c>
      <c r="P185" s="48" t="n">
        <f aca="false">O185*$P$5/100</f>
        <v>10811.25</v>
      </c>
      <c r="Q185" s="48" t="n">
        <f aca="false">(O185+P185)*6.5/100</f>
        <v>7730.04375</v>
      </c>
      <c r="R185" s="49" t="n">
        <f aca="false">(O185+P185)*$R$5/100</f>
        <v>356.77125</v>
      </c>
      <c r="S185" s="49" t="n">
        <f aca="false">O185*$S$5</f>
        <v>10811.25</v>
      </c>
      <c r="T185" s="50" t="n">
        <f aca="false">CEILING((O185+Q185+R185+S185)*$T$5/100+(O185+Q185+R185+S185),100)</f>
        <v>165200</v>
      </c>
      <c r="U185" s="51" t="n">
        <f aca="false">T185/10000</f>
        <v>16.52</v>
      </c>
      <c r="V185" s="52" t="n">
        <f aca="false">U185*20/100+U185</f>
        <v>19.824</v>
      </c>
      <c r="W185" s="14"/>
      <c r="X185" s="14"/>
      <c r="Y185" s="14"/>
    </row>
    <row r="186" customFormat="false" ht="14.25" hidden="false" customHeight="false" outlineLevel="0" collapsed="false">
      <c r="A186" s="43" t="n">
        <v>1009</v>
      </c>
      <c r="B186" s="43" t="n">
        <v>602676</v>
      </c>
      <c r="C186" s="65"/>
      <c r="D186" s="45"/>
      <c r="E186" s="35"/>
      <c r="F186" s="43" t="s">
        <v>79</v>
      </c>
      <c r="G186" s="46" t="n">
        <v>31</v>
      </c>
      <c r="H186" s="47" t="n">
        <f aca="false">G186-(G186*N187)</f>
        <v>4.805</v>
      </c>
      <c r="I186" s="43"/>
      <c r="J186" s="43" t="n">
        <v>10</v>
      </c>
      <c r="K186" s="38"/>
      <c r="L186" s="38"/>
      <c r="M186" s="38"/>
      <c r="N186" s="54" t="n">
        <f aca="false">N185</f>
        <v>0.845</v>
      </c>
      <c r="O186" s="48" t="n">
        <f aca="false">H186*$O$5</f>
        <v>108112.5</v>
      </c>
      <c r="P186" s="48" t="n">
        <f aca="false">O186*$P$5/100</f>
        <v>10811.25</v>
      </c>
      <c r="Q186" s="48" t="n">
        <f aca="false">(O186+P186)*6.5/100</f>
        <v>7730.04375</v>
      </c>
      <c r="R186" s="49" t="n">
        <f aca="false">(O186+P186)*$R$5/100</f>
        <v>356.77125</v>
      </c>
      <c r="S186" s="49" t="n">
        <f aca="false">O186*$S$5</f>
        <v>10811.25</v>
      </c>
      <c r="T186" s="50" t="n">
        <f aca="false">CEILING((O186+Q186+R186+S186)*$T$5/100+(O186+Q186+R186+S186),100)</f>
        <v>165200</v>
      </c>
      <c r="U186" s="51" t="n">
        <f aca="false">T186/10000</f>
        <v>16.52</v>
      </c>
      <c r="V186" s="52" t="n">
        <f aca="false">U186*20/100+U186</f>
        <v>19.824</v>
      </c>
      <c r="W186" s="14"/>
      <c r="X186" s="14"/>
      <c r="Y186" s="14"/>
    </row>
    <row r="187" customFormat="false" ht="14.25" hidden="false" customHeight="false" outlineLevel="0" collapsed="false">
      <c r="A187" s="43" t="n">
        <v>1009</v>
      </c>
      <c r="B187" s="43" t="n">
        <v>602690</v>
      </c>
      <c r="C187" s="65"/>
      <c r="D187" s="45"/>
      <c r="E187" s="35"/>
      <c r="F187" s="43" t="s">
        <v>82</v>
      </c>
      <c r="G187" s="46" t="n">
        <v>59</v>
      </c>
      <c r="H187" s="47" t="n">
        <f aca="false">G187-(G187*N188)</f>
        <v>9.145</v>
      </c>
      <c r="I187" s="43"/>
      <c r="J187" s="43" t="n">
        <v>6</v>
      </c>
      <c r="K187" s="38"/>
      <c r="L187" s="38"/>
      <c r="M187" s="38"/>
      <c r="N187" s="54" t="n">
        <f aca="false">N186</f>
        <v>0.845</v>
      </c>
      <c r="O187" s="48" t="n">
        <f aca="false">H187*$O$5</f>
        <v>205762.5</v>
      </c>
      <c r="P187" s="48" t="n">
        <f aca="false">O187*$P$5/100</f>
        <v>20576.25</v>
      </c>
      <c r="Q187" s="48" t="n">
        <f aca="false">(O187+P187)*6.5/100</f>
        <v>14712.01875</v>
      </c>
      <c r="R187" s="49" t="n">
        <f aca="false">(O187+P187)*$R$5/100</f>
        <v>679.01625</v>
      </c>
      <c r="S187" s="49" t="n">
        <f aca="false">O187*$S$5</f>
        <v>20576.25</v>
      </c>
      <c r="T187" s="50" t="n">
        <f aca="false">CEILING((O187+Q187+R187+S187)*$T$5/100+(O187+Q187+R187+S187),100)</f>
        <v>314300</v>
      </c>
      <c r="U187" s="51" t="n">
        <f aca="false">T187/10000</f>
        <v>31.43</v>
      </c>
      <c r="V187" s="52" t="n">
        <f aca="false">U187*20/100+U187</f>
        <v>37.716</v>
      </c>
      <c r="W187" s="14"/>
      <c r="X187" s="14"/>
      <c r="Y187" s="14"/>
    </row>
    <row r="188" customFormat="false" ht="14.25" hidden="false" customHeight="false" outlineLevel="0" collapsed="false">
      <c r="A188" s="43" t="n">
        <v>1009</v>
      </c>
      <c r="B188" s="43" t="n">
        <v>602691</v>
      </c>
      <c r="C188" s="65"/>
      <c r="D188" s="45"/>
      <c r="E188" s="35"/>
      <c r="F188" s="43" t="s">
        <v>83</v>
      </c>
      <c r="G188" s="46" t="n">
        <v>59</v>
      </c>
      <c r="H188" s="47" t="n">
        <f aca="false">G188-(G188*N189)</f>
        <v>9.145</v>
      </c>
      <c r="I188" s="43"/>
      <c r="J188" s="43" t="n">
        <v>6</v>
      </c>
      <c r="K188" s="38"/>
      <c r="L188" s="38"/>
      <c r="M188" s="38"/>
      <c r="N188" s="54" t="n">
        <f aca="false">N187</f>
        <v>0.845</v>
      </c>
      <c r="O188" s="48" t="n">
        <f aca="false">H188*$O$5</f>
        <v>205762.5</v>
      </c>
      <c r="P188" s="48" t="n">
        <f aca="false">O188*$P$5/100</f>
        <v>20576.25</v>
      </c>
      <c r="Q188" s="48" t="n">
        <f aca="false">(O188+P188)*6.5/100</f>
        <v>14712.01875</v>
      </c>
      <c r="R188" s="49" t="n">
        <f aca="false">(O188+P188)*$R$5/100</f>
        <v>679.01625</v>
      </c>
      <c r="S188" s="49" t="n">
        <f aca="false">O188*$S$5</f>
        <v>20576.25</v>
      </c>
      <c r="T188" s="50" t="n">
        <f aca="false">CEILING((O188+Q188+R188+S188)*$T$5/100+(O188+Q188+R188+S188),100)</f>
        <v>314300</v>
      </c>
      <c r="U188" s="51" t="n">
        <f aca="false">T188/10000</f>
        <v>31.43</v>
      </c>
      <c r="V188" s="52" t="n">
        <f aca="false">U188*20/100+U188</f>
        <v>37.716</v>
      </c>
      <c r="W188" s="14"/>
      <c r="X188" s="14"/>
      <c r="Y188" s="14"/>
    </row>
    <row r="189" customFormat="false" ht="14.25" hidden="false" customHeight="false" outlineLevel="0" collapsed="false">
      <c r="A189" s="43" t="n">
        <v>1009</v>
      </c>
      <c r="B189" s="43" t="n">
        <v>602694</v>
      </c>
      <c r="C189" s="65"/>
      <c r="D189" s="45"/>
      <c r="E189" s="35"/>
      <c r="F189" s="43" t="s">
        <v>85</v>
      </c>
      <c r="G189" s="46" t="n">
        <v>98</v>
      </c>
      <c r="H189" s="47" t="n">
        <f aca="false">G189-(G189*N190)</f>
        <v>15.19</v>
      </c>
      <c r="I189" s="43"/>
      <c r="J189" s="43" t="n">
        <v>4</v>
      </c>
      <c r="K189" s="38"/>
      <c r="L189" s="38"/>
      <c r="M189" s="38"/>
      <c r="N189" s="54" t="n">
        <f aca="false">N188</f>
        <v>0.845</v>
      </c>
      <c r="O189" s="48" t="n">
        <f aca="false">H189*$O$5</f>
        <v>341775</v>
      </c>
      <c r="P189" s="48" t="n">
        <f aca="false">O189*$P$5/100</f>
        <v>34177.5</v>
      </c>
      <c r="Q189" s="48" t="n">
        <f aca="false">(O189+P189)*6.5/100</f>
        <v>24436.9125</v>
      </c>
      <c r="R189" s="49" t="n">
        <f aca="false">(O189+P189)*$R$5/100</f>
        <v>1127.8575</v>
      </c>
      <c r="S189" s="49" t="n">
        <f aca="false">O189*$S$5</f>
        <v>34177.5</v>
      </c>
      <c r="T189" s="50" t="n">
        <f aca="false">CEILING((O189+Q189+R189+S189)*$T$5/100+(O189+Q189+R189+S189),100)</f>
        <v>522000</v>
      </c>
      <c r="U189" s="51" t="n">
        <f aca="false">T189/10000</f>
        <v>52.2</v>
      </c>
      <c r="V189" s="52" t="n">
        <f aca="false">U189*20/100+U189</f>
        <v>62.64</v>
      </c>
      <c r="W189" s="14"/>
      <c r="X189" s="14"/>
      <c r="Y189" s="14"/>
    </row>
    <row r="190" customFormat="false" ht="14.25" hidden="false" customHeight="false" outlineLevel="0" collapsed="false">
      <c r="A190" s="43" t="n">
        <v>1009</v>
      </c>
      <c r="B190" s="43" t="n">
        <v>602695</v>
      </c>
      <c r="C190" s="65"/>
      <c r="D190" s="45"/>
      <c r="E190" s="35"/>
      <c r="F190" s="43" t="s">
        <v>86</v>
      </c>
      <c r="G190" s="46" t="n">
        <v>98</v>
      </c>
      <c r="H190" s="47" t="n">
        <f aca="false">G190-(G190*N191)</f>
        <v>15.19</v>
      </c>
      <c r="I190" s="43"/>
      <c r="J190" s="43" t="n">
        <v>4</v>
      </c>
      <c r="K190" s="38"/>
      <c r="L190" s="38"/>
      <c r="M190" s="38"/>
      <c r="N190" s="54" t="n">
        <f aca="false">N189</f>
        <v>0.845</v>
      </c>
      <c r="O190" s="48" t="n">
        <f aca="false">H190*$O$5</f>
        <v>341775</v>
      </c>
      <c r="P190" s="48" t="n">
        <f aca="false">O190*$P$5/100</f>
        <v>34177.5</v>
      </c>
      <c r="Q190" s="48" t="n">
        <f aca="false">(O190+P190)*6.5/100</f>
        <v>24436.9125</v>
      </c>
      <c r="R190" s="49" t="n">
        <f aca="false">(O190+P190)*$R$5/100</f>
        <v>1127.8575</v>
      </c>
      <c r="S190" s="49" t="n">
        <f aca="false">O190*$S$5</f>
        <v>34177.5</v>
      </c>
      <c r="T190" s="50" t="n">
        <f aca="false">CEILING((O190+Q190+R190+S190)*$T$5/100+(O190+Q190+R190+S190),100)</f>
        <v>522000</v>
      </c>
      <c r="U190" s="51" t="n">
        <f aca="false">T190/10000</f>
        <v>52.2</v>
      </c>
      <c r="V190" s="52" t="n">
        <f aca="false">U190*20/100+U190</f>
        <v>62.64</v>
      </c>
      <c r="W190" s="14"/>
      <c r="X190" s="14"/>
      <c r="Y190" s="14"/>
    </row>
    <row r="191" customFormat="false" ht="3.75" hidden="true" customHeight="true" outlineLevel="0" collapsed="false">
      <c r="A191" s="29"/>
      <c r="B191" s="29"/>
      <c r="C191" s="29"/>
      <c r="D191" s="30"/>
      <c r="E191" s="30"/>
      <c r="F191" s="30"/>
      <c r="G191" s="56"/>
      <c r="H191" s="57"/>
      <c r="I191" s="30"/>
      <c r="J191" s="30"/>
      <c r="K191" s="58"/>
      <c r="L191" s="58"/>
      <c r="M191" s="58"/>
      <c r="N191" s="59" t="n">
        <f aca="false">N190</f>
        <v>0.845</v>
      </c>
      <c r="O191" s="60" t="n">
        <f aca="false">H191*$O$5</f>
        <v>0</v>
      </c>
      <c r="P191" s="60" t="n">
        <f aca="false">O191*$P$5/100</f>
        <v>0</v>
      </c>
      <c r="Q191" s="60" t="n">
        <f aca="false">(O191+P191)*6.5/100</f>
        <v>0</v>
      </c>
      <c r="R191" s="61" t="n">
        <f aca="false">(O191+P191)*$R$5/100</f>
        <v>0</v>
      </c>
      <c r="S191" s="61" t="n">
        <f aca="false">O191*$S$5</f>
        <v>0</v>
      </c>
      <c r="T191" s="62" t="n">
        <f aca="false">CEILING((O191+Q191+R191+S191)*$T$5/100+(O191+Q191+R191+S191),100)</f>
        <v>0</v>
      </c>
      <c r="U191" s="63" t="n">
        <f aca="false">T191/10000</f>
        <v>0</v>
      </c>
      <c r="V191" s="64" t="n">
        <f aca="false">U191*20/100+U191</f>
        <v>0</v>
      </c>
      <c r="W191" s="14"/>
      <c r="X191" s="14"/>
      <c r="Y191" s="14"/>
    </row>
    <row r="192" customFormat="false" ht="25.5" hidden="false" customHeight="false" outlineLevel="0" collapsed="false">
      <c r="A192" s="34" t="n">
        <v>1005</v>
      </c>
      <c r="B192" s="34"/>
      <c r="C192" s="34"/>
      <c r="D192" s="34"/>
      <c r="E192" s="35"/>
      <c r="F192" s="69" t="s">
        <v>92</v>
      </c>
      <c r="G192" s="46"/>
      <c r="H192" s="47"/>
      <c r="I192" s="35" t="s">
        <v>16</v>
      </c>
      <c r="J192" s="35" t="s">
        <v>17</v>
      </c>
      <c r="K192" s="38"/>
      <c r="L192" s="38"/>
      <c r="M192" s="38"/>
      <c r="N192" s="54" t="n">
        <f aca="false">N191</f>
        <v>0.845</v>
      </c>
      <c r="O192" s="48" t="n">
        <f aca="false">H192*$O$5</f>
        <v>0</v>
      </c>
      <c r="P192" s="48" t="n">
        <f aca="false">O192*$P$5/100</f>
        <v>0</v>
      </c>
      <c r="Q192" s="48" t="n">
        <f aca="false">(O192+P192)*6.5/100</f>
        <v>0</v>
      </c>
      <c r="R192" s="49" t="n">
        <f aca="false">(O192+P192)*$R$5/100</f>
        <v>0</v>
      </c>
      <c r="S192" s="49" t="n">
        <f aca="false">O192*$S$5</f>
        <v>0</v>
      </c>
      <c r="T192" s="50" t="n">
        <f aca="false">CEILING((O192+Q192+R192+S192)*$T$5/100+(O192+Q192+R192+S192),100)</f>
        <v>0</v>
      </c>
      <c r="U192" s="41" t="s">
        <v>18</v>
      </c>
      <c r="V192" s="42" t="s">
        <v>19</v>
      </c>
      <c r="W192" s="14"/>
      <c r="X192" s="14"/>
      <c r="Y192" s="14"/>
    </row>
    <row r="193" customFormat="false" ht="14.25" hidden="false" customHeight="false" outlineLevel="0" collapsed="false">
      <c r="A193" s="43" t="n">
        <v>1005</v>
      </c>
      <c r="B193" s="43" t="n">
        <v>603016</v>
      </c>
      <c r="C193" s="65"/>
      <c r="D193" s="45"/>
      <c r="E193" s="35"/>
      <c r="F193" s="43" t="n">
        <v>16</v>
      </c>
      <c r="G193" s="46" t="n">
        <v>3.96</v>
      </c>
      <c r="H193" s="47" t="n">
        <f aca="false">G193-(G193*N194)</f>
        <v>0.6138</v>
      </c>
      <c r="I193" s="43" t="n">
        <v>40</v>
      </c>
      <c r="J193" s="43"/>
      <c r="K193" s="38"/>
      <c r="L193" s="38"/>
      <c r="M193" s="38"/>
      <c r="N193" s="54" t="n">
        <f aca="false">N192</f>
        <v>0.845</v>
      </c>
      <c r="O193" s="48" t="n">
        <f aca="false">H193*$O$5</f>
        <v>13810.5</v>
      </c>
      <c r="P193" s="48" t="n">
        <f aca="false">O193*$P$5/100</f>
        <v>1381.05</v>
      </c>
      <c r="Q193" s="48" t="n">
        <f aca="false">(O193+P193)*6.5/100</f>
        <v>987.45075</v>
      </c>
      <c r="R193" s="49" t="n">
        <f aca="false">(O193+P193)*$R$5/100</f>
        <v>45.57465</v>
      </c>
      <c r="S193" s="49" t="n">
        <f aca="false">O193*$S$5</f>
        <v>1381.05</v>
      </c>
      <c r="T193" s="50" t="n">
        <f aca="false">CEILING((O193+Q193+R193+S193)*$T$5/100+(O193+Q193+R193+S193),100)</f>
        <v>21100</v>
      </c>
      <c r="U193" s="51" t="n">
        <f aca="false">T193/10000</f>
        <v>2.11</v>
      </c>
      <c r="V193" s="52" t="n">
        <f aca="false">U193*20/100+U193</f>
        <v>2.532</v>
      </c>
      <c r="W193" s="14"/>
      <c r="X193" s="14"/>
      <c r="Y193" s="14"/>
    </row>
    <row r="194" customFormat="false" ht="14.25" hidden="false" customHeight="false" outlineLevel="0" collapsed="false">
      <c r="A194" s="43" t="n">
        <v>1005</v>
      </c>
      <c r="B194" s="43" t="n">
        <v>603020</v>
      </c>
      <c r="C194" s="65"/>
      <c r="D194" s="45"/>
      <c r="E194" s="35"/>
      <c r="F194" s="43" t="n">
        <v>20</v>
      </c>
      <c r="G194" s="46" t="n">
        <v>5.38</v>
      </c>
      <c r="H194" s="47" t="n">
        <f aca="false">G194-(G194*N195)</f>
        <v>0.8339</v>
      </c>
      <c r="I194" s="43" t="n">
        <v>30</v>
      </c>
      <c r="J194" s="43" t="n">
        <v>130</v>
      </c>
      <c r="K194" s="38"/>
      <c r="L194" s="38"/>
      <c r="M194" s="38"/>
      <c r="N194" s="54" t="n">
        <f aca="false">N193</f>
        <v>0.845</v>
      </c>
      <c r="O194" s="48" t="n">
        <f aca="false">H194*$O$5</f>
        <v>18762.75</v>
      </c>
      <c r="P194" s="48" t="n">
        <f aca="false">O194*$P$5/100</f>
        <v>1876.275</v>
      </c>
      <c r="Q194" s="48" t="n">
        <f aca="false">(O194+P194)*6.5/100</f>
        <v>1341.536625</v>
      </c>
      <c r="R194" s="49" t="n">
        <f aca="false">(O194+P194)*$R$5/100</f>
        <v>61.917075</v>
      </c>
      <c r="S194" s="49" t="n">
        <f aca="false">O194*$S$5</f>
        <v>1876.275</v>
      </c>
      <c r="T194" s="50" t="n">
        <f aca="false">CEILING((O194+Q194+R194+S194)*$T$5/100+(O194+Q194+R194+S194),100)</f>
        <v>28700</v>
      </c>
      <c r="U194" s="51" t="n">
        <f aca="false">T194/10000</f>
        <v>2.87</v>
      </c>
      <c r="V194" s="52" t="n">
        <f aca="false">U194*20/100+U194</f>
        <v>3.444</v>
      </c>
      <c r="W194" s="14"/>
      <c r="X194" s="14"/>
      <c r="Y194" s="14"/>
    </row>
    <row r="195" customFormat="false" ht="14.25" hidden="false" customHeight="false" outlineLevel="0" collapsed="false">
      <c r="A195" s="43" t="n">
        <v>1005</v>
      </c>
      <c r="B195" s="43" t="n">
        <v>603025</v>
      </c>
      <c r="C195" s="65"/>
      <c r="D195" s="45"/>
      <c r="E195" s="35"/>
      <c r="F195" s="43" t="n">
        <v>25</v>
      </c>
      <c r="G195" s="46" t="n">
        <v>7.1</v>
      </c>
      <c r="H195" s="47" t="n">
        <f aca="false">G195-(G195*N196)</f>
        <v>1.1005</v>
      </c>
      <c r="I195" s="43" t="n">
        <v>15</v>
      </c>
      <c r="J195" s="43" t="n">
        <v>80</v>
      </c>
      <c r="K195" s="38"/>
      <c r="L195" s="38"/>
      <c r="M195" s="38"/>
      <c r="N195" s="54" t="n">
        <f aca="false">N194</f>
        <v>0.845</v>
      </c>
      <c r="O195" s="48" t="n">
        <f aca="false">H195*$O$5</f>
        <v>24761.25</v>
      </c>
      <c r="P195" s="48" t="n">
        <f aca="false">O195*$P$5/100</f>
        <v>2476.125</v>
      </c>
      <c r="Q195" s="48" t="n">
        <f aca="false">(O195+P195)*6.5/100</f>
        <v>1770.429375</v>
      </c>
      <c r="R195" s="49" t="n">
        <f aca="false">(O195+P195)*$R$5/100</f>
        <v>81.712125</v>
      </c>
      <c r="S195" s="49" t="n">
        <f aca="false">O195*$S$5</f>
        <v>2476.125</v>
      </c>
      <c r="T195" s="50" t="n">
        <f aca="false">CEILING((O195+Q195+R195+S195)*$T$5/100+(O195+Q195+R195+S195),100)</f>
        <v>37900</v>
      </c>
      <c r="U195" s="51" t="n">
        <f aca="false">T195/10000</f>
        <v>3.79</v>
      </c>
      <c r="V195" s="52" t="n">
        <f aca="false">U195*20/100+U195</f>
        <v>4.548</v>
      </c>
      <c r="W195" s="14"/>
      <c r="X195" s="14"/>
      <c r="Y195" s="14"/>
    </row>
    <row r="196" customFormat="false" ht="14.25" hidden="false" customHeight="false" outlineLevel="0" collapsed="false">
      <c r="A196" s="43" t="n">
        <v>1005</v>
      </c>
      <c r="B196" s="43" t="n">
        <v>603032</v>
      </c>
      <c r="C196" s="65"/>
      <c r="D196" s="45"/>
      <c r="E196" s="35"/>
      <c r="F196" s="43" t="n">
        <v>32</v>
      </c>
      <c r="G196" s="46" t="n">
        <v>9.19</v>
      </c>
      <c r="H196" s="47" t="n">
        <f aca="false">G196-(G196*N197)</f>
        <v>1.42445</v>
      </c>
      <c r="I196" s="43" t="n">
        <v>10</v>
      </c>
      <c r="J196" s="43" t="n">
        <v>50</v>
      </c>
      <c r="K196" s="38"/>
      <c r="L196" s="38"/>
      <c r="M196" s="38"/>
      <c r="N196" s="54" t="n">
        <f aca="false">N195</f>
        <v>0.845</v>
      </c>
      <c r="O196" s="48" t="n">
        <f aca="false">H196*$O$5</f>
        <v>32050.125</v>
      </c>
      <c r="P196" s="48" t="n">
        <f aca="false">O196*$P$5/100</f>
        <v>3205.0125</v>
      </c>
      <c r="Q196" s="48" t="n">
        <f aca="false">(O196+P196)*6.5/100</f>
        <v>2291.5839375</v>
      </c>
      <c r="R196" s="49" t="n">
        <f aca="false">(O196+P196)*$R$5/100</f>
        <v>105.7654125</v>
      </c>
      <c r="S196" s="49" t="n">
        <f aca="false">O196*$S$5</f>
        <v>3205.0125</v>
      </c>
      <c r="T196" s="50" t="n">
        <f aca="false">CEILING((O196+Q196+R196+S196)*$T$5/100+(O196+Q196+R196+S196),100)</f>
        <v>49000</v>
      </c>
      <c r="U196" s="51" t="n">
        <f aca="false">T196/10000</f>
        <v>4.9</v>
      </c>
      <c r="V196" s="52" t="n">
        <f aca="false">U196*20/100+U196</f>
        <v>5.88</v>
      </c>
      <c r="W196" s="14"/>
      <c r="X196" s="14"/>
      <c r="Y196" s="14"/>
    </row>
    <row r="197" customFormat="false" ht="14.25" hidden="false" customHeight="false" outlineLevel="0" collapsed="false">
      <c r="A197" s="43" t="n">
        <v>1005</v>
      </c>
      <c r="B197" s="43" t="n">
        <v>603040</v>
      </c>
      <c r="C197" s="65"/>
      <c r="D197" s="45"/>
      <c r="E197" s="35"/>
      <c r="F197" s="43" t="n">
        <v>40</v>
      </c>
      <c r="G197" s="46" t="n">
        <v>15.14</v>
      </c>
      <c r="H197" s="47" t="n">
        <f aca="false">G197-(G197*N198)</f>
        <v>2.3467</v>
      </c>
      <c r="I197" s="43" t="n">
        <v>6</v>
      </c>
      <c r="J197" s="43" t="n">
        <v>27</v>
      </c>
      <c r="K197" s="38"/>
      <c r="L197" s="38"/>
      <c r="M197" s="38"/>
      <c r="N197" s="54" t="n">
        <f aca="false">N196</f>
        <v>0.845</v>
      </c>
      <c r="O197" s="48" t="n">
        <f aca="false">H197*$O$5</f>
        <v>52800.75</v>
      </c>
      <c r="P197" s="48" t="n">
        <f aca="false">O197*$P$5/100</f>
        <v>5280.075</v>
      </c>
      <c r="Q197" s="48" t="n">
        <f aca="false">(O197+P197)*6.5/100</f>
        <v>3775.253625</v>
      </c>
      <c r="R197" s="49" t="n">
        <f aca="false">(O197+P197)*$R$5/100</f>
        <v>174.242475</v>
      </c>
      <c r="S197" s="49" t="n">
        <f aca="false">O197*$S$5</f>
        <v>5280.075</v>
      </c>
      <c r="T197" s="50" t="n">
        <f aca="false">CEILING((O197+Q197+R197+S197)*$T$5/100+(O197+Q197+R197+S197),100)</f>
        <v>80700</v>
      </c>
      <c r="U197" s="51" t="n">
        <f aca="false">T197/10000</f>
        <v>8.07</v>
      </c>
      <c r="V197" s="52" t="n">
        <f aca="false">U197*20/100+U197</f>
        <v>9.684</v>
      </c>
      <c r="W197" s="14"/>
      <c r="X197" s="14"/>
      <c r="Y197" s="14"/>
    </row>
    <row r="198" customFormat="false" ht="14.25" hidden="false" customHeight="false" outlineLevel="0" collapsed="false">
      <c r="A198" s="43" t="n">
        <v>1005</v>
      </c>
      <c r="B198" s="43" t="n">
        <v>603050</v>
      </c>
      <c r="C198" s="65"/>
      <c r="D198" s="45"/>
      <c r="E198" s="35"/>
      <c r="F198" s="43" t="n">
        <v>50</v>
      </c>
      <c r="G198" s="46" t="n">
        <v>20.51</v>
      </c>
      <c r="H198" s="47" t="n">
        <f aca="false">G198-(G198*N199)</f>
        <v>3.17905</v>
      </c>
      <c r="I198" s="43"/>
      <c r="J198" s="43" t="n">
        <v>15</v>
      </c>
      <c r="K198" s="38"/>
      <c r="L198" s="38"/>
      <c r="M198" s="38"/>
      <c r="N198" s="54" t="n">
        <f aca="false">N197</f>
        <v>0.845</v>
      </c>
      <c r="O198" s="48" t="n">
        <f aca="false">H198*$O$5</f>
        <v>71528.625</v>
      </c>
      <c r="P198" s="48" t="n">
        <f aca="false">O198*$P$5/100</f>
        <v>7152.8625</v>
      </c>
      <c r="Q198" s="48" t="n">
        <f aca="false">(O198+P198)*6.5/100</f>
        <v>5114.2966875</v>
      </c>
      <c r="R198" s="49" t="n">
        <f aca="false">(O198+P198)*$R$5/100</f>
        <v>236.0444625</v>
      </c>
      <c r="S198" s="49" t="n">
        <f aca="false">O198*$S$5</f>
        <v>7152.8625</v>
      </c>
      <c r="T198" s="50" t="n">
        <f aca="false">CEILING((O198+Q198+R198+S198)*$T$5/100+(O198+Q198+R198+S198),100)</f>
        <v>109300</v>
      </c>
      <c r="U198" s="51" t="n">
        <f aca="false">T198/10000</f>
        <v>10.93</v>
      </c>
      <c r="V198" s="52" t="n">
        <f aca="false">U198*20/100+U198</f>
        <v>13.116</v>
      </c>
      <c r="W198" s="14"/>
      <c r="X198" s="14"/>
      <c r="Y198" s="14"/>
    </row>
    <row r="199" customFormat="false" ht="14.25" hidden="false" customHeight="false" outlineLevel="0" collapsed="false">
      <c r="A199" s="43" t="n">
        <v>1005</v>
      </c>
      <c r="B199" s="43" t="n">
        <v>603063</v>
      </c>
      <c r="C199" s="65"/>
      <c r="D199" s="45"/>
      <c r="E199" s="35"/>
      <c r="F199" s="43" t="n">
        <v>63</v>
      </c>
      <c r="G199" s="46" t="n">
        <v>29.19</v>
      </c>
      <c r="H199" s="47" t="n">
        <f aca="false">G199-(G199*N200)</f>
        <v>4.52445</v>
      </c>
      <c r="I199" s="43"/>
      <c r="J199" s="43" t="n">
        <v>7</v>
      </c>
      <c r="K199" s="38"/>
      <c r="L199" s="38"/>
      <c r="M199" s="38"/>
      <c r="N199" s="54" t="n">
        <f aca="false">N198</f>
        <v>0.845</v>
      </c>
      <c r="O199" s="48" t="n">
        <f aca="false">H199*$O$5</f>
        <v>101800.125</v>
      </c>
      <c r="P199" s="48" t="n">
        <f aca="false">O199*$P$5/100</f>
        <v>10180.0125</v>
      </c>
      <c r="Q199" s="48" t="n">
        <f aca="false">(O199+P199)*6.5/100</f>
        <v>7278.7089375</v>
      </c>
      <c r="R199" s="49" t="n">
        <f aca="false">(O199+P199)*$R$5/100</f>
        <v>335.9404125</v>
      </c>
      <c r="S199" s="49" t="n">
        <f aca="false">O199*$S$5</f>
        <v>10180.0125</v>
      </c>
      <c r="T199" s="50" t="n">
        <f aca="false">CEILING((O199+Q199+R199+S199)*$T$5/100+(O199+Q199+R199+S199),100)</f>
        <v>155500</v>
      </c>
      <c r="U199" s="51" t="n">
        <f aca="false">T199/10000</f>
        <v>15.55</v>
      </c>
      <c r="V199" s="52" t="n">
        <f aca="false">U199*20/100+U199</f>
        <v>18.66</v>
      </c>
      <c r="W199" s="14"/>
      <c r="X199" s="14"/>
      <c r="Y199" s="14"/>
    </row>
    <row r="200" customFormat="false" ht="14.25" hidden="false" customHeight="false" outlineLevel="0" collapsed="false">
      <c r="A200" s="43" t="n">
        <v>1005</v>
      </c>
      <c r="B200" s="43" t="n">
        <v>603075</v>
      </c>
      <c r="C200" s="65"/>
      <c r="D200" s="45"/>
      <c r="E200" s="35"/>
      <c r="F200" s="43" t="n">
        <v>75</v>
      </c>
      <c r="G200" s="46" t="n">
        <v>55.8</v>
      </c>
      <c r="H200" s="47" t="n">
        <f aca="false">G200-(G200*N201)</f>
        <v>8.649</v>
      </c>
      <c r="I200" s="43"/>
      <c r="J200" s="43" t="n">
        <v>4</v>
      </c>
      <c r="K200" s="38"/>
      <c r="L200" s="38"/>
      <c r="M200" s="38"/>
      <c r="N200" s="54" t="n">
        <f aca="false">N199</f>
        <v>0.845</v>
      </c>
      <c r="O200" s="48" t="n">
        <f aca="false">H200*$O$5</f>
        <v>194602.5</v>
      </c>
      <c r="P200" s="48" t="n">
        <f aca="false">O200*$P$5/100</f>
        <v>19460.25</v>
      </c>
      <c r="Q200" s="48" t="n">
        <f aca="false">(O200+P200)*6.5/100</f>
        <v>13914.07875</v>
      </c>
      <c r="R200" s="49" t="n">
        <f aca="false">(O200+P200)*$R$5/100</f>
        <v>642.18825</v>
      </c>
      <c r="S200" s="49" t="n">
        <f aca="false">O200*$S$5</f>
        <v>19460.25</v>
      </c>
      <c r="T200" s="50" t="n">
        <f aca="false">CEILING((O200+Q200+R200+S200)*$T$5/100+(O200+Q200+R200+S200),100)</f>
        <v>297300</v>
      </c>
      <c r="U200" s="51" t="n">
        <f aca="false">T200/10000</f>
        <v>29.73</v>
      </c>
      <c r="V200" s="52" t="n">
        <f aca="false">U200*20/100+U200</f>
        <v>35.676</v>
      </c>
      <c r="W200" s="14"/>
      <c r="X200" s="14"/>
      <c r="Y200" s="14"/>
    </row>
    <row r="201" customFormat="false" ht="14.25" hidden="false" customHeight="false" outlineLevel="0" collapsed="false">
      <c r="A201" s="43" t="n">
        <v>1005</v>
      </c>
      <c r="B201" s="43" t="n">
        <v>603090</v>
      </c>
      <c r="C201" s="65"/>
      <c r="D201" s="45"/>
      <c r="E201" s="35"/>
      <c r="F201" s="43" t="n">
        <v>90</v>
      </c>
      <c r="G201" s="46" t="n">
        <v>77.2</v>
      </c>
      <c r="H201" s="47" t="n">
        <f aca="false">G201-(G201*N202)</f>
        <v>11.966</v>
      </c>
      <c r="I201" s="43"/>
      <c r="J201" s="43" t="n">
        <v>2</v>
      </c>
      <c r="K201" s="38"/>
      <c r="L201" s="38"/>
      <c r="M201" s="38"/>
      <c r="N201" s="54" t="n">
        <f aca="false">N200</f>
        <v>0.845</v>
      </c>
      <c r="O201" s="48" t="n">
        <f aca="false">H201*$O$5</f>
        <v>269235</v>
      </c>
      <c r="P201" s="48" t="n">
        <f aca="false">O201*$P$5/100</f>
        <v>26923.5</v>
      </c>
      <c r="Q201" s="48" t="n">
        <f aca="false">(O201+P201)*6.5/100</f>
        <v>19250.3025</v>
      </c>
      <c r="R201" s="49" t="n">
        <f aca="false">(O201+P201)*$R$5/100</f>
        <v>888.475500000001</v>
      </c>
      <c r="S201" s="49" t="n">
        <f aca="false">O201*$S$5</f>
        <v>26923.5</v>
      </c>
      <c r="T201" s="50" t="n">
        <f aca="false">CEILING((O201+Q201+R201+S201)*$T$5/100+(O201+Q201+R201+S201),100)</f>
        <v>411200</v>
      </c>
      <c r="U201" s="51" t="n">
        <f aca="false">T201/10000</f>
        <v>41.12</v>
      </c>
      <c r="V201" s="52" t="n">
        <f aca="false">U201*20/100+U201</f>
        <v>49.344</v>
      </c>
      <c r="W201" s="14"/>
      <c r="X201" s="14"/>
      <c r="Y201" s="14"/>
    </row>
    <row r="202" customFormat="false" ht="14.25" hidden="false" customHeight="false" outlineLevel="0" collapsed="false">
      <c r="A202" s="43" t="n">
        <v>1005</v>
      </c>
      <c r="B202" s="43" t="n">
        <v>603095</v>
      </c>
      <c r="C202" s="65"/>
      <c r="D202" s="45"/>
      <c r="E202" s="35"/>
      <c r="F202" s="43" t="n">
        <v>110</v>
      </c>
      <c r="G202" s="46" t="n">
        <v>150</v>
      </c>
      <c r="H202" s="47" t="n">
        <f aca="false">G202-(G202*N203)</f>
        <v>23.25</v>
      </c>
      <c r="I202" s="43"/>
      <c r="J202" s="43" t="n">
        <v>2</v>
      </c>
      <c r="K202" s="38"/>
      <c r="L202" s="38"/>
      <c r="M202" s="38"/>
      <c r="N202" s="54" t="n">
        <f aca="false">N201</f>
        <v>0.845</v>
      </c>
      <c r="O202" s="48" t="n">
        <f aca="false">H202*$O$5</f>
        <v>523125</v>
      </c>
      <c r="P202" s="48" t="n">
        <f aca="false">O202*$P$5/100</f>
        <v>52312.5</v>
      </c>
      <c r="Q202" s="48" t="n">
        <f aca="false">(O202+P202)*6.5/100</f>
        <v>37403.4375</v>
      </c>
      <c r="R202" s="49" t="n">
        <f aca="false">(O202+P202)*$R$5/100</f>
        <v>1726.3125</v>
      </c>
      <c r="S202" s="49" t="n">
        <f aca="false">O202*$S$5</f>
        <v>52312.5</v>
      </c>
      <c r="T202" s="50" t="n">
        <f aca="false">CEILING((O202+Q202+R202+S202)*$T$5/100+(O202+Q202+R202+S202),100)</f>
        <v>799000</v>
      </c>
      <c r="U202" s="51" t="n">
        <f aca="false">T202/10000</f>
        <v>79.9</v>
      </c>
      <c r="V202" s="52" t="n">
        <f aca="false">U202*20/100+U202</f>
        <v>95.88</v>
      </c>
      <c r="W202" s="14"/>
      <c r="X202" s="14"/>
      <c r="Y202" s="14"/>
    </row>
    <row r="203" customFormat="false" ht="0.75" hidden="false" customHeight="true" outlineLevel="0" collapsed="false">
      <c r="A203" s="29"/>
      <c r="B203" s="29"/>
      <c r="C203" s="29"/>
      <c r="D203" s="30"/>
      <c r="E203" s="30"/>
      <c r="F203" s="30"/>
      <c r="G203" s="56"/>
      <c r="H203" s="57"/>
      <c r="I203" s="30"/>
      <c r="J203" s="30"/>
      <c r="K203" s="58"/>
      <c r="L203" s="58"/>
      <c r="M203" s="58"/>
      <c r="N203" s="59" t="n">
        <f aca="false">N202</f>
        <v>0.845</v>
      </c>
      <c r="O203" s="60" t="n">
        <f aca="false">H203*$O$5</f>
        <v>0</v>
      </c>
      <c r="P203" s="60" t="n">
        <f aca="false">O203*$P$5/100</f>
        <v>0</v>
      </c>
      <c r="Q203" s="60" t="n">
        <f aca="false">(O203+P203)*6.5/100</f>
        <v>0</v>
      </c>
      <c r="R203" s="61" t="n">
        <f aca="false">(O203+P203)*$R$5/100</f>
        <v>0</v>
      </c>
      <c r="S203" s="61" t="n">
        <f aca="false">O203*$S$5</f>
        <v>0</v>
      </c>
      <c r="T203" s="62" t="n">
        <f aca="false">CEILING((O203+Q203+R203+S203)*$T$5/100+(O203+Q203+R203+S203),100)</f>
        <v>0</v>
      </c>
      <c r="U203" s="63" t="n">
        <f aca="false">T203/10000</f>
        <v>0</v>
      </c>
      <c r="V203" s="70" t="n">
        <f aca="false">U203*20/100+U203</f>
        <v>0</v>
      </c>
      <c r="W203" s="14"/>
      <c r="X203" s="14"/>
      <c r="Y203" s="14"/>
    </row>
    <row r="204" customFormat="false" ht="25.5" hidden="false" customHeight="false" outlineLevel="0" collapsed="false">
      <c r="A204" s="34" t="n">
        <v>1013</v>
      </c>
      <c r="B204" s="34"/>
      <c r="C204" s="34"/>
      <c r="D204" s="34"/>
      <c r="E204" s="35"/>
      <c r="F204" s="36" t="s">
        <v>93</v>
      </c>
      <c r="G204" s="46"/>
      <c r="H204" s="47"/>
      <c r="I204" s="35" t="s">
        <v>16</v>
      </c>
      <c r="J204" s="35" t="s">
        <v>17</v>
      </c>
      <c r="K204" s="38"/>
      <c r="L204" s="38"/>
      <c r="M204" s="38"/>
      <c r="N204" s="54" t="n">
        <f aca="false">N203</f>
        <v>0.845</v>
      </c>
      <c r="O204" s="48" t="n">
        <f aca="false">H204*$O$5</f>
        <v>0</v>
      </c>
      <c r="P204" s="48" t="n">
        <f aca="false">O204*$P$5/100</f>
        <v>0</v>
      </c>
      <c r="Q204" s="48" t="n">
        <f aca="false">(O204+P204)*6.5/100</f>
        <v>0</v>
      </c>
      <c r="R204" s="49" t="n">
        <f aca="false">(O204+P204)*$R$5/100</f>
        <v>0</v>
      </c>
      <c r="S204" s="49" t="n">
        <f aca="false">O204*$S$5</f>
        <v>0</v>
      </c>
      <c r="T204" s="50" t="n">
        <f aca="false">CEILING((O204+Q204+R204+S204)*$T$5/100+(O204+Q204+R204+S204),100)</f>
        <v>0</v>
      </c>
      <c r="U204" s="41" t="s">
        <v>18</v>
      </c>
      <c r="V204" s="42" t="s">
        <v>19</v>
      </c>
      <c r="W204" s="14"/>
      <c r="X204" s="14"/>
      <c r="Y204" s="14"/>
    </row>
    <row r="205" customFormat="false" ht="14.25" hidden="false" customHeight="false" outlineLevel="0" collapsed="false">
      <c r="A205" s="43" t="n">
        <v>1013</v>
      </c>
      <c r="B205" s="43" t="n">
        <v>603120</v>
      </c>
      <c r="C205" s="65"/>
      <c r="D205" s="45"/>
      <c r="E205" s="35"/>
      <c r="F205" s="43" t="s">
        <v>94</v>
      </c>
      <c r="G205" s="46" t="n">
        <v>6.23</v>
      </c>
      <c r="H205" s="47" t="n">
        <f aca="false">G205-(G205*N206)</f>
        <v>0.96565</v>
      </c>
      <c r="I205" s="43" t="n">
        <v>30</v>
      </c>
      <c r="J205" s="43"/>
      <c r="K205" s="38"/>
      <c r="L205" s="38"/>
      <c r="M205" s="38"/>
      <c r="N205" s="54" t="n">
        <f aca="false">N204</f>
        <v>0.845</v>
      </c>
      <c r="O205" s="48" t="n">
        <f aca="false">H205*$O$5</f>
        <v>21727.125</v>
      </c>
      <c r="P205" s="48" t="n">
        <f aca="false">O205*$P$5/100</f>
        <v>2172.7125</v>
      </c>
      <c r="Q205" s="48" t="n">
        <f aca="false">(O205+P205)*6.5/100</f>
        <v>1553.4894375</v>
      </c>
      <c r="R205" s="49" t="n">
        <f aca="false">(O205+P205)*$R$5/100</f>
        <v>71.6995125</v>
      </c>
      <c r="S205" s="49" t="n">
        <f aca="false">O205*$S$5</f>
        <v>2172.7125</v>
      </c>
      <c r="T205" s="50" t="n">
        <f aca="false">CEILING((O205+Q205+R205+S205)*$T$5/100+(O205+Q205+R205+S205),100)</f>
        <v>33200</v>
      </c>
      <c r="U205" s="51" t="n">
        <f aca="false">T205/10000</f>
        <v>3.32</v>
      </c>
      <c r="V205" s="52" t="n">
        <f aca="false">U205*20/100+U205</f>
        <v>3.984</v>
      </c>
      <c r="W205" s="14"/>
      <c r="X205" s="14"/>
      <c r="Y205" s="14"/>
    </row>
    <row r="206" customFormat="false" ht="14.25" hidden="false" customHeight="false" outlineLevel="0" collapsed="false">
      <c r="A206" s="43" t="n">
        <v>1013</v>
      </c>
      <c r="B206" s="43" t="n">
        <v>603125</v>
      </c>
      <c r="C206" s="65"/>
      <c r="D206" s="45"/>
      <c r="E206" s="35"/>
      <c r="F206" s="43" t="s">
        <v>95</v>
      </c>
      <c r="G206" s="46" t="n">
        <v>6.93</v>
      </c>
      <c r="H206" s="47" t="n">
        <f aca="false">G206-(G206*N207)</f>
        <v>1.07415</v>
      </c>
      <c r="I206" s="71" t="n">
        <v>20</v>
      </c>
      <c r="J206" s="43" t="n">
        <v>80</v>
      </c>
      <c r="K206" s="38"/>
      <c r="L206" s="38"/>
      <c r="M206" s="38"/>
      <c r="N206" s="54" t="n">
        <f aca="false">N205</f>
        <v>0.845</v>
      </c>
      <c r="O206" s="48" t="n">
        <f aca="false">H206*$O$5</f>
        <v>24168.375</v>
      </c>
      <c r="P206" s="48" t="n">
        <f aca="false">O206*$P$5/100</f>
        <v>2416.8375</v>
      </c>
      <c r="Q206" s="48" t="n">
        <f aca="false">(O206+P206)*6.5/100</f>
        <v>1728.0388125</v>
      </c>
      <c r="R206" s="49" t="n">
        <f aca="false">(O206+P206)*$R$5/100</f>
        <v>79.7556375</v>
      </c>
      <c r="S206" s="49" t="n">
        <f aca="false">O206*$S$5</f>
        <v>2416.8375</v>
      </c>
      <c r="T206" s="50" t="n">
        <f aca="false">CEILING((O206+Q206+R206+S206)*$T$5/100+(O206+Q206+R206+S206),100)</f>
        <v>37000</v>
      </c>
      <c r="U206" s="51" t="n">
        <f aca="false">T206/10000</f>
        <v>3.7</v>
      </c>
      <c r="V206" s="52" t="n">
        <f aca="false">U206*20/100+U206</f>
        <v>4.44</v>
      </c>
      <c r="W206" s="14"/>
      <c r="X206" s="14"/>
      <c r="Y206" s="14"/>
    </row>
    <row r="207" customFormat="false" ht="14.25" hidden="false" customHeight="false" outlineLevel="0" collapsed="false">
      <c r="A207" s="43" t="n">
        <v>1013</v>
      </c>
      <c r="B207" s="43" t="n">
        <v>603131</v>
      </c>
      <c r="C207" s="65"/>
      <c r="D207" s="45"/>
      <c r="E207" s="35"/>
      <c r="F207" s="43" t="s">
        <v>96</v>
      </c>
      <c r="G207" s="46" t="n">
        <v>8.93</v>
      </c>
      <c r="H207" s="47" t="n">
        <f aca="false">G207-(G207*N208)</f>
        <v>1.38415</v>
      </c>
      <c r="I207" s="43" t="n">
        <v>15</v>
      </c>
      <c r="J207" s="43" t="n">
        <v>60</v>
      </c>
      <c r="K207" s="38"/>
      <c r="L207" s="38"/>
      <c r="M207" s="38"/>
      <c r="N207" s="54" t="n">
        <f aca="false">N206</f>
        <v>0.845</v>
      </c>
      <c r="O207" s="48" t="n">
        <f aca="false">H207*$O$5</f>
        <v>31143.375</v>
      </c>
      <c r="P207" s="48" t="n">
        <f aca="false">O207*$P$5/100</f>
        <v>3114.3375</v>
      </c>
      <c r="Q207" s="48" t="n">
        <f aca="false">(O207+P207)*6.5/100</f>
        <v>2226.7513125</v>
      </c>
      <c r="R207" s="49" t="n">
        <f aca="false">(O207+P207)*$R$5/100</f>
        <v>102.7731375</v>
      </c>
      <c r="S207" s="49" t="n">
        <f aca="false">O207*$S$5</f>
        <v>3114.3375</v>
      </c>
      <c r="T207" s="50" t="n">
        <f aca="false">CEILING((O207+Q207+R207+S207)*$T$5/100+(O207+Q207+R207+S207),100)</f>
        <v>47600</v>
      </c>
      <c r="U207" s="51" t="n">
        <f aca="false">T207/10000</f>
        <v>4.76</v>
      </c>
      <c r="V207" s="52" t="n">
        <f aca="false">U207*20/100+U207</f>
        <v>5.712</v>
      </c>
      <c r="W207" s="14"/>
      <c r="X207" s="14"/>
      <c r="Y207" s="14"/>
    </row>
    <row r="208" customFormat="false" ht="14.25" hidden="false" customHeight="false" outlineLevel="0" collapsed="false">
      <c r="A208" s="43" t="n">
        <v>1013</v>
      </c>
      <c r="B208" s="43" t="n">
        <v>603132</v>
      </c>
      <c r="C208" s="65"/>
      <c r="D208" s="45"/>
      <c r="E208" s="35"/>
      <c r="F208" s="43" t="s">
        <v>97</v>
      </c>
      <c r="G208" s="46" t="n">
        <v>8.93</v>
      </c>
      <c r="H208" s="47" t="n">
        <f aca="false">G208-(G208*N209)</f>
        <v>1.38415</v>
      </c>
      <c r="I208" s="43" t="n">
        <v>12</v>
      </c>
      <c r="J208" s="43" t="n">
        <v>55</v>
      </c>
      <c r="K208" s="38"/>
      <c r="L208" s="38"/>
      <c r="M208" s="38"/>
      <c r="N208" s="54" t="n">
        <f aca="false">N207</f>
        <v>0.845</v>
      </c>
      <c r="O208" s="48" t="n">
        <f aca="false">H208*$O$5</f>
        <v>31143.375</v>
      </c>
      <c r="P208" s="48" t="n">
        <f aca="false">O208*$P$5/100</f>
        <v>3114.3375</v>
      </c>
      <c r="Q208" s="48" t="n">
        <f aca="false">(O208+P208)*6.5/100</f>
        <v>2226.7513125</v>
      </c>
      <c r="R208" s="49" t="n">
        <f aca="false">(O208+P208)*$R$5/100</f>
        <v>102.7731375</v>
      </c>
      <c r="S208" s="49" t="n">
        <f aca="false">O208*$S$5</f>
        <v>3114.3375</v>
      </c>
      <c r="T208" s="50" t="n">
        <f aca="false">CEILING((O208+Q208+R208+S208)*$T$5/100+(O208+Q208+R208+S208),100)</f>
        <v>47600</v>
      </c>
      <c r="U208" s="51" t="n">
        <f aca="false">T208/10000</f>
        <v>4.76</v>
      </c>
      <c r="V208" s="52" t="n">
        <f aca="false">U208*20/100+U208</f>
        <v>5.712</v>
      </c>
      <c r="W208" s="14"/>
      <c r="X208" s="14"/>
      <c r="Y208" s="14"/>
    </row>
    <row r="209" customFormat="false" ht="14.25" hidden="false" customHeight="false" outlineLevel="0" collapsed="false">
      <c r="A209" s="43" t="n">
        <v>1013</v>
      </c>
      <c r="B209" s="43" t="n">
        <v>603139</v>
      </c>
      <c r="C209" s="65"/>
      <c r="D209" s="45"/>
      <c r="E209" s="35"/>
      <c r="F209" s="43" t="s">
        <v>98</v>
      </c>
      <c r="G209" s="46" t="n">
        <v>15.14</v>
      </c>
      <c r="H209" s="47" t="n">
        <f aca="false">G209-(G209*N210)</f>
        <v>2.3467</v>
      </c>
      <c r="I209" s="43" t="n">
        <v>6</v>
      </c>
      <c r="J209" s="43" t="n">
        <v>32</v>
      </c>
      <c r="K209" s="38"/>
      <c r="L209" s="38"/>
      <c r="M209" s="38"/>
      <c r="N209" s="54" t="n">
        <f aca="false">N208</f>
        <v>0.845</v>
      </c>
      <c r="O209" s="48" t="n">
        <f aca="false">H209*$O$5</f>
        <v>52800.75</v>
      </c>
      <c r="P209" s="48" t="n">
        <f aca="false">O209*$P$5/100</f>
        <v>5280.075</v>
      </c>
      <c r="Q209" s="48" t="n">
        <f aca="false">(O209+P209)*6.5/100</f>
        <v>3775.253625</v>
      </c>
      <c r="R209" s="49" t="n">
        <f aca="false">(O209+P209)*$R$5/100</f>
        <v>174.242475</v>
      </c>
      <c r="S209" s="49" t="n">
        <f aca="false">O209*$S$5</f>
        <v>5280.075</v>
      </c>
      <c r="T209" s="50" t="n">
        <f aca="false">CEILING((O209+Q209+R209+S209)*$T$5/100+(O209+Q209+R209+S209),100)</f>
        <v>80700</v>
      </c>
      <c r="U209" s="51" t="n">
        <f aca="false">T209/10000</f>
        <v>8.07</v>
      </c>
      <c r="V209" s="52" t="n">
        <f aca="false">U209*20/100+U209</f>
        <v>9.684</v>
      </c>
      <c r="W209" s="14"/>
      <c r="X209" s="14"/>
      <c r="Y209" s="14"/>
    </row>
    <row r="210" customFormat="false" ht="14.25" hidden="false" customHeight="false" outlineLevel="0" collapsed="false">
      <c r="A210" s="43" t="n">
        <v>1013</v>
      </c>
      <c r="B210" s="43" t="n">
        <v>603140</v>
      </c>
      <c r="C210" s="65"/>
      <c r="D210" s="45"/>
      <c r="E210" s="35"/>
      <c r="F210" s="43" t="s">
        <v>99</v>
      </c>
      <c r="G210" s="46" t="n">
        <v>15.14</v>
      </c>
      <c r="H210" s="47" t="n">
        <f aca="false">G210-(G210*N211)</f>
        <v>2.3467</v>
      </c>
      <c r="I210" s="43" t="n">
        <v>6</v>
      </c>
      <c r="J210" s="43" t="n">
        <v>30</v>
      </c>
      <c r="K210" s="38"/>
      <c r="L210" s="38"/>
      <c r="M210" s="38"/>
      <c r="N210" s="54" t="n">
        <f aca="false">N209</f>
        <v>0.845</v>
      </c>
      <c r="O210" s="48" t="n">
        <f aca="false">H210*$O$5</f>
        <v>52800.75</v>
      </c>
      <c r="P210" s="48" t="n">
        <f aca="false">O210*$P$5/100</f>
        <v>5280.075</v>
      </c>
      <c r="Q210" s="48" t="n">
        <f aca="false">(O210+P210)*6.5/100</f>
        <v>3775.253625</v>
      </c>
      <c r="R210" s="49" t="n">
        <f aca="false">(O210+P210)*$R$5/100</f>
        <v>174.242475</v>
      </c>
      <c r="S210" s="49" t="n">
        <f aca="false">O210*$S$5</f>
        <v>5280.075</v>
      </c>
      <c r="T210" s="50" t="n">
        <f aca="false">CEILING((O210+Q210+R210+S210)*$T$5/100+(O210+Q210+R210+S210),100)</f>
        <v>80700</v>
      </c>
      <c r="U210" s="51" t="n">
        <f aca="false">T210/10000</f>
        <v>8.07</v>
      </c>
      <c r="V210" s="52" t="n">
        <f aca="false">U210*20/100+U210</f>
        <v>9.684</v>
      </c>
      <c r="W210" s="14"/>
      <c r="X210" s="14"/>
      <c r="Y210" s="14"/>
    </row>
    <row r="211" customFormat="false" ht="14.25" hidden="false" customHeight="false" outlineLevel="0" collapsed="false">
      <c r="A211" s="43" t="n">
        <v>1013</v>
      </c>
      <c r="B211" s="43" t="n">
        <v>603148</v>
      </c>
      <c r="C211" s="65"/>
      <c r="D211" s="45"/>
      <c r="E211" s="35"/>
      <c r="F211" s="43" t="s">
        <v>100</v>
      </c>
      <c r="G211" s="46" t="n">
        <v>20.51</v>
      </c>
      <c r="H211" s="47" t="n">
        <f aca="false">G211-(G211*N212)</f>
        <v>3.17905</v>
      </c>
      <c r="I211" s="43"/>
      <c r="J211" s="43" t="n">
        <v>20</v>
      </c>
      <c r="K211" s="38"/>
      <c r="L211" s="38"/>
      <c r="M211" s="38"/>
      <c r="N211" s="54" t="n">
        <f aca="false">N210</f>
        <v>0.845</v>
      </c>
      <c r="O211" s="48" t="n">
        <f aca="false">H211*$O$5</f>
        <v>71528.625</v>
      </c>
      <c r="P211" s="48" t="n">
        <f aca="false">O211*$P$5/100</f>
        <v>7152.8625</v>
      </c>
      <c r="Q211" s="48" t="n">
        <f aca="false">(O211+P211)*6.5/100</f>
        <v>5114.2966875</v>
      </c>
      <c r="R211" s="49" t="n">
        <f aca="false">(O211+P211)*$R$5/100</f>
        <v>236.0444625</v>
      </c>
      <c r="S211" s="49" t="n">
        <f aca="false">O211*$S$5</f>
        <v>7152.8625</v>
      </c>
      <c r="T211" s="50" t="n">
        <f aca="false">CEILING((O211+Q211+R211+S211)*$T$5/100+(O211+Q211+R211+S211),100)</f>
        <v>109300</v>
      </c>
      <c r="U211" s="51" t="n">
        <f aca="false">T211/10000</f>
        <v>10.93</v>
      </c>
      <c r="V211" s="52" t="n">
        <f aca="false">U211*20/100+U211</f>
        <v>13.116</v>
      </c>
      <c r="W211" s="14"/>
      <c r="X211" s="14"/>
      <c r="Y211" s="14"/>
    </row>
    <row r="212" customFormat="false" ht="14.25" hidden="false" customHeight="false" outlineLevel="0" collapsed="false">
      <c r="A212" s="43" t="n">
        <v>1013</v>
      </c>
      <c r="B212" s="43" t="n">
        <v>603149</v>
      </c>
      <c r="C212" s="65"/>
      <c r="D212" s="45"/>
      <c r="E212" s="35"/>
      <c r="F212" s="43" t="s">
        <v>101</v>
      </c>
      <c r="G212" s="46" t="n">
        <v>20.51</v>
      </c>
      <c r="H212" s="47" t="n">
        <f aca="false">G212-(G212*N213)</f>
        <v>3.17905</v>
      </c>
      <c r="I212" s="43"/>
      <c r="J212" s="43" t="n">
        <v>18</v>
      </c>
      <c r="K212" s="38"/>
      <c r="L212" s="38"/>
      <c r="M212" s="38"/>
      <c r="N212" s="54" t="n">
        <f aca="false">N211</f>
        <v>0.845</v>
      </c>
      <c r="O212" s="48" t="n">
        <f aca="false">H212*$O$5</f>
        <v>71528.625</v>
      </c>
      <c r="P212" s="48" t="n">
        <f aca="false">O212*$P$5/100</f>
        <v>7152.8625</v>
      </c>
      <c r="Q212" s="48" t="n">
        <f aca="false">(O212+P212)*6.5/100</f>
        <v>5114.2966875</v>
      </c>
      <c r="R212" s="49" t="n">
        <f aca="false">(O212+P212)*$R$5/100</f>
        <v>236.0444625</v>
      </c>
      <c r="S212" s="49" t="n">
        <f aca="false">O212*$S$5</f>
        <v>7152.8625</v>
      </c>
      <c r="T212" s="50" t="n">
        <f aca="false">CEILING((O212+Q212+R212+S212)*$T$5/100+(O212+Q212+R212+S212),100)</f>
        <v>109300</v>
      </c>
      <c r="U212" s="51" t="n">
        <f aca="false">T212/10000</f>
        <v>10.93</v>
      </c>
      <c r="V212" s="52" t="n">
        <f aca="false">U212*20/100+U212</f>
        <v>13.116</v>
      </c>
      <c r="W212" s="14"/>
      <c r="X212" s="14"/>
      <c r="Y212" s="14"/>
    </row>
    <row r="213" customFormat="false" ht="14.25" hidden="false" customHeight="false" outlineLevel="0" collapsed="false">
      <c r="A213" s="43" t="n">
        <v>1013</v>
      </c>
      <c r="B213" s="43" t="n">
        <v>603150</v>
      </c>
      <c r="C213" s="65"/>
      <c r="D213" s="45"/>
      <c r="E213" s="35"/>
      <c r="F213" s="43" t="s">
        <v>102</v>
      </c>
      <c r="G213" s="46" t="n">
        <v>20.51</v>
      </c>
      <c r="H213" s="47" t="n">
        <f aca="false">G213-(G213*N214)</f>
        <v>3.17905</v>
      </c>
      <c r="I213" s="43"/>
      <c r="J213" s="43" t="n">
        <v>17</v>
      </c>
      <c r="K213" s="38"/>
      <c r="L213" s="38"/>
      <c r="M213" s="38"/>
      <c r="N213" s="54" t="n">
        <f aca="false">N212</f>
        <v>0.845</v>
      </c>
      <c r="O213" s="48" t="n">
        <f aca="false">H213*$O$5</f>
        <v>71528.625</v>
      </c>
      <c r="P213" s="48" t="n">
        <f aca="false">O213*$P$5/100</f>
        <v>7152.8625</v>
      </c>
      <c r="Q213" s="48" t="n">
        <f aca="false">(O213+P213)*6.5/100</f>
        <v>5114.2966875</v>
      </c>
      <c r="R213" s="49" t="n">
        <f aca="false">(O213+P213)*$R$5/100</f>
        <v>236.0444625</v>
      </c>
      <c r="S213" s="49" t="n">
        <f aca="false">O213*$S$5</f>
        <v>7152.8625</v>
      </c>
      <c r="T213" s="50" t="n">
        <f aca="false">CEILING((O213+Q213+R213+S213)*$T$5/100+(O213+Q213+R213+S213),100)</f>
        <v>109300</v>
      </c>
      <c r="U213" s="51" t="n">
        <f aca="false">T213/10000</f>
        <v>10.93</v>
      </c>
      <c r="V213" s="52" t="n">
        <f aca="false">U213*20/100+U213</f>
        <v>13.116</v>
      </c>
      <c r="W213" s="14"/>
      <c r="X213" s="14"/>
      <c r="Y213" s="14"/>
    </row>
    <row r="214" customFormat="false" ht="14.25" hidden="false" customHeight="false" outlineLevel="0" collapsed="false">
      <c r="A214" s="43" t="n">
        <v>1013</v>
      </c>
      <c r="B214" s="43" t="n">
        <v>603160</v>
      </c>
      <c r="C214" s="65"/>
      <c r="D214" s="45"/>
      <c r="E214" s="35"/>
      <c r="F214" s="43" t="s">
        <v>103</v>
      </c>
      <c r="G214" s="46" t="n">
        <v>27</v>
      </c>
      <c r="H214" s="47" t="n">
        <f aca="false">G214-(G214*N215)</f>
        <v>4.185</v>
      </c>
      <c r="I214" s="43"/>
      <c r="J214" s="43" t="n">
        <v>11</v>
      </c>
      <c r="K214" s="38"/>
      <c r="L214" s="38"/>
      <c r="M214" s="38"/>
      <c r="N214" s="54" t="n">
        <f aca="false">N213</f>
        <v>0.845</v>
      </c>
      <c r="O214" s="48" t="n">
        <f aca="false">H214*$O$5</f>
        <v>94162.5000000001</v>
      </c>
      <c r="P214" s="48" t="n">
        <f aca="false">O214*$P$5/100</f>
        <v>9416.25000000001</v>
      </c>
      <c r="Q214" s="48" t="n">
        <f aca="false">(O214+P214)*6.5/100</f>
        <v>6732.61875</v>
      </c>
      <c r="R214" s="49" t="n">
        <f aca="false">(O214+P214)*$R$5/100</f>
        <v>310.73625</v>
      </c>
      <c r="S214" s="49" t="n">
        <f aca="false">O214*$S$5</f>
        <v>9416.25000000001</v>
      </c>
      <c r="T214" s="50" t="n">
        <f aca="false">CEILING((O214+Q214+R214+S214)*$T$5/100+(O214+Q214+R214+S214),100)</f>
        <v>143900</v>
      </c>
      <c r="U214" s="51" t="n">
        <f aca="false">T214/10000</f>
        <v>14.39</v>
      </c>
      <c r="V214" s="52" t="n">
        <f aca="false">U214*20/100+U214</f>
        <v>17.268</v>
      </c>
      <c r="W214" s="14"/>
      <c r="X214" s="14"/>
      <c r="Y214" s="14"/>
    </row>
    <row r="215" customFormat="false" ht="14.25" hidden="false" customHeight="false" outlineLevel="0" collapsed="false">
      <c r="A215" s="43" t="n">
        <v>1013</v>
      </c>
      <c r="B215" s="43" t="n">
        <v>603161</v>
      </c>
      <c r="C215" s="65"/>
      <c r="D215" s="45"/>
      <c r="E215" s="35"/>
      <c r="F215" s="43" t="s">
        <v>104</v>
      </c>
      <c r="G215" s="46" t="n">
        <v>27</v>
      </c>
      <c r="H215" s="47" t="n">
        <f aca="false">G215-(G215*N216)</f>
        <v>4.185</v>
      </c>
      <c r="I215" s="43"/>
      <c r="J215" s="43" t="n">
        <v>11</v>
      </c>
      <c r="K215" s="38"/>
      <c r="L215" s="38"/>
      <c r="M215" s="38"/>
      <c r="N215" s="54" t="n">
        <f aca="false">N214</f>
        <v>0.845</v>
      </c>
      <c r="O215" s="48" t="n">
        <f aca="false">H215*$O$5</f>
        <v>94162.5000000001</v>
      </c>
      <c r="P215" s="48" t="n">
        <f aca="false">O215*$P$5/100</f>
        <v>9416.25000000001</v>
      </c>
      <c r="Q215" s="48" t="n">
        <f aca="false">(O215+P215)*6.5/100</f>
        <v>6732.61875</v>
      </c>
      <c r="R215" s="49" t="n">
        <f aca="false">(O215+P215)*$R$5/100</f>
        <v>310.73625</v>
      </c>
      <c r="S215" s="49" t="n">
        <f aca="false">O215*$S$5</f>
        <v>9416.25000000001</v>
      </c>
      <c r="T215" s="50" t="n">
        <f aca="false">CEILING((O215+Q215+R215+S215)*$T$5/100+(O215+Q215+R215+S215),100)</f>
        <v>143900</v>
      </c>
      <c r="U215" s="51" t="n">
        <f aca="false">T215/10000</f>
        <v>14.39</v>
      </c>
      <c r="V215" s="52" t="n">
        <f aca="false">U215*20/100+U215</f>
        <v>17.268</v>
      </c>
      <c r="W215" s="14"/>
      <c r="X215" s="14"/>
      <c r="Y215" s="14"/>
    </row>
    <row r="216" customFormat="false" ht="14.25" hidden="false" customHeight="false" outlineLevel="0" collapsed="false">
      <c r="A216" s="43" t="n">
        <v>1013</v>
      </c>
      <c r="B216" s="43" t="n">
        <v>603162</v>
      </c>
      <c r="C216" s="65"/>
      <c r="D216" s="45"/>
      <c r="E216" s="35"/>
      <c r="F216" s="43" t="s">
        <v>105</v>
      </c>
      <c r="G216" s="46" t="n">
        <v>27</v>
      </c>
      <c r="H216" s="47" t="n">
        <f aca="false">G216-(G216*N217)</f>
        <v>4.185</v>
      </c>
      <c r="I216" s="43"/>
      <c r="J216" s="43" t="n">
        <v>8</v>
      </c>
      <c r="K216" s="38"/>
      <c r="L216" s="38"/>
      <c r="M216" s="38"/>
      <c r="N216" s="54" t="n">
        <f aca="false">N215</f>
        <v>0.845</v>
      </c>
      <c r="O216" s="48" t="n">
        <f aca="false">H216*$O$5</f>
        <v>94162.5000000001</v>
      </c>
      <c r="P216" s="48" t="n">
        <f aca="false">O216*$P$5/100</f>
        <v>9416.25000000001</v>
      </c>
      <c r="Q216" s="48" t="n">
        <f aca="false">(O216+P216)*6.5/100</f>
        <v>6732.61875</v>
      </c>
      <c r="R216" s="49" t="n">
        <f aca="false">(O216+P216)*$R$5/100</f>
        <v>310.73625</v>
      </c>
      <c r="S216" s="49" t="n">
        <f aca="false">O216*$S$5</f>
        <v>9416.25000000001</v>
      </c>
      <c r="T216" s="50" t="n">
        <f aca="false">CEILING((O216+Q216+R216+S216)*$T$5/100+(O216+Q216+R216+S216),100)</f>
        <v>143900</v>
      </c>
      <c r="U216" s="51" t="n">
        <f aca="false">T216/10000</f>
        <v>14.39</v>
      </c>
      <c r="V216" s="52" t="n">
        <f aca="false">U216*20/100+U216</f>
        <v>17.268</v>
      </c>
      <c r="W216" s="14"/>
      <c r="X216" s="14"/>
      <c r="Y216" s="14"/>
    </row>
    <row r="217" customFormat="false" ht="14.25" hidden="false" customHeight="false" outlineLevel="0" collapsed="false">
      <c r="A217" s="43" t="n">
        <v>1013</v>
      </c>
      <c r="B217" s="43" t="n">
        <v>603163</v>
      </c>
      <c r="C217" s="65"/>
      <c r="D217" s="45"/>
      <c r="E217" s="35"/>
      <c r="F217" s="43" t="s">
        <v>106</v>
      </c>
      <c r="G217" s="46" t="n">
        <v>27</v>
      </c>
      <c r="H217" s="47" t="n">
        <f aca="false">G217-(G217*N218)</f>
        <v>4.185</v>
      </c>
      <c r="I217" s="43"/>
      <c r="J217" s="43" t="n">
        <v>8</v>
      </c>
      <c r="K217" s="38"/>
      <c r="L217" s="38"/>
      <c r="M217" s="38"/>
      <c r="N217" s="54" t="n">
        <f aca="false">N216</f>
        <v>0.845</v>
      </c>
      <c r="O217" s="48" t="n">
        <f aca="false">H217*$O$5</f>
        <v>94162.5000000001</v>
      </c>
      <c r="P217" s="48" t="n">
        <f aca="false">O217*$P$5/100</f>
        <v>9416.25000000001</v>
      </c>
      <c r="Q217" s="48" t="n">
        <f aca="false">(O217+P217)*6.5/100</f>
        <v>6732.61875</v>
      </c>
      <c r="R217" s="49" t="n">
        <f aca="false">(O217+P217)*$R$5/100</f>
        <v>310.73625</v>
      </c>
      <c r="S217" s="49" t="n">
        <f aca="false">O217*$S$5</f>
        <v>9416.25000000001</v>
      </c>
      <c r="T217" s="50" t="n">
        <f aca="false">CEILING((O217+Q217+R217+S217)*$T$5/100+(O217+Q217+R217+S217),100)</f>
        <v>143900</v>
      </c>
      <c r="U217" s="51" t="n">
        <f aca="false">T217/10000</f>
        <v>14.39</v>
      </c>
      <c r="V217" s="52" t="n">
        <f aca="false">U217*20/100+U217</f>
        <v>17.268</v>
      </c>
      <c r="W217" s="14"/>
      <c r="X217" s="14"/>
      <c r="Y217" s="14"/>
    </row>
    <row r="218" customFormat="false" ht="14.25" hidden="false" customHeight="false" outlineLevel="0" collapsed="false">
      <c r="A218" s="43" t="n">
        <v>1013</v>
      </c>
      <c r="B218" s="43" t="n">
        <v>603175</v>
      </c>
      <c r="C218" s="65"/>
      <c r="D218" s="45"/>
      <c r="E218" s="35"/>
      <c r="F218" s="43" t="s">
        <v>107</v>
      </c>
      <c r="G218" s="46" t="n">
        <v>56</v>
      </c>
      <c r="H218" s="47" t="n">
        <f aca="false">G218-(G218*N219)</f>
        <v>8.68</v>
      </c>
      <c r="I218" s="43"/>
      <c r="J218" s="43" t="n">
        <v>5</v>
      </c>
      <c r="K218" s="38"/>
      <c r="L218" s="38"/>
      <c r="M218" s="38"/>
      <c r="N218" s="54" t="n">
        <f aca="false">N217</f>
        <v>0.845</v>
      </c>
      <c r="O218" s="48" t="n">
        <f aca="false">H218*$O$5</f>
        <v>195300</v>
      </c>
      <c r="P218" s="48" t="n">
        <f aca="false">O218*$P$5/100</f>
        <v>19530</v>
      </c>
      <c r="Q218" s="48" t="n">
        <f aca="false">(O218+P218)*6.5/100</f>
        <v>13963.95</v>
      </c>
      <c r="R218" s="49" t="n">
        <f aca="false">(O218+P218)*$R$5/100</f>
        <v>644.49</v>
      </c>
      <c r="S218" s="49" t="n">
        <f aca="false">O218*$S$5</f>
        <v>19530</v>
      </c>
      <c r="T218" s="50" t="n">
        <f aca="false">CEILING((O218+Q218+R218+S218)*$T$5/100+(O218+Q218+R218+S218),100)</f>
        <v>298300</v>
      </c>
      <c r="U218" s="51" t="n">
        <f aca="false">T218/10000</f>
        <v>29.83</v>
      </c>
      <c r="V218" s="52" t="n">
        <f aca="false">U218*20/100+U218</f>
        <v>35.796</v>
      </c>
      <c r="W218" s="14"/>
      <c r="X218" s="14"/>
      <c r="Y218" s="14"/>
    </row>
    <row r="219" customFormat="false" ht="14.25" hidden="false" customHeight="false" outlineLevel="0" collapsed="false">
      <c r="A219" s="43" t="n">
        <v>1013</v>
      </c>
      <c r="B219" s="43" t="n">
        <v>603189</v>
      </c>
      <c r="C219" s="65"/>
      <c r="D219" s="45"/>
      <c r="E219" s="35"/>
      <c r="F219" s="43" t="s">
        <v>108</v>
      </c>
      <c r="G219" s="46" t="n">
        <v>80.2</v>
      </c>
      <c r="H219" s="47" t="n">
        <f aca="false">G219-(G219*N220)</f>
        <v>12.431</v>
      </c>
      <c r="I219" s="43"/>
      <c r="J219" s="43" t="n">
        <v>3</v>
      </c>
      <c r="K219" s="38"/>
      <c r="L219" s="38"/>
      <c r="M219" s="38"/>
      <c r="N219" s="54" t="n">
        <f aca="false">N218</f>
        <v>0.845</v>
      </c>
      <c r="O219" s="48" t="n">
        <f aca="false">H219*$O$5</f>
        <v>279697.5</v>
      </c>
      <c r="P219" s="48" t="n">
        <f aca="false">O219*$P$5/100</f>
        <v>27969.75</v>
      </c>
      <c r="Q219" s="48" t="n">
        <f aca="false">(O219+P219)*6.5/100</f>
        <v>19998.37125</v>
      </c>
      <c r="R219" s="49" t="n">
        <f aca="false">(O219+P219)*$R$5/100</f>
        <v>923.00175</v>
      </c>
      <c r="S219" s="49" t="n">
        <f aca="false">O219*$S$5</f>
        <v>27969.75</v>
      </c>
      <c r="T219" s="50" t="n">
        <f aca="false">CEILING((O219+Q219+R219+S219)*$T$5/100+(O219+Q219+R219+S219),100)</f>
        <v>427200</v>
      </c>
      <c r="U219" s="51" t="n">
        <f aca="false">T219/10000</f>
        <v>42.72</v>
      </c>
      <c r="V219" s="52" t="n">
        <f aca="false">U219*20/100+U219</f>
        <v>51.264</v>
      </c>
      <c r="W219" s="14"/>
      <c r="X219" s="14"/>
      <c r="Y219" s="14"/>
    </row>
    <row r="220" customFormat="false" ht="14.25" hidden="false" customHeight="false" outlineLevel="0" collapsed="false">
      <c r="A220" s="43" t="n">
        <v>1013</v>
      </c>
      <c r="B220" s="43" t="n">
        <v>603190</v>
      </c>
      <c r="C220" s="65"/>
      <c r="D220" s="45"/>
      <c r="E220" s="35"/>
      <c r="F220" s="43" t="s">
        <v>109</v>
      </c>
      <c r="G220" s="46" t="n">
        <v>80.2</v>
      </c>
      <c r="H220" s="47" t="n">
        <f aca="false">G220-(G220*N221)</f>
        <v>12.431</v>
      </c>
      <c r="I220" s="43"/>
      <c r="J220" s="43" t="n">
        <v>3</v>
      </c>
      <c r="K220" s="38"/>
      <c r="L220" s="38"/>
      <c r="M220" s="38"/>
      <c r="N220" s="54" t="n">
        <f aca="false">N219</f>
        <v>0.845</v>
      </c>
      <c r="O220" s="48" t="n">
        <f aca="false">H220*$O$5</f>
        <v>279697.5</v>
      </c>
      <c r="P220" s="48" t="n">
        <f aca="false">O220*$P$5/100</f>
        <v>27969.75</v>
      </c>
      <c r="Q220" s="48" t="n">
        <f aca="false">(O220+P220)*6.5/100</f>
        <v>19998.37125</v>
      </c>
      <c r="R220" s="49" t="n">
        <f aca="false">(O220+P220)*$R$5/100</f>
        <v>923.00175</v>
      </c>
      <c r="S220" s="49" t="n">
        <f aca="false">O220*$S$5</f>
        <v>27969.75</v>
      </c>
      <c r="T220" s="50" t="n">
        <f aca="false">CEILING((O220+Q220+R220+S220)*$T$5/100+(O220+Q220+R220+S220),100)</f>
        <v>427200</v>
      </c>
      <c r="U220" s="51" t="n">
        <f aca="false">T220/10000</f>
        <v>42.72</v>
      </c>
      <c r="V220" s="52" t="n">
        <f aca="false">U220*20/100+U220</f>
        <v>51.264</v>
      </c>
      <c r="W220" s="14"/>
      <c r="X220" s="14"/>
      <c r="Y220" s="14"/>
    </row>
    <row r="221" customFormat="false" ht="13.5" hidden="false" customHeight="true" outlineLevel="0" collapsed="false">
      <c r="A221" s="43" t="n">
        <v>1013</v>
      </c>
      <c r="B221" s="43" t="n">
        <v>603195</v>
      </c>
      <c r="C221" s="65"/>
      <c r="D221" s="45"/>
      <c r="E221" s="35"/>
      <c r="F221" s="43" t="s">
        <v>110</v>
      </c>
      <c r="G221" s="46" t="n">
        <v>160</v>
      </c>
      <c r="H221" s="47" t="n">
        <f aca="false">G221-(G221*N222)</f>
        <v>24.8</v>
      </c>
      <c r="I221" s="43"/>
      <c r="J221" s="43" t="n">
        <v>2</v>
      </c>
      <c r="K221" s="38"/>
      <c r="L221" s="38"/>
      <c r="M221" s="38"/>
      <c r="N221" s="54" t="n">
        <f aca="false">N220</f>
        <v>0.845</v>
      </c>
      <c r="O221" s="48" t="n">
        <f aca="false">H221*$O$5</f>
        <v>558000</v>
      </c>
      <c r="P221" s="48" t="n">
        <f aca="false">O221*$P$5/100</f>
        <v>55800</v>
      </c>
      <c r="Q221" s="48" t="n">
        <f aca="false">(O221+P221)*6.5/100</f>
        <v>39897</v>
      </c>
      <c r="R221" s="49" t="n">
        <f aca="false">(O221+P221)*$R$5/100</f>
        <v>1841.4</v>
      </c>
      <c r="S221" s="49" t="n">
        <f aca="false">O221*$S$5</f>
        <v>55800</v>
      </c>
      <c r="T221" s="50" t="n">
        <f aca="false">CEILING((O221+Q221+R221+S221)*$T$5/100+(O221+Q221+R221+S221),100)</f>
        <v>852200</v>
      </c>
      <c r="U221" s="51" t="n">
        <f aca="false">T221/10000</f>
        <v>85.22</v>
      </c>
      <c r="V221" s="52" t="n">
        <f aca="false">U221*20/100+U221</f>
        <v>102.264</v>
      </c>
      <c r="W221" s="14"/>
      <c r="X221" s="14"/>
      <c r="Y221" s="14"/>
    </row>
    <row r="222" customFormat="false" ht="6" hidden="true" customHeight="true" outlineLevel="0" collapsed="false">
      <c r="A222" s="72"/>
      <c r="B222" s="72"/>
      <c r="C222" s="72"/>
      <c r="D222" s="45"/>
      <c r="E222" s="45"/>
      <c r="F222" s="45"/>
      <c r="G222" s="56"/>
      <c r="H222" s="57"/>
      <c r="I222" s="45"/>
      <c r="J222" s="45"/>
      <c r="K222" s="58"/>
      <c r="L222" s="58"/>
      <c r="M222" s="58"/>
      <c r="N222" s="59" t="n">
        <f aca="false">N221</f>
        <v>0.845</v>
      </c>
      <c r="O222" s="60" t="n">
        <f aca="false">H222*$O$5</f>
        <v>0</v>
      </c>
      <c r="P222" s="60" t="n">
        <f aca="false">O222*$P$5/100</f>
        <v>0</v>
      </c>
      <c r="Q222" s="60" t="n">
        <f aca="false">(O222+P222)*6.5/100</f>
        <v>0</v>
      </c>
      <c r="R222" s="61" t="n">
        <f aca="false">(O222+P222)*$R$5/100</f>
        <v>0</v>
      </c>
      <c r="S222" s="61" t="n">
        <f aca="false">O222*$S$5</f>
        <v>0</v>
      </c>
      <c r="T222" s="62" t="n">
        <f aca="false">CEILING((O222+Q222+R222+S222)*$T$5/100+(O222+Q222+R222+S222),100)</f>
        <v>0</v>
      </c>
      <c r="U222" s="63" t="n">
        <f aca="false">T222/10000</f>
        <v>0</v>
      </c>
      <c r="V222" s="70" t="n">
        <f aca="false">U222*20/100+U222</f>
        <v>0</v>
      </c>
      <c r="W222" s="14"/>
      <c r="X222" s="14"/>
      <c r="Y222" s="14"/>
    </row>
    <row r="223" customFormat="false" ht="0.75" hidden="true" customHeight="true" outlineLevel="0" collapsed="false">
      <c r="A223" s="45"/>
      <c r="B223" s="45"/>
      <c r="C223" s="45"/>
      <c r="D223" s="45"/>
      <c r="E223" s="45"/>
      <c r="F223" s="45"/>
      <c r="G223" s="56"/>
      <c r="H223" s="57"/>
      <c r="I223" s="45"/>
      <c r="J223" s="45"/>
      <c r="K223" s="58"/>
      <c r="L223" s="58"/>
      <c r="M223" s="58"/>
      <c r="N223" s="59" t="n">
        <f aca="false">N222</f>
        <v>0.845</v>
      </c>
      <c r="O223" s="60" t="n">
        <f aca="false">H223*$O$5</f>
        <v>0</v>
      </c>
      <c r="P223" s="60" t="n">
        <f aca="false">O223*$P$5/100</f>
        <v>0</v>
      </c>
      <c r="Q223" s="60" t="n">
        <f aca="false">(O223+P223)*6.5/100</f>
        <v>0</v>
      </c>
      <c r="R223" s="61" t="n">
        <f aca="false">(O223+P223)*$R$5/100</f>
        <v>0</v>
      </c>
      <c r="S223" s="61" t="n">
        <f aca="false">O223*$S$5</f>
        <v>0</v>
      </c>
      <c r="T223" s="62" t="n">
        <f aca="false">CEILING((O223+Q223+R223+S223)*$T$5/100+(O223+Q223+R223+S223),100)</f>
        <v>0</v>
      </c>
      <c r="U223" s="63" t="n">
        <f aca="false">T223/10000</f>
        <v>0</v>
      </c>
      <c r="V223" s="70" t="n">
        <f aca="false">U223*20/100+U223</f>
        <v>0</v>
      </c>
      <c r="W223" s="14"/>
      <c r="X223" s="14"/>
      <c r="Y223" s="14"/>
    </row>
    <row r="224" customFormat="false" ht="14.25" hidden="true" customHeight="false" outlineLevel="0" collapsed="false">
      <c r="A224" s="19" t="s">
        <v>8</v>
      </c>
      <c r="B224" s="20" t="s">
        <v>9</v>
      </c>
      <c r="C224" s="21"/>
      <c r="D224" s="22"/>
      <c r="E224" s="22"/>
      <c r="F224" s="34" t="s">
        <v>10</v>
      </c>
      <c r="G224" s="73" t="s">
        <v>11</v>
      </c>
      <c r="H224" s="74" t="s">
        <v>12</v>
      </c>
      <c r="I224" s="34" t="s">
        <v>13</v>
      </c>
      <c r="J224" s="34" t="s">
        <v>14</v>
      </c>
      <c r="K224" s="58"/>
      <c r="L224" s="58"/>
      <c r="M224" s="75" t="n">
        <v>5</v>
      </c>
      <c r="N224" s="59" t="n">
        <f aca="false">N223</f>
        <v>0.845</v>
      </c>
      <c r="O224" s="60" t="e">
        <f aca="false">H224*$O$5</f>
        <v>#VALUE!</v>
      </c>
      <c r="P224" s="60" t="e">
        <f aca="false">O224*$P$5/100</f>
        <v>#VALUE!</v>
      </c>
      <c r="Q224" s="60" t="e">
        <f aca="false">(O224+P224)*6.5/100</f>
        <v>#VALUE!</v>
      </c>
      <c r="R224" s="61" t="e">
        <f aca="false">(O224+P224)*$R$5/100</f>
        <v>#VALUE!</v>
      </c>
      <c r="S224" s="61" t="e">
        <f aca="false">O224*$S$5</f>
        <v>#VALUE!</v>
      </c>
      <c r="T224" s="62" t="e">
        <f aca="false">CEILING((O224+Q224+R224+S224)*$T$5/100+(O224+Q224+R224+S224),100)</f>
        <v>#VALUE!</v>
      </c>
      <c r="U224" s="63" t="e">
        <f aca="false">T224/10000</f>
        <v>#VALUE!</v>
      </c>
      <c r="V224" s="70" t="e">
        <f aca="false">U224*20/100+U224</f>
        <v>#VALUE!</v>
      </c>
      <c r="W224" s="14"/>
      <c r="X224" s="14"/>
      <c r="Y224" s="14"/>
    </row>
    <row r="225" customFormat="false" ht="4.5" hidden="true" customHeight="true" outlineLevel="0" collapsed="false">
      <c r="A225" s="29"/>
      <c r="B225" s="29"/>
      <c r="C225" s="29"/>
      <c r="D225" s="30"/>
      <c r="E225" s="30"/>
      <c r="F225" s="30"/>
      <c r="G225" s="56"/>
      <c r="H225" s="57"/>
      <c r="I225" s="30"/>
      <c r="J225" s="30"/>
      <c r="K225" s="58"/>
      <c r="L225" s="58"/>
      <c r="M225" s="58"/>
      <c r="N225" s="59" t="n">
        <f aca="false">N224</f>
        <v>0.845</v>
      </c>
      <c r="O225" s="60" t="n">
        <f aca="false">H225*$O$5</f>
        <v>0</v>
      </c>
      <c r="P225" s="60" t="n">
        <f aca="false">O225*$P$5/100</f>
        <v>0</v>
      </c>
      <c r="Q225" s="60" t="n">
        <f aca="false">(O225+P225)*6.5/100</f>
        <v>0</v>
      </c>
      <c r="R225" s="61" t="n">
        <f aca="false">(O225+P225)*$R$5/100</f>
        <v>0</v>
      </c>
      <c r="S225" s="61" t="n">
        <f aca="false">O225*$S$5</f>
        <v>0</v>
      </c>
      <c r="T225" s="62" t="n">
        <f aca="false">CEILING((O225+Q225+R225+S225)*$T$5/100+(O225+Q225+R225+S225),100)</f>
        <v>0</v>
      </c>
      <c r="U225" s="63" t="n">
        <f aca="false">T225/10000</f>
        <v>0</v>
      </c>
      <c r="V225" s="70" t="n">
        <f aca="false">U225*20/100+U225</f>
        <v>0</v>
      </c>
      <c r="W225" s="14"/>
      <c r="X225" s="14"/>
      <c r="Y225" s="14"/>
    </row>
    <row r="226" customFormat="false" ht="25.5" hidden="false" customHeight="false" outlineLevel="0" collapsed="false">
      <c r="A226" s="34" t="n">
        <v>1029</v>
      </c>
      <c r="B226" s="34"/>
      <c r="C226" s="34"/>
      <c r="D226" s="34"/>
      <c r="E226" s="35"/>
      <c r="F226" s="35" t="s">
        <v>93</v>
      </c>
      <c r="G226" s="46"/>
      <c r="H226" s="47"/>
      <c r="I226" s="35" t="s">
        <v>16</v>
      </c>
      <c r="J226" s="35" t="s">
        <v>17</v>
      </c>
      <c r="K226" s="38"/>
      <c r="L226" s="38"/>
      <c r="M226" s="38"/>
      <c r="N226" s="54" t="n">
        <f aca="false">N225</f>
        <v>0.845</v>
      </c>
      <c r="O226" s="48" t="n">
        <f aca="false">H226*$O$5</f>
        <v>0</v>
      </c>
      <c r="P226" s="48" t="n">
        <f aca="false">O226*$P$5/100</f>
        <v>0</v>
      </c>
      <c r="Q226" s="48" t="n">
        <f aca="false">(O226+P226)*6.5/100</f>
        <v>0</v>
      </c>
      <c r="R226" s="49" t="n">
        <f aca="false">(O226+P226)*$R$5/100</f>
        <v>0</v>
      </c>
      <c r="S226" s="49" t="n">
        <f aca="false">O226*$S$5</f>
        <v>0</v>
      </c>
      <c r="T226" s="50" t="n">
        <f aca="false">CEILING((O226+Q226+R226+S226)*$T$5/100+(O226+Q226+R226+S226),100)</f>
        <v>0</v>
      </c>
      <c r="U226" s="41" t="s">
        <v>18</v>
      </c>
      <c r="V226" s="42" t="s">
        <v>19</v>
      </c>
      <c r="W226" s="14"/>
      <c r="X226" s="14"/>
      <c r="Y226" s="14"/>
    </row>
    <row r="227" customFormat="false" ht="14.25" hidden="false" customHeight="false" outlineLevel="0" collapsed="false">
      <c r="A227" s="43" t="n">
        <v>1029</v>
      </c>
      <c r="B227" s="43" t="n">
        <v>603220</v>
      </c>
      <c r="C227" s="65"/>
      <c r="D227" s="45"/>
      <c r="E227" s="35"/>
      <c r="F227" s="43" t="s">
        <v>111</v>
      </c>
      <c r="G227" s="46" t="n">
        <v>6.93</v>
      </c>
      <c r="H227" s="47" t="n">
        <f aca="false">G227-(G227*N228)</f>
        <v>1.07415</v>
      </c>
      <c r="I227" s="43"/>
      <c r="J227" s="43" t="n">
        <v>110</v>
      </c>
      <c r="K227" s="38"/>
      <c r="L227" s="38"/>
      <c r="M227" s="38"/>
      <c r="N227" s="54" t="n">
        <f aca="false">N226</f>
        <v>0.845</v>
      </c>
      <c r="O227" s="48" t="n">
        <f aca="false">H227*$O$5</f>
        <v>24168.375</v>
      </c>
      <c r="P227" s="48" t="n">
        <f aca="false">O227*$P$5/100</f>
        <v>2416.8375</v>
      </c>
      <c r="Q227" s="48" t="n">
        <f aca="false">(O227+P227)*6.5/100</f>
        <v>1728.0388125</v>
      </c>
      <c r="R227" s="49" t="n">
        <f aca="false">(O227+P227)*$R$5/100</f>
        <v>79.7556375</v>
      </c>
      <c r="S227" s="49" t="n">
        <f aca="false">O227*$S$5</f>
        <v>2416.8375</v>
      </c>
      <c r="T227" s="50" t="n">
        <f aca="false">CEILING((O227+Q227+R227+S227)*$T$5/100+(O227+Q227+R227+S227),100)</f>
        <v>37000</v>
      </c>
      <c r="U227" s="51" t="n">
        <f aca="false">T227/10000</f>
        <v>3.7</v>
      </c>
      <c r="V227" s="52" t="n">
        <f aca="false">U227*20/100+U227</f>
        <v>4.44</v>
      </c>
      <c r="W227" s="14"/>
      <c r="X227" s="14"/>
      <c r="Y227" s="14"/>
    </row>
    <row r="228" customFormat="false" ht="14.25" hidden="false" customHeight="false" outlineLevel="0" collapsed="false">
      <c r="A228" s="43" t="n">
        <v>1029</v>
      </c>
      <c r="B228" s="43" t="n">
        <v>603225</v>
      </c>
      <c r="C228" s="65"/>
      <c r="D228" s="45"/>
      <c r="E228" s="35"/>
      <c r="F228" s="43" t="s">
        <v>112</v>
      </c>
      <c r="G228" s="46" t="n">
        <v>8.93</v>
      </c>
      <c r="H228" s="47" t="n">
        <f aca="false">G228-(G228*N229)</f>
        <v>1.38415</v>
      </c>
      <c r="I228" s="43"/>
      <c r="J228" s="43" t="n">
        <v>70</v>
      </c>
      <c r="K228" s="38"/>
      <c r="L228" s="38"/>
      <c r="M228" s="38"/>
      <c r="N228" s="54" t="n">
        <f aca="false">N227</f>
        <v>0.845</v>
      </c>
      <c r="O228" s="48" t="n">
        <f aca="false">H228*$O$5</f>
        <v>31143.375</v>
      </c>
      <c r="P228" s="48" t="n">
        <f aca="false">O228*$P$5/100</f>
        <v>3114.3375</v>
      </c>
      <c r="Q228" s="48" t="n">
        <f aca="false">(O228+P228)*6.5/100</f>
        <v>2226.7513125</v>
      </c>
      <c r="R228" s="49" t="n">
        <f aca="false">(O228+P228)*$R$5/100</f>
        <v>102.7731375</v>
      </c>
      <c r="S228" s="49" t="n">
        <f aca="false">O228*$S$5</f>
        <v>3114.3375</v>
      </c>
      <c r="T228" s="50" t="n">
        <f aca="false">CEILING((O228+Q228+R228+S228)*$T$5/100+(O228+Q228+R228+S228),100)</f>
        <v>47600</v>
      </c>
      <c r="U228" s="51" t="n">
        <f aca="false">T228/10000</f>
        <v>4.76</v>
      </c>
      <c r="V228" s="52" t="n">
        <f aca="false">U228*20/100+U228</f>
        <v>5.712</v>
      </c>
      <c r="W228" s="14"/>
      <c r="X228" s="14"/>
      <c r="Y228" s="14"/>
    </row>
    <row r="229" customFormat="false" ht="14.25" hidden="false" customHeight="false" outlineLevel="0" collapsed="false">
      <c r="A229" s="43" t="n">
        <v>1029</v>
      </c>
      <c r="B229" s="43" t="n">
        <v>603232</v>
      </c>
      <c r="C229" s="65"/>
      <c r="D229" s="45"/>
      <c r="E229" s="35"/>
      <c r="F229" s="43" t="s">
        <v>113</v>
      </c>
      <c r="G229" s="46" t="n">
        <v>15.14</v>
      </c>
      <c r="H229" s="47" t="n">
        <f aca="false">G229-(G229*N230)</f>
        <v>2.3467</v>
      </c>
      <c r="I229" s="43"/>
      <c r="J229" s="43" t="n">
        <v>40</v>
      </c>
      <c r="K229" s="38"/>
      <c r="L229" s="38"/>
      <c r="M229" s="38"/>
      <c r="N229" s="54" t="n">
        <f aca="false">N228</f>
        <v>0.845</v>
      </c>
      <c r="O229" s="48" t="n">
        <f aca="false">H229*$O$5</f>
        <v>52800.75</v>
      </c>
      <c r="P229" s="48" t="n">
        <f aca="false">O229*$P$5/100</f>
        <v>5280.075</v>
      </c>
      <c r="Q229" s="48" t="n">
        <f aca="false">(O229+P229)*6.5/100</f>
        <v>3775.253625</v>
      </c>
      <c r="R229" s="49" t="n">
        <f aca="false">(O229+P229)*$R$5/100</f>
        <v>174.242475</v>
      </c>
      <c r="S229" s="49" t="n">
        <f aca="false">O229*$S$5</f>
        <v>5280.075</v>
      </c>
      <c r="T229" s="50" t="n">
        <f aca="false">CEILING((O229+Q229+R229+S229)*$T$5/100+(O229+Q229+R229+S229),100)</f>
        <v>80700</v>
      </c>
      <c r="U229" s="51" t="n">
        <f aca="false">T229/10000</f>
        <v>8.07</v>
      </c>
      <c r="V229" s="52" t="n">
        <f aca="false">U229*20/100+U229</f>
        <v>9.684</v>
      </c>
      <c r="W229" s="14"/>
      <c r="X229" s="14"/>
      <c r="Y229" s="14"/>
    </row>
    <row r="230" customFormat="false" ht="29.25" hidden="false" customHeight="true" outlineLevel="0" collapsed="false">
      <c r="A230" s="43" t="n">
        <v>1029</v>
      </c>
      <c r="B230" s="43" t="n">
        <v>603240</v>
      </c>
      <c r="C230" s="65"/>
      <c r="D230" s="45"/>
      <c r="E230" s="35"/>
      <c r="F230" s="43" t="s">
        <v>114</v>
      </c>
      <c r="G230" s="46" t="n">
        <v>20.51</v>
      </c>
      <c r="H230" s="47" t="n">
        <f aca="false">G230-(G230*N231)</f>
        <v>3.17905</v>
      </c>
      <c r="I230" s="43"/>
      <c r="J230" s="43" t="n">
        <v>23</v>
      </c>
      <c r="K230" s="38"/>
      <c r="L230" s="38"/>
      <c r="M230" s="38"/>
      <c r="N230" s="54" t="n">
        <f aca="false">N229</f>
        <v>0.845</v>
      </c>
      <c r="O230" s="48" t="n">
        <f aca="false">H230*$O$5</f>
        <v>71528.625</v>
      </c>
      <c r="P230" s="48" t="n">
        <f aca="false">O230*$P$5/100</f>
        <v>7152.8625</v>
      </c>
      <c r="Q230" s="48" t="n">
        <f aca="false">(O230+P230)*6.5/100</f>
        <v>5114.2966875</v>
      </c>
      <c r="R230" s="49" t="n">
        <f aca="false">(O230+P230)*$R$5/100</f>
        <v>236.0444625</v>
      </c>
      <c r="S230" s="49" t="n">
        <f aca="false">O230*$S$5</f>
        <v>7152.8625</v>
      </c>
      <c r="T230" s="50" t="n">
        <f aca="false">CEILING((O230+Q230+R230+S230)*$T$5/100+(O230+Q230+R230+S230),100)</f>
        <v>109300</v>
      </c>
      <c r="U230" s="51" t="n">
        <f aca="false">T230/10000</f>
        <v>10.93</v>
      </c>
      <c r="V230" s="52" t="n">
        <f aca="false">U230*20/100+U230</f>
        <v>13.116</v>
      </c>
      <c r="W230" s="14"/>
      <c r="X230" s="14"/>
      <c r="Y230" s="14"/>
    </row>
    <row r="231" customFormat="false" ht="0.75" hidden="false" customHeight="true" outlineLevel="0" collapsed="false">
      <c r="A231" s="29"/>
      <c r="B231" s="29"/>
      <c r="C231" s="29"/>
      <c r="D231" s="30"/>
      <c r="E231" s="30"/>
      <c r="F231" s="30"/>
      <c r="G231" s="56"/>
      <c r="H231" s="57"/>
      <c r="I231" s="30"/>
      <c r="J231" s="30"/>
      <c r="K231" s="58"/>
      <c r="L231" s="58"/>
      <c r="M231" s="58"/>
      <c r="N231" s="59" t="n">
        <f aca="false">N230</f>
        <v>0.845</v>
      </c>
      <c r="O231" s="60" t="n">
        <f aca="false">H231*$O$5</f>
        <v>0</v>
      </c>
      <c r="P231" s="60" t="n">
        <f aca="false">O231*$P$5/100</f>
        <v>0</v>
      </c>
      <c r="Q231" s="60" t="n">
        <f aca="false">(O231+P231)*6.5/100</f>
        <v>0</v>
      </c>
      <c r="R231" s="61" t="n">
        <f aca="false">(O231+P231)*$R$5/100</f>
        <v>0</v>
      </c>
      <c r="S231" s="61" t="n">
        <f aca="false">O231*$S$5</f>
        <v>0</v>
      </c>
      <c r="T231" s="62" t="n">
        <f aca="false">CEILING((O231+Q231+R231+S231)*$T$5/100+(O231+Q231+R231+S231),100)</f>
        <v>0</v>
      </c>
      <c r="U231" s="63" t="n">
        <f aca="false">T231/10000</f>
        <v>0</v>
      </c>
      <c r="V231" s="64" t="n">
        <f aca="false">U231*20/100+U231</f>
        <v>0</v>
      </c>
      <c r="W231" s="14"/>
      <c r="X231" s="14"/>
      <c r="Y231" s="14"/>
    </row>
    <row r="232" customFormat="false" ht="25.5" hidden="false" customHeight="false" outlineLevel="0" collapsed="false">
      <c r="A232" s="34" t="n">
        <v>1010</v>
      </c>
      <c r="B232" s="34"/>
      <c r="C232" s="34"/>
      <c r="D232" s="34"/>
      <c r="E232" s="35"/>
      <c r="F232" s="67" t="s">
        <v>115</v>
      </c>
      <c r="G232" s="46"/>
      <c r="H232" s="47"/>
      <c r="I232" s="35" t="s">
        <v>16</v>
      </c>
      <c r="J232" s="35" t="s">
        <v>17</v>
      </c>
      <c r="K232" s="38"/>
      <c r="L232" s="38"/>
      <c r="M232" s="38"/>
      <c r="N232" s="54" t="n">
        <f aca="false">N231</f>
        <v>0.845</v>
      </c>
      <c r="O232" s="48" t="n">
        <f aca="false">H232*$O$5</f>
        <v>0</v>
      </c>
      <c r="P232" s="48" t="n">
        <f aca="false">O232*$P$5/100</f>
        <v>0</v>
      </c>
      <c r="Q232" s="48" t="n">
        <f aca="false">(O232+P232)*6.5/100</f>
        <v>0</v>
      </c>
      <c r="R232" s="49" t="n">
        <f aca="false">(O232+P232)*$R$5/100</f>
        <v>0</v>
      </c>
      <c r="S232" s="49" t="n">
        <f aca="false">O232*$S$5</f>
        <v>0</v>
      </c>
      <c r="T232" s="50" t="n">
        <f aca="false">CEILING((O232+Q232+R232+S232)*$T$5/100+(O232+Q232+R232+S232),100)</f>
        <v>0</v>
      </c>
      <c r="U232" s="41" t="s">
        <v>18</v>
      </c>
      <c r="V232" s="42" t="s">
        <v>19</v>
      </c>
      <c r="W232" s="14"/>
      <c r="X232" s="14"/>
      <c r="Y232" s="14"/>
    </row>
    <row r="233" customFormat="false" ht="14.25" hidden="false" customHeight="false" outlineLevel="0" collapsed="false">
      <c r="A233" s="43" t="n">
        <v>1010</v>
      </c>
      <c r="B233" s="43" t="n">
        <v>603516</v>
      </c>
      <c r="C233" s="65"/>
      <c r="D233" s="45"/>
      <c r="E233" s="35"/>
      <c r="F233" s="43" t="s">
        <v>116</v>
      </c>
      <c r="G233" s="46" t="n">
        <v>4.28</v>
      </c>
      <c r="H233" s="47" t="n">
        <f aca="false">G233-(G233*N234)</f>
        <v>0.6634</v>
      </c>
      <c r="I233" s="43" t="n">
        <v>50</v>
      </c>
      <c r="J233" s="43"/>
      <c r="K233" s="38"/>
      <c r="L233" s="38"/>
      <c r="M233" s="38"/>
      <c r="N233" s="54" t="n">
        <f aca="false">N232</f>
        <v>0.845</v>
      </c>
      <c r="O233" s="48" t="n">
        <f aca="false">H233*$O$5</f>
        <v>14926.5</v>
      </c>
      <c r="P233" s="48" t="n">
        <f aca="false">O233*$P$5/100</f>
        <v>1492.65</v>
      </c>
      <c r="Q233" s="48" t="n">
        <f aca="false">(O233+P233)*6.5/100</f>
        <v>1067.24475</v>
      </c>
      <c r="R233" s="49" t="n">
        <f aca="false">(O233+P233)*$R$5/100</f>
        <v>49.25745</v>
      </c>
      <c r="S233" s="49" t="n">
        <f aca="false">O233*$S$5</f>
        <v>1492.65</v>
      </c>
      <c r="T233" s="50" t="n">
        <f aca="false">CEILING((O233+Q233+R233+S233)*$T$5/100+(O233+Q233+R233+S233),100)</f>
        <v>22800</v>
      </c>
      <c r="U233" s="51" t="n">
        <f aca="false">T233/10000</f>
        <v>2.28</v>
      </c>
      <c r="V233" s="52" t="n">
        <f aca="false">U233*20/100+U233</f>
        <v>2.736</v>
      </c>
      <c r="W233" s="14"/>
      <c r="X233" s="14"/>
      <c r="Y233" s="14"/>
    </row>
    <row r="234" customFormat="false" ht="14.25" hidden="false" customHeight="false" outlineLevel="0" collapsed="false">
      <c r="A234" s="43" t="n">
        <v>1010</v>
      </c>
      <c r="B234" s="43" t="n">
        <v>603517</v>
      </c>
      <c r="C234" s="65"/>
      <c r="D234" s="45"/>
      <c r="E234" s="35"/>
      <c r="F234" s="43" t="s">
        <v>117</v>
      </c>
      <c r="G234" s="46" t="n">
        <v>4.28</v>
      </c>
      <c r="H234" s="47" t="n">
        <f aca="false">G234-(G234*N235)</f>
        <v>0.6634</v>
      </c>
      <c r="I234" s="43" t="n">
        <v>50</v>
      </c>
      <c r="J234" s="43"/>
      <c r="K234" s="38"/>
      <c r="L234" s="38"/>
      <c r="M234" s="38"/>
      <c r="N234" s="54" t="n">
        <f aca="false">N233</f>
        <v>0.845</v>
      </c>
      <c r="O234" s="48" t="n">
        <f aca="false">H234*$O$5</f>
        <v>14926.5</v>
      </c>
      <c r="P234" s="48" t="n">
        <f aca="false">O234*$P$5/100</f>
        <v>1492.65</v>
      </c>
      <c r="Q234" s="48" t="n">
        <f aca="false">(O234+P234)*6.5/100</f>
        <v>1067.24475</v>
      </c>
      <c r="R234" s="49" t="n">
        <f aca="false">(O234+P234)*$R$5/100</f>
        <v>49.25745</v>
      </c>
      <c r="S234" s="49" t="n">
        <f aca="false">O234*$S$5</f>
        <v>1492.65</v>
      </c>
      <c r="T234" s="50" t="n">
        <f aca="false">CEILING((O234+Q234+R234+S234)*$T$5/100+(O234+Q234+R234+S234),100)</f>
        <v>22800</v>
      </c>
      <c r="U234" s="51" t="n">
        <f aca="false">T234/10000</f>
        <v>2.28</v>
      </c>
      <c r="V234" s="52" t="n">
        <f aca="false">U234*20/100+U234</f>
        <v>2.736</v>
      </c>
      <c r="W234" s="14"/>
      <c r="X234" s="14"/>
      <c r="Y234" s="14"/>
    </row>
    <row r="235" customFormat="false" ht="14.25" hidden="false" customHeight="false" outlineLevel="0" collapsed="false">
      <c r="A235" s="43" t="n">
        <v>1010</v>
      </c>
      <c r="B235" s="43" t="n">
        <v>603520</v>
      </c>
      <c r="C235" s="65"/>
      <c r="D235" s="45"/>
      <c r="E235" s="35"/>
      <c r="F235" s="43" t="s">
        <v>118</v>
      </c>
      <c r="G235" s="46" t="n">
        <v>4.53</v>
      </c>
      <c r="H235" s="47" t="n">
        <f aca="false">G235-(G235*N236)</f>
        <v>0.70215</v>
      </c>
      <c r="I235" s="43" t="n">
        <v>40</v>
      </c>
      <c r="J235" s="43" t="n">
        <v>180</v>
      </c>
      <c r="K235" s="38"/>
      <c r="L235" s="38"/>
      <c r="M235" s="38"/>
      <c r="N235" s="54" t="n">
        <f aca="false">N234</f>
        <v>0.845</v>
      </c>
      <c r="O235" s="48" t="n">
        <f aca="false">H235*$O$5</f>
        <v>15798.375</v>
      </c>
      <c r="P235" s="48" t="n">
        <f aca="false">O235*$P$5/100</f>
        <v>1579.8375</v>
      </c>
      <c r="Q235" s="48" t="n">
        <f aca="false">(O235+P235)*6.5/100</f>
        <v>1129.5838125</v>
      </c>
      <c r="R235" s="49" t="n">
        <f aca="false">(O235+P235)*$R$5/100</f>
        <v>52.1346375</v>
      </c>
      <c r="S235" s="49" t="n">
        <f aca="false">O235*$S$5</f>
        <v>1579.8375</v>
      </c>
      <c r="T235" s="50" t="n">
        <f aca="false">CEILING((O235+Q235+R235+S235)*$T$5/100+(O235+Q235+R235+S235),100)</f>
        <v>24200</v>
      </c>
      <c r="U235" s="51" t="n">
        <f aca="false">T235/10000</f>
        <v>2.42</v>
      </c>
      <c r="V235" s="52" t="n">
        <f aca="false">U235*20/100+U235</f>
        <v>2.904</v>
      </c>
      <c r="W235" s="14"/>
      <c r="X235" s="14"/>
      <c r="Y235" s="14"/>
    </row>
    <row r="236" customFormat="false" ht="14.25" hidden="false" customHeight="false" outlineLevel="0" collapsed="false">
      <c r="A236" s="43" t="n">
        <v>1010</v>
      </c>
      <c r="B236" s="43" t="n">
        <v>603521</v>
      </c>
      <c r="C236" s="65"/>
      <c r="D236" s="45"/>
      <c r="E236" s="35"/>
      <c r="F236" s="43" t="s">
        <v>119</v>
      </c>
      <c r="G236" s="46" t="n">
        <v>4.53</v>
      </c>
      <c r="H236" s="47" t="n">
        <f aca="false">G236-(G236*N237)</f>
        <v>0.70215</v>
      </c>
      <c r="I236" s="43" t="n">
        <v>40</v>
      </c>
      <c r="J236" s="43" t="n">
        <v>180</v>
      </c>
      <c r="K236" s="38"/>
      <c r="L236" s="38"/>
      <c r="M236" s="38"/>
      <c r="N236" s="54" t="n">
        <f aca="false">N235</f>
        <v>0.845</v>
      </c>
      <c r="O236" s="48" t="n">
        <f aca="false">H236*$O$5</f>
        <v>15798.375</v>
      </c>
      <c r="P236" s="48" t="n">
        <f aca="false">O236*$P$5/100</f>
        <v>1579.8375</v>
      </c>
      <c r="Q236" s="48" t="n">
        <f aca="false">(O236+P236)*6.5/100</f>
        <v>1129.5838125</v>
      </c>
      <c r="R236" s="49" t="n">
        <f aca="false">(O236+P236)*$R$5/100</f>
        <v>52.1346375</v>
      </c>
      <c r="S236" s="49" t="n">
        <f aca="false">O236*$S$5</f>
        <v>1579.8375</v>
      </c>
      <c r="T236" s="50" t="n">
        <f aca="false">CEILING((O236+Q236+R236+S236)*$T$5/100+(O236+Q236+R236+S236),100)</f>
        <v>24200</v>
      </c>
      <c r="U236" s="51" t="n">
        <f aca="false">T236/10000</f>
        <v>2.42</v>
      </c>
      <c r="V236" s="52" t="n">
        <f aca="false">U236*20/100+U236</f>
        <v>2.904</v>
      </c>
      <c r="W236" s="14"/>
      <c r="X236" s="14"/>
      <c r="Y236" s="14"/>
    </row>
    <row r="237" customFormat="false" ht="14.25" hidden="false" customHeight="false" outlineLevel="0" collapsed="false">
      <c r="A237" s="43" t="n">
        <v>1010</v>
      </c>
      <c r="B237" s="43" t="n">
        <v>603524</v>
      </c>
      <c r="C237" s="65"/>
      <c r="D237" s="45"/>
      <c r="E237" s="35"/>
      <c r="F237" s="43" t="s">
        <v>120</v>
      </c>
      <c r="G237" s="46" t="n">
        <v>5.88</v>
      </c>
      <c r="H237" s="47" t="n">
        <f aca="false">G237-(G237*N238)</f>
        <v>0.9114</v>
      </c>
      <c r="I237" s="43" t="n">
        <v>25</v>
      </c>
      <c r="J237" s="43" t="n">
        <v>110</v>
      </c>
      <c r="K237" s="38"/>
      <c r="L237" s="38"/>
      <c r="M237" s="38"/>
      <c r="N237" s="54" t="n">
        <f aca="false">N236</f>
        <v>0.845</v>
      </c>
      <c r="O237" s="48" t="n">
        <f aca="false">H237*$O$5</f>
        <v>20506.5</v>
      </c>
      <c r="P237" s="48" t="n">
        <f aca="false">O237*$P$5/100</f>
        <v>2050.65</v>
      </c>
      <c r="Q237" s="48" t="n">
        <f aca="false">(O237+P237)*6.5/100</f>
        <v>1466.21475</v>
      </c>
      <c r="R237" s="49" t="n">
        <f aca="false">(O237+P237)*$R$5/100</f>
        <v>67.67145</v>
      </c>
      <c r="S237" s="49" t="n">
        <f aca="false">O237*$S$5</f>
        <v>2050.65</v>
      </c>
      <c r="T237" s="50" t="n">
        <f aca="false">CEILING((O237+Q237+R237+S237)*$T$5/100+(O237+Q237+R237+S237),100)</f>
        <v>31400</v>
      </c>
      <c r="U237" s="51" t="n">
        <f aca="false">T237/10000</f>
        <v>3.14</v>
      </c>
      <c r="V237" s="52" t="n">
        <f aca="false">U237*20/100+U237</f>
        <v>3.768</v>
      </c>
      <c r="W237" s="14"/>
      <c r="X237" s="14"/>
      <c r="Y237" s="14"/>
    </row>
    <row r="238" customFormat="false" ht="14.25" hidden="false" customHeight="false" outlineLevel="0" collapsed="false">
      <c r="A238" s="43" t="n">
        <v>1010</v>
      </c>
      <c r="B238" s="43" t="n">
        <v>603525</v>
      </c>
      <c r="C238" s="65"/>
      <c r="D238" s="45"/>
      <c r="E238" s="35"/>
      <c r="F238" s="43" t="s">
        <v>121</v>
      </c>
      <c r="G238" s="46" t="n">
        <v>5.88</v>
      </c>
      <c r="H238" s="47" t="n">
        <f aca="false">G238-(G238*N239)</f>
        <v>0.9114</v>
      </c>
      <c r="I238" s="43" t="n">
        <v>25</v>
      </c>
      <c r="J238" s="43" t="n">
        <v>110</v>
      </c>
      <c r="K238" s="38"/>
      <c r="L238" s="38"/>
      <c r="M238" s="38"/>
      <c r="N238" s="54" t="n">
        <f aca="false">N237</f>
        <v>0.845</v>
      </c>
      <c r="O238" s="48" t="n">
        <f aca="false">H238*$O$5</f>
        <v>20506.5</v>
      </c>
      <c r="P238" s="48" t="n">
        <f aca="false">O238*$P$5/100</f>
        <v>2050.65</v>
      </c>
      <c r="Q238" s="48" t="n">
        <f aca="false">(O238+P238)*6.5/100</f>
        <v>1466.21475</v>
      </c>
      <c r="R238" s="49" t="n">
        <f aca="false">(O238+P238)*$R$5/100</f>
        <v>67.67145</v>
      </c>
      <c r="S238" s="49" t="n">
        <f aca="false">O238*$S$5</f>
        <v>2050.65</v>
      </c>
      <c r="T238" s="50" t="n">
        <f aca="false">CEILING((O238+Q238+R238+S238)*$T$5/100+(O238+Q238+R238+S238),100)</f>
        <v>31400</v>
      </c>
      <c r="U238" s="51" t="n">
        <f aca="false">T238/10000</f>
        <v>3.14</v>
      </c>
      <c r="V238" s="52" t="n">
        <f aca="false">U238*20/100+U238</f>
        <v>3.768</v>
      </c>
      <c r="W238" s="14"/>
      <c r="X238" s="14"/>
      <c r="Y238" s="14"/>
    </row>
    <row r="239" customFormat="false" ht="14.25" hidden="false" customHeight="false" outlineLevel="0" collapsed="false">
      <c r="A239" s="43" t="n">
        <v>1010</v>
      </c>
      <c r="B239" s="43" t="n">
        <v>603526</v>
      </c>
      <c r="C239" s="65"/>
      <c r="D239" s="45"/>
      <c r="E239" s="35"/>
      <c r="F239" s="43" t="s">
        <v>122</v>
      </c>
      <c r="G239" s="46" t="n">
        <v>5.88</v>
      </c>
      <c r="H239" s="47" t="n">
        <f aca="false">G239-(G239*N240)</f>
        <v>0.9114</v>
      </c>
      <c r="I239" s="43" t="n">
        <v>25</v>
      </c>
      <c r="J239" s="43" t="n">
        <v>100</v>
      </c>
      <c r="K239" s="38"/>
      <c r="L239" s="38"/>
      <c r="M239" s="38"/>
      <c r="N239" s="54" t="n">
        <f aca="false">N238</f>
        <v>0.845</v>
      </c>
      <c r="O239" s="48" t="n">
        <f aca="false">H239*$O$5</f>
        <v>20506.5</v>
      </c>
      <c r="P239" s="48" t="n">
        <f aca="false">O239*$P$5/100</f>
        <v>2050.65</v>
      </c>
      <c r="Q239" s="48" t="n">
        <f aca="false">(O239+P239)*6.5/100</f>
        <v>1466.21475</v>
      </c>
      <c r="R239" s="49" t="n">
        <f aca="false">(O239+P239)*$R$5/100</f>
        <v>67.67145</v>
      </c>
      <c r="S239" s="49" t="n">
        <f aca="false">O239*$S$5</f>
        <v>2050.65</v>
      </c>
      <c r="T239" s="50" t="n">
        <f aca="false">CEILING((O239+Q239+R239+S239)*$T$5/100+(O239+Q239+R239+S239),100)</f>
        <v>31400</v>
      </c>
      <c r="U239" s="51" t="n">
        <f aca="false">T239/10000</f>
        <v>3.14</v>
      </c>
      <c r="V239" s="52" t="n">
        <f aca="false">U239*20/100+U239</f>
        <v>3.768</v>
      </c>
      <c r="W239" s="14"/>
      <c r="X239" s="14"/>
      <c r="Y239" s="14"/>
    </row>
    <row r="240" customFormat="false" ht="14.25" hidden="false" customHeight="false" outlineLevel="0" collapsed="false">
      <c r="A240" s="43" t="n">
        <v>1010</v>
      </c>
      <c r="B240" s="43" t="n">
        <v>603530</v>
      </c>
      <c r="C240" s="65"/>
      <c r="D240" s="45"/>
      <c r="E240" s="35"/>
      <c r="F240" s="43" t="s">
        <v>123</v>
      </c>
      <c r="G240" s="46" t="n">
        <v>7.39</v>
      </c>
      <c r="H240" s="47" t="n">
        <f aca="false">G240-(G240*N241)</f>
        <v>1.14545</v>
      </c>
      <c r="I240" s="43" t="n">
        <v>15</v>
      </c>
      <c r="J240" s="43" t="n">
        <v>65</v>
      </c>
      <c r="K240" s="38"/>
      <c r="L240" s="38"/>
      <c r="M240" s="38"/>
      <c r="N240" s="54" t="n">
        <f aca="false">N239</f>
        <v>0.845</v>
      </c>
      <c r="O240" s="48" t="n">
        <f aca="false">H240*$O$5</f>
        <v>25772.625</v>
      </c>
      <c r="P240" s="48" t="n">
        <f aca="false">O240*$P$5/100</f>
        <v>2577.2625</v>
      </c>
      <c r="Q240" s="48" t="n">
        <f aca="false">(O240+P240)*6.5/100</f>
        <v>1842.7426875</v>
      </c>
      <c r="R240" s="49" t="n">
        <f aca="false">(O240+P240)*$R$5/100</f>
        <v>85.0496625</v>
      </c>
      <c r="S240" s="49" t="n">
        <f aca="false">O240*$S$5</f>
        <v>2577.2625</v>
      </c>
      <c r="T240" s="50" t="n">
        <f aca="false">CEILING((O240+Q240+R240+S240)*$T$5/100+(O240+Q240+R240+S240),100)</f>
        <v>39400</v>
      </c>
      <c r="U240" s="51" t="n">
        <f aca="false">T240/10000</f>
        <v>3.94</v>
      </c>
      <c r="V240" s="52" t="n">
        <f aca="false">U240*20/100+U240</f>
        <v>4.728</v>
      </c>
      <c r="W240" s="14"/>
      <c r="X240" s="14"/>
      <c r="Y240" s="14"/>
    </row>
    <row r="241" customFormat="false" ht="14.25" hidden="false" customHeight="false" outlineLevel="0" collapsed="false">
      <c r="A241" s="43" t="n">
        <v>1010</v>
      </c>
      <c r="B241" s="43" t="n">
        <v>603531</v>
      </c>
      <c r="C241" s="65"/>
      <c r="D241" s="45"/>
      <c r="E241" s="35"/>
      <c r="F241" s="43" t="s">
        <v>124</v>
      </c>
      <c r="G241" s="46" t="n">
        <v>7.39</v>
      </c>
      <c r="H241" s="47" t="n">
        <f aca="false">G241-(G241*N242)</f>
        <v>1.14545</v>
      </c>
      <c r="I241" s="43" t="n">
        <v>15</v>
      </c>
      <c r="J241" s="43" t="n">
        <v>65</v>
      </c>
      <c r="K241" s="38"/>
      <c r="L241" s="38"/>
      <c r="M241" s="38"/>
      <c r="N241" s="54" t="n">
        <f aca="false">N240</f>
        <v>0.845</v>
      </c>
      <c r="O241" s="48" t="n">
        <f aca="false">H241*$O$5</f>
        <v>25772.625</v>
      </c>
      <c r="P241" s="48" t="n">
        <f aca="false">O241*$P$5/100</f>
        <v>2577.2625</v>
      </c>
      <c r="Q241" s="48" t="n">
        <f aca="false">(O241+P241)*6.5/100</f>
        <v>1842.7426875</v>
      </c>
      <c r="R241" s="49" t="n">
        <f aca="false">(O241+P241)*$R$5/100</f>
        <v>85.0496625</v>
      </c>
      <c r="S241" s="49" t="n">
        <f aca="false">O241*$S$5</f>
        <v>2577.2625</v>
      </c>
      <c r="T241" s="50" t="n">
        <f aca="false">CEILING((O241+Q241+R241+S241)*$T$5/100+(O241+Q241+R241+S241),100)</f>
        <v>39400</v>
      </c>
      <c r="U241" s="51" t="n">
        <f aca="false">T241/10000</f>
        <v>3.94</v>
      </c>
      <c r="V241" s="52" t="n">
        <f aca="false">U241*20/100+U241</f>
        <v>4.728</v>
      </c>
      <c r="W241" s="14"/>
      <c r="X241" s="14"/>
      <c r="Y241" s="14"/>
    </row>
    <row r="242" customFormat="false" ht="14.25" hidden="false" customHeight="false" outlineLevel="0" collapsed="false">
      <c r="A242" s="43" t="n">
        <v>1010</v>
      </c>
      <c r="B242" s="43" t="n">
        <v>603532</v>
      </c>
      <c r="C242" s="65"/>
      <c r="D242" s="45"/>
      <c r="E242" s="35"/>
      <c r="F242" s="43" t="s">
        <v>125</v>
      </c>
      <c r="G242" s="46" t="n">
        <v>7.39</v>
      </c>
      <c r="H242" s="47" t="n">
        <f aca="false">G242-(G242*N243)</f>
        <v>1.14545</v>
      </c>
      <c r="I242" s="43" t="n">
        <v>15</v>
      </c>
      <c r="J242" s="43" t="n">
        <v>65</v>
      </c>
      <c r="K242" s="38"/>
      <c r="L242" s="38"/>
      <c r="M242" s="38"/>
      <c r="N242" s="54" t="n">
        <f aca="false">N241</f>
        <v>0.845</v>
      </c>
      <c r="O242" s="48" t="n">
        <f aca="false">H242*$O$5</f>
        <v>25772.625</v>
      </c>
      <c r="P242" s="48" t="n">
        <f aca="false">O242*$P$5/100</f>
        <v>2577.2625</v>
      </c>
      <c r="Q242" s="48" t="n">
        <f aca="false">(O242+P242)*6.5/100</f>
        <v>1842.7426875</v>
      </c>
      <c r="R242" s="49" t="n">
        <f aca="false">(O242+P242)*$R$5/100</f>
        <v>85.0496625</v>
      </c>
      <c r="S242" s="49" t="n">
        <f aca="false">O242*$S$5</f>
        <v>2577.2625</v>
      </c>
      <c r="T242" s="50" t="n">
        <f aca="false">CEILING((O242+Q242+R242+S242)*$T$5/100+(O242+Q242+R242+S242),100)</f>
        <v>39400</v>
      </c>
      <c r="U242" s="51" t="n">
        <f aca="false">T242/10000</f>
        <v>3.94</v>
      </c>
      <c r="V242" s="52" t="n">
        <f aca="false">U242*20/100+U242</f>
        <v>4.728</v>
      </c>
      <c r="W242" s="14"/>
      <c r="X242" s="14"/>
      <c r="Y242" s="14"/>
    </row>
    <row r="243" customFormat="false" ht="14.25" hidden="false" customHeight="false" outlineLevel="0" collapsed="false">
      <c r="A243" s="43" t="n">
        <v>1010</v>
      </c>
      <c r="B243" s="43" t="n">
        <v>603533</v>
      </c>
      <c r="C243" s="65"/>
      <c r="D243" s="45"/>
      <c r="E243" s="35"/>
      <c r="F243" s="43" t="s">
        <v>126</v>
      </c>
      <c r="G243" s="46" t="n">
        <v>7.39</v>
      </c>
      <c r="H243" s="47" t="n">
        <f aca="false">G243-(G243*N244)</f>
        <v>1.14545</v>
      </c>
      <c r="I243" s="43" t="n">
        <v>15</v>
      </c>
      <c r="J243" s="43" t="n">
        <v>60</v>
      </c>
      <c r="K243" s="38"/>
      <c r="L243" s="38"/>
      <c r="M243" s="38"/>
      <c r="N243" s="54" t="n">
        <f aca="false">N242</f>
        <v>0.845</v>
      </c>
      <c r="O243" s="48" t="n">
        <f aca="false">H243*$O$5</f>
        <v>25772.625</v>
      </c>
      <c r="P243" s="48" t="n">
        <f aca="false">O243*$P$5/100</f>
        <v>2577.2625</v>
      </c>
      <c r="Q243" s="48" t="n">
        <f aca="false">(O243+P243)*6.5/100</f>
        <v>1842.7426875</v>
      </c>
      <c r="R243" s="49" t="n">
        <f aca="false">(O243+P243)*$R$5/100</f>
        <v>85.0496625</v>
      </c>
      <c r="S243" s="49" t="n">
        <f aca="false">O243*$S$5</f>
        <v>2577.2625</v>
      </c>
      <c r="T243" s="50" t="n">
        <f aca="false">CEILING((O243+Q243+R243+S243)*$T$5/100+(O243+Q243+R243+S243),100)</f>
        <v>39400</v>
      </c>
      <c r="U243" s="51" t="n">
        <f aca="false">T243/10000</f>
        <v>3.94</v>
      </c>
      <c r="V243" s="52" t="n">
        <f aca="false">U243*20/100+U243</f>
        <v>4.728</v>
      </c>
      <c r="W243" s="14"/>
      <c r="X243" s="14"/>
      <c r="Y243" s="14"/>
    </row>
    <row r="244" customFormat="false" ht="14.25" hidden="false" customHeight="false" outlineLevel="0" collapsed="false">
      <c r="A244" s="43" t="n">
        <v>1010</v>
      </c>
      <c r="B244" s="43" t="n">
        <v>603539</v>
      </c>
      <c r="C244" s="65"/>
      <c r="D244" s="45"/>
      <c r="E244" s="35"/>
      <c r="F244" s="43" t="s">
        <v>127</v>
      </c>
      <c r="G244" s="46" t="n">
        <v>13</v>
      </c>
      <c r="H244" s="47" t="n">
        <f aca="false">G244-(G244*N245)</f>
        <v>2.015</v>
      </c>
      <c r="I244" s="43" t="n">
        <v>8</v>
      </c>
      <c r="J244" s="43" t="n">
        <v>35</v>
      </c>
      <c r="K244" s="38"/>
      <c r="L244" s="38"/>
      <c r="M244" s="38"/>
      <c r="N244" s="54" t="n">
        <f aca="false">N243</f>
        <v>0.845</v>
      </c>
      <c r="O244" s="48" t="n">
        <f aca="false">H244*$O$5</f>
        <v>45337.5</v>
      </c>
      <c r="P244" s="48" t="n">
        <f aca="false">O244*$P$5/100</f>
        <v>4533.75</v>
      </c>
      <c r="Q244" s="48" t="n">
        <f aca="false">(O244+P244)*6.5/100</f>
        <v>3241.63125</v>
      </c>
      <c r="R244" s="49" t="n">
        <f aca="false">(O244+P244)*$R$5/100</f>
        <v>149.61375</v>
      </c>
      <c r="S244" s="49" t="n">
        <f aca="false">O244*$S$5</f>
        <v>4533.75</v>
      </c>
      <c r="T244" s="50" t="n">
        <f aca="false">CEILING((O244+Q244+R244+S244)*$T$5/100+(O244+Q244+R244+S244),100)</f>
        <v>69300</v>
      </c>
      <c r="U244" s="51" t="n">
        <f aca="false">T244/10000</f>
        <v>6.93</v>
      </c>
      <c r="V244" s="52" t="n">
        <f aca="false">U244*20/100+U244</f>
        <v>8.316</v>
      </c>
      <c r="W244" s="14"/>
      <c r="X244" s="14"/>
      <c r="Y244" s="14"/>
    </row>
    <row r="245" customFormat="false" ht="14.25" hidden="false" customHeight="false" outlineLevel="0" collapsed="false">
      <c r="A245" s="43" t="n">
        <v>1010</v>
      </c>
      <c r="B245" s="43" t="n">
        <v>603540</v>
      </c>
      <c r="C245" s="65"/>
      <c r="D245" s="45"/>
      <c r="E245" s="35"/>
      <c r="F245" s="43" t="s">
        <v>128</v>
      </c>
      <c r="G245" s="46" t="n">
        <v>13</v>
      </c>
      <c r="H245" s="47" t="n">
        <f aca="false">G245-(G245*N246)</f>
        <v>2.015</v>
      </c>
      <c r="I245" s="43" t="n">
        <v>8</v>
      </c>
      <c r="J245" s="43" t="n">
        <v>35</v>
      </c>
      <c r="K245" s="38"/>
      <c r="L245" s="38"/>
      <c r="M245" s="38"/>
      <c r="N245" s="54" t="n">
        <f aca="false">N244</f>
        <v>0.845</v>
      </c>
      <c r="O245" s="48" t="n">
        <f aca="false">H245*$O$5</f>
        <v>45337.5</v>
      </c>
      <c r="P245" s="48" t="n">
        <f aca="false">O245*$P$5/100</f>
        <v>4533.75</v>
      </c>
      <c r="Q245" s="48" t="n">
        <f aca="false">(O245+P245)*6.5/100</f>
        <v>3241.63125</v>
      </c>
      <c r="R245" s="49" t="n">
        <f aca="false">(O245+P245)*$R$5/100</f>
        <v>149.61375</v>
      </c>
      <c r="S245" s="49" t="n">
        <f aca="false">O245*$S$5</f>
        <v>4533.75</v>
      </c>
      <c r="T245" s="50" t="n">
        <f aca="false">CEILING((O245+Q245+R245+S245)*$T$5/100+(O245+Q245+R245+S245),100)</f>
        <v>69300</v>
      </c>
      <c r="U245" s="51" t="n">
        <f aca="false">T245/10000</f>
        <v>6.93</v>
      </c>
      <c r="V245" s="52" t="n">
        <f aca="false">U245*20/100+U245</f>
        <v>8.316</v>
      </c>
      <c r="W245" s="14"/>
      <c r="X245" s="14"/>
      <c r="Y245" s="14"/>
    </row>
    <row r="246" customFormat="false" ht="14.25" hidden="false" customHeight="false" outlineLevel="0" collapsed="false">
      <c r="A246" s="43" t="n">
        <v>1010</v>
      </c>
      <c r="B246" s="43" t="n">
        <v>603541</v>
      </c>
      <c r="C246" s="65"/>
      <c r="D246" s="45"/>
      <c r="E246" s="35"/>
      <c r="F246" s="43" t="s">
        <v>129</v>
      </c>
      <c r="G246" s="46" t="n">
        <v>13</v>
      </c>
      <c r="H246" s="47" t="n">
        <f aca="false">G246-(G246*N247)</f>
        <v>2.015</v>
      </c>
      <c r="I246" s="43" t="n">
        <v>8</v>
      </c>
      <c r="J246" s="43" t="n">
        <v>35</v>
      </c>
      <c r="K246" s="38"/>
      <c r="L246" s="38"/>
      <c r="M246" s="38"/>
      <c r="N246" s="54" t="n">
        <f aca="false">N245</f>
        <v>0.845</v>
      </c>
      <c r="O246" s="48" t="n">
        <f aca="false">H246*$O$5</f>
        <v>45337.5</v>
      </c>
      <c r="P246" s="48" t="n">
        <f aca="false">O246*$P$5/100</f>
        <v>4533.75</v>
      </c>
      <c r="Q246" s="48" t="n">
        <f aca="false">(O246+P246)*6.5/100</f>
        <v>3241.63125</v>
      </c>
      <c r="R246" s="49" t="n">
        <f aca="false">(O246+P246)*$R$5/100</f>
        <v>149.61375</v>
      </c>
      <c r="S246" s="49" t="n">
        <f aca="false">O246*$S$5</f>
        <v>4533.75</v>
      </c>
      <c r="T246" s="50" t="n">
        <f aca="false">CEILING((O246+Q246+R246+S246)*$T$5/100+(O246+Q246+R246+S246),100)</f>
        <v>69300</v>
      </c>
      <c r="U246" s="51" t="n">
        <f aca="false">T246/10000</f>
        <v>6.93</v>
      </c>
      <c r="V246" s="52" t="n">
        <f aca="false">U246*20/100+U246</f>
        <v>8.316</v>
      </c>
      <c r="W246" s="14"/>
      <c r="X246" s="14"/>
      <c r="Y246" s="14"/>
    </row>
    <row r="247" customFormat="false" ht="14.25" hidden="false" customHeight="false" outlineLevel="0" collapsed="false">
      <c r="A247" s="43" t="n">
        <v>1010</v>
      </c>
      <c r="B247" s="43" t="n">
        <v>603549</v>
      </c>
      <c r="C247" s="65"/>
      <c r="D247" s="45"/>
      <c r="E247" s="35"/>
      <c r="F247" s="43" t="s">
        <v>130</v>
      </c>
      <c r="G247" s="46" t="n">
        <v>18.36</v>
      </c>
      <c r="H247" s="47" t="n">
        <f aca="false">G247-(G247*N248)</f>
        <v>2.8458</v>
      </c>
      <c r="I247" s="43"/>
      <c r="J247" s="43" t="n">
        <v>20</v>
      </c>
      <c r="K247" s="38"/>
      <c r="L247" s="38"/>
      <c r="M247" s="38"/>
      <c r="N247" s="54" t="n">
        <f aca="false">N246</f>
        <v>0.845</v>
      </c>
      <c r="O247" s="48" t="n">
        <f aca="false">H247*$O$5</f>
        <v>64030.5</v>
      </c>
      <c r="P247" s="48" t="n">
        <f aca="false">O247*$P$5/100</f>
        <v>6403.05</v>
      </c>
      <c r="Q247" s="48" t="n">
        <f aca="false">(O247+P247)*6.5/100</f>
        <v>4578.18075</v>
      </c>
      <c r="R247" s="49" t="n">
        <f aca="false">(O247+P247)*$R$5/100</f>
        <v>211.30065</v>
      </c>
      <c r="S247" s="49" t="n">
        <f aca="false">O247*$S$5</f>
        <v>6403.05</v>
      </c>
      <c r="T247" s="50" t="n">
        <f aca="false">CEILING((O247+Q247+R247+S247)*$T$5/100+(O247+Q247+R247+S247),100)</f>
        <v>97800</v>
      </c>
      <c r="U247" s="51" t="n">
        <f aca="false">T247/10000</f>
        <v>9.78</v>
      </c>
      <c r="V247" s="52" t="n">
        <f aca="false">U247*20/100+U247</f>
        <v>11.736</v>
      </c>
      <c r="W247" s="14"/>
      <c r="X247" s="14"/>
      <c r="Y247" s="14"/>
    </row>
    <row r="248" customFormat="false" ht="14.25" hidden="false" customHeight="false" outlineLevel="0" collapsed="false">
      <c r="A248" s="43" t="n">
        <v>1010</v>
      </c>
      <c r="B248" s="43" t="n">
        <v>603550</v>
      </c>
      <c r="C248" s="65"/>
      <c r="D248" s="45"/>
      <c r="E248" s="35"/>
      <c r="F248" s="43" t="s">
        <v>131</v>
      </c>
      <c r="G248" s="46" t="n">
        <v>18.36</v>
      </c>
      <c r="H248" s="47" t="n">
        <f aca="false">G248-(G248*N249)</f>
        <v>2.8458</v>
      </c>
      <c r="I248" s="43"/>
      <c r="J248" s="43" t="n">
        <v>20</v>
      </c>
      <c r="K248" s="38"/>
      <c r="L248" s="38"/>
      <c r="M248" s="38"/>
      <c r="N248" s="54" t="n">
        <f aca="false">N247</f>
        <v>0.845</v>
      </c>
      <c r="O248" s="48" t="n">
        <f aca="false">H248*$O$5</f>
        <v>64030.5</v>
      </c>
      <c r="P248" s="48" t="n">
        <f aca="false">O248*$P$5/100</f>
        <v>6403.05</v>
      </c>
      <c r="Q248" s="48" t="n">
        <f aca="false">(O248+P248)*6.5/100</f>
        <v>4578.18075</v>
      </c>
      <c r="R248" s="49" t="n">
        <f aca="false">(O248+P248)*$R$5/100</f>
        <v>211.30065</v>
      </c>
      <c r="S248" s="49" t="n">
        <f aca="false">O248*$S$5</f>
        <v>6403.05</v>
      </c>
      <c r="T248" s="50" t="n">
        <f aca="false">CEILING((O248+Q248+R248+S248)*$T$5/100+(O248+Q248+R248+S248),100)</f>
        <v>97800</v>
      </c>
      <c r="U248" s="51" t="n">
        <f aca="false">T248/10000</f>
        <v>9.78</v>
      </c>
      <c r="V248" s="52" t="n">
        <f aca="false">U248*20/100+U248</f>
        <v>11.736</v>
      </c>
      <c r="W248" s="14"/>
      <c r="X248" s="14"/>
      <c r="Y248" s="14"/>
    </row>
    <row r="249" customFormat="false" ht="14.25" hidden="false" customHeight="false" outlineLevel="0" collapsed="false">
      <c r="A249" s="43" t="n">
        <v>1010</v>
      </c>
      <c r="B249" s="43" t="n">
        <v>603551</v>
      </c>
      <c r="C249" s="65"/>
      <c r="D249" s="45"/>
      <c r="E249" s="35"/>
      <c r="F249" s="43" t="s">
        <v>132</v>
      </c>
      <c r="G249" s="46" t="n">
        <v>18.36</v>
      </c>
      <c r="H249" s="47" t="n">
        <f aca="false">G249-(G249*N250)</f>
        <v>2.8458</v>
      </c>
      <c r="I249" s="43"/>
      <c r="J249" s="43" t="n">
        <v>20</v>
      </c>
      <c r="K249" s="38"/>
      <c r="L249" s="38"/>
      <c r="M249" s="38"/>
      <c r="N249" s="54" t="n">
        <f aca="false">N248</f>
        <v>0.845</v>
      </c>
      <c r="O249" s="48" t="n">
        <f aca="false">H249*$O$5</f>
        <v>64030.5</v>
      </c>
      <c r="P249" s="48" t="n">
        <f aca="false">O249*$P$5/100</f>
        <v>6403.05</v>
      </c>
      <c r="Q249" s="48" t="n">
        <f aca="false">(O249+P249)*6.5/100</f>
        <v>4578.18075</v>
      </c>
      <c r="R249" s="49" t="n">
        <f aca="false">(O249+P249)*$R$5/100</f>
        <v>211.30065</v>
      </c>
      <c r="S249" s="49" t="n">
        <f aca="false">O249*$S$5</f>
        <v>6403.05</v>
      </c>
      <c r="T249" s="50" t="n">
        <f aca="false">CEILING((O249+Q249+R249+S249)*$T$5/100+(O249+Q249+R249+S249),100)</f>
        <v>97800</v>
      </c>
      <c r="U249" s="51" t="n">
        <f aca="false">T249/10000</f>
        <v>9.78</v>
      </c>
      <c r="V249" s="52" t="n">
        <f aca="false">U249*20/100+U249</f>
        <v>11.736</v>
      </c>
      <c r="W249" s="14"/>
      <c r="X249" s="14"/>
      <c r="Y249" s="14"/>
    </row>
    <row r="250" customFormat="false" ht="14.25" hidden="false" customHeight="false" outlineLevel="0" collapsed="false">
      <c r="A250" s="43" t="n">
        <v>1010</v>
      </c>
      <c r="B250" s="43" t="n">
        <v>603562</v>
      </c>
      <c r="C250" s="65"/>
      <c r="D250" s="45"/>
      <c r="E250" s="35"/>
      <c r="F250" s="43" t="s">
        <v>133</v>
      </c>
      <c r="G250" s="46" t="n">
        <v>35.63</v>
      </c>
      <c r="H250" s="47" t="n">
        <f aca="false">G250-(G250*N251)</f>
        <v>5.52265</v>
      </c>
      <c r="I250" s="43"/>
      <c r="J250" s="43" t="n">
        <v>10</v>
      </c>
      <c r="K250" s="38"/>
      <c r="L250" s="38"/>
      <c r="M250" s="38"/>
      <c r="N250" s="54" t="n">
        <f aca="false">N249</f>
        <v>0.845</v>
      </c>
      <c r="O250" s="48" t="n">
        <f aca="false">H250*$O$5</f>
        <v>124259.625</v>
      </c>
      <c r="P250" s="48" t="n">
        <f aca="false">O250*$P$5/100</f>
        <v>12425.9625</v>
      </c>
      <c r="Q250" s="48" t="n">
        <f aca="false">(O250+P250)*6.5/100</f>
        <v>8884.5631875</v>
      </c>
      <c r="R250" s="49" t="n">
        <f aca="false">(O250+P250)*$R$5/100</f>
        <v>410.0567625</v>
      </c>
      <c r="S250" s="49" t="n">
        <f aca="false">O250*$S$5</f>
        <v>12425.9625</v>
      </c>
      <c r="T250" s="50" t="n">
        <f aca="false">CEILING((O250+Q250+R250+S250)*$T$5/100+(O250+Q250+R250+S250),100)</f>
        <v>189800</v>
      </c>
      <c r="U250" s="51" t="n">
        <f aca="false">T250/10000</f>
        <v>18.98</v>
      </c>
      <c r="V250" s="52" t="n">
        <f aca="false">U250*20/100+U250</f>
        <v>22.776</v>
      </c>
      <c r="W250" s="14"/>
      <c r="X250" s="14"/>
      <c r="Y250" s="14"/>
    </row>
    <row r="251" customFormat="false" ht="14.25" hidden="false" customHeight="false" outlineLevel="0" collapsed="false">
      <c r="A251" s="43" t="n">
        <v>1010</v>
      </c>
      <c r="B251" s="43" t="n">
        <v>603563</v>
      </c>
      <c r="C251" s="65"/>
      <c r="D251" s="45"/>
      <c r="E251" s="35"/>
      <c r="F251" s="43" t="s">
        <v>134</v>
      </c>
      <c r="G251" s="46" t="n">
        <v>35.63</v>
      </c>
      <c r="H251" s="47" t="n">
        <f aca="false">G251-(G251*N252)</f>
        <v>5.52265</v>
      </c>
      <c r="I251" s="43"/>
      <c r="J251" s="43" t="n">
        <v>10</v>
      </c>
      <c r="K251" s="38"/>
      <c r="L251" s="38"/>
      <c r="M251" s="38"/>
      <c r="N251" s="54" t="n">
        <f aca="false">N250</f>
        <v>0.845</v>
      </c>
      <c r="O251" s="48" t="n">
        <f aca="false">H251*$O$5</f>
        <v>124259.625</v>
      </c>
      <c r="P251" s="48" t="n">
        <f aca="false">O251*$P$5/100</f>
        <v>12425.9625</v>
      </c>
      <c r="Q251" s="48" t="n">
        <f aca="false">(O251+P251)*6.5/100</f>
        <v>8884.5631875</v>
      </c>
      <c r="R251" s="49" t="n">
        <f aca="false">(O251+P251)*$R$5/100</f>
        <v>410.0567625</v>
      </c>
      <c r="S251" s="49" t="n">
        <f aca="false">O251*$S$5</f>
        <v>12425.9625</v>
      </c>
      <c r="T251" s="50" t="n">
        <f aca="false">CEILING((O251+Q251+R251+S251)*$T$5/100+(O251+Q251+R251+S251),100)</f>
        <v>189800</v>
      </c>
      <c r="U251" s="51" t="n">
        <f aca="false">T251/10000</f>
        <v>18.98</v>
      </c>
      <c r="V251" s="52" t="n">
        <f aca="false">U251*20/100+U251</f>
        <v>22.776</v>
      </c>
      <c r="W251" s="14"/>
      <c r="X251" s="14"/>
      <c r="Y251" s="14"/>
    </row>
    <row r="252" customFormat="false" ht="14.25" hidden="false" customHeight="false" outlineLevel="0" collapsed="false">
      <c r="A252" s="43" t="n">
        <v>1010</v>
      </c>
      <c r="B252" s="43" t="n">
        <v>603564</v>
      </c>
      <c r="C252" s="65"/>
      <c r="D252" s="45"/>
      <c r="E252" s="35"/>
      <c r="F252" s="43" t="s">
        <v>135</v>
      </c>
      <c r="G252" s="46" t="n">
        <v>35.63</v>
      </c>
      <c r="H252" s="47" t="n">
        <f aca="false">G252-(G252*N253)</f>
        <v>5.52265</v>
      </c>
      <c r="I252" s="43"/>
      <c r="J252" s="43" t="n">
        <v>10</v>
      </c>
      <c r="K252" s="38"/>
      <c r="L252" s="38"/>
      <c r="M252" s="38"/>
      <c r="N252" s="54" t="n">
        <f aca="false">N251</f>
        <v>0.845</v>
      </c>
      <c r="O252" s="48" t="n">
        <f aca="false">H252*$O$5</f>
        <v>124259.625</v>
      </c>
      <c r="P252" s="48" t="n">
        <f aca="false">O252*$P$5/100</f>
        <v>12425.9625</v>
      </c>
      <c r="Q252" s="48" t="n">
        <f aca="false">(O252+P252)*6.5/100</f>
        <v>8884.5631875</v>
      </c>
      <c r="R252" s="49" t="n">
        <f aca="false">(O252+P252)*$R$5/100</f>
        <v>410.0567625</v>
      </c>
      <c r="S252" s="49" t="n">
        <f aca="false">O252*$S$5</f>
        <v>12425.9625</v>
      </c>
      <c r="T252" s="50" t="n">
        <f aca="false">CEILING((O252+Q252+R252+S252)*$T$5/100+(O252+Q252+R252+S252),100)</f>
        <v>189800</v>
      </c>
      <c r="U252" s="51" t="n">
        <f aca="false">T252/10000</f>
        <v>18.98</v>
      </c>
      <c r="V252" s="52" t="n">
        <f aca="false">U252*20/100+U252</f>
        <v>22.776</v>
      </c>
      <c r="W252" s="14"/>
      <c r="X252" s="14"/>
      <c r="Y252" s="14"/>
    </row>
    <row r="253" customFormat="false" ht="14.25" hidden="false" customHeight="false" outlineLevel="0" collapsed="false">
      <c r="A253" s="43" t="n">
        <v>1010</v>
      </c>
      <c r="B253" s="43" t="n">
        <v>603575</v>
      </c>
      <c r="C253" s="65"/>
      <c r="D253" s="45"/>
      <c r="E253" s="35"/>
      <c r="F253" s="43" t="s">
        <v>136</v>
      </c>
      <c r="G253" s="46" t="n">
        <v>48.8</v>
      </c>
      <c r="H253" s="47" t="n">
        <f aca="false">G253-(G253*N254)</f>
        <v>7.564</v>
      </c>
      <c r="I253" s="43"/>
      <c r="J253" s="43" t="n">
        <v>6</v>
      </c>
      <c r="K253" s="38"/>
      <c r="L253" s="38"/>
      <c r="M253" s="38"/>
      <c r="N253" s="54" t="n">
        <f aca="false">N252</f>
        <v>0.845</v>
      </c>
      <c r="O253" s="48" t="n">
        <f aca="false">H253*$O$5</f>
        <v>170190</v>
      </c>
      <c r="P253" s="48" t="n">
        <f aca="false">O253*$P$5/100</f>
        <v>17019</v>
      </c>
      <c r="Q253" s="48" t="n">
        <f aca="false">(O253+P253)*6.5/100</f>
        <v>12168.585</v>
      </c>
      <c r="R253" s="49" t="n">
        <f aca="false">(O253+P253)*$R$5/100</f>
        <v>561.627</v>
      </c>
      <c r="S253" s="49" t="n">
        <f aca="false">O253*$S$5</f>
        <v>17019</v>
      </c>
      <c r="T253" s="50" t="n">
        <f aca="false">CEILING((O253+Q253+R253+S253)*$T$5/100+(O253+Q253+R253+S253),100)</f>
        <v>260000</v>
      </c>
      <c r="U253" s="51" t="n">
        <f aca="false">T253/10000</f>
        <v>26</v>
      </c>
      <c r="V253" s="52" t="n">
        <f aca="false">U253*20/100+U253</f>
        <v>31.2</v>
      </c>
      <c r="W253" s="14"/>
      <c r="X253" s="14"/>
      <c r="Y253" s="14"/>
    </row>
    <row r="254" customFormat="false" ht="14.25" hidden="false" customHeight="false" outlineLevel="0" collapsed="false">
      <c r="A254" s="43" t="n">
        <v>1010</v>
      </c>
      <c r="B254" s="43" t="n">
        <v>603576</v>
      </c>
      <c r="C254" s="65"/>
      <c r="D254" s="45"/>
      <c r="E254" s="35"/>
      <c r="F254" s="43" t="s">
        <v>137</v>
      </c>
      <c r="G254" s="46" t="n">
        <v>48.8</v>
      </c>
      <c r="H254" s="47" t="n">
        <f aca="false">G254-(G254*N255)</f>
        <v>7.564</v>
      </c>
      <c r="I254" s="43"/>
      <c r="J254" s="43" t="n">
        <v>6</v>
      </c>
      <c r="K254" s="38"/>
      <c r="L254" s="38"/>
      <c r="M254" s="38"/>
      <c r="N254" s="54" t="n">
        <f aca="false">N253</f>
        <v>0.845</v>
      </c>
      <c r="O254" s="48" t="n">
        <f aca="false">H254*$O$5</f>
        <v>170190</v>
      </c>
      <c r="P254" s="48" t="n">
        <f aca="false">O254*$P$5/100</f>
        <v>17019</v>
      </c>
      <c r="Q254" s="48" t="n">
        <f aca="false">(O254+P254)*6.5/100</f>
        <v>12168.585</v>
      </c>
      <c r="R254" s="49" t="n">
        <f aca="false">(O254+P254)*$R$5/100</f>
        <v>561.627</v>
      </c>
      <c r="S254" s="49" t="n">
        <f aca="false">O254*$S$5</f>
        <v>17019</v>
      </c>
      <c r="T254" s="50" t="n">
        <f aca="false">CEILING((O254+Q254+R254+S254)*$T$5/100+(O254+Q254+R254+S254),100)</f>
        <v>260000</v>
      </c>
      <c r="U254" s="51" t="n">
        <f aca="false">T254/10000</f>
        <v>26</v>
      </c>
      <c r="V254" s="52" t="n">
        <f aca="false">U254*20/100+U254</f>
        <v>31.2</v>
      </c>
      <c r="W254" s="14"/>
      <c r="X254" s="14"/>
      <c r="Y254" s="14"/>
    </row>
    <row r="255" customFormat="false" ht="14.25" hidden="false" customHeight="false" outlineLevel="0" collapsed="false">
      <c r="A255" s="43" t="n">
        <v>1010</v>
      </c>
      <c r="B255" s="43" t="n">
        <v>603590</v>
      </c>
      <c r="C255" s="65"/>
      <c r="D255" s="45"/>
      <c r="E255" s="35"/>
      <c r="F255" s="43" t="s">
        <v>138</v>
      </c>
      <c r="G255" s="46" t="n">
        <v>48.8</v>
      </c>
      <c r="H255" s="47" t="n">
        <f aca="false">G255-(G255*N256)</f>
        <v>7.564</v>
      </c>
      <c r="I255" s="43"/>
      <c r="J255" s="43" t="n">
        <v>4</v>
      </c>
      <c r="K255" s="38"/>
      <c r="L255" s="38"/>
      <c r="M255" s="38"/>
      <c r="N255" s="54" t="n">
        <f aca="false">N254</f>
        <v>0.845</v>
      </c>
      <c r="O255" s="48" t="n">
        <f aca="false">H255*$O$5</f>
        <v>170190</v>
      </c>
      <c r="P255" s="48" t="n">
        <f aca="false">O255*$P$5/100</f>
        <v>17019</v>
      </c>
      <c r="Q255" s="48" t="n">
        <f aca="false">(O255+P255)*6.5/100</f>
        <v>12168.585</v>
      </c>
      <c r="R255" s="49" t="n">
        <f aca="false">(O255+P255)*$R$5/100</f>
        <v>561.627</v>
      </c>
      <c r="S255" s="49" t="n">
        <f aca="false">O255*$S$5</f>
        <v>17019</v>
      </c>
      <c r="T255" s="50" t="n">
        <f aca="false">CEILING((O255+Q255+R255+S255)*$T$5/100+(O255+Q255+R255+S255),100)</f>
        <v>260000</v>
      </c>
      <c r="U255" s="51" t="n">
        <f aca="false">T255/10000</f>
        <v>26</v>
      </c>
      <c r="V255" s="52" t="n">
        <f aca="false">U255*20/100+U255</f>
        <v>31.2</v>
      </c>
      <c r="W255" s="14"/>
      <c r="X255" s="14"/>
      <c r="Y255" s="14"/>
    </row>
    <row r="256" customFormat="false" ht="14.25" hidden="false" customHeight="false" outlineLevel="0" collapsed="false">
      <c r="A256" s="43" t="n">
        <v>1010</v>
      </c>
      <c r="B256" s="43" t="n">
        <v>603591</v>
      </c>
      <c r="C256" s="65"/>
      <c r="D256" s="45"/>
      <c r="E256" s="35"/>
      <c r="F256" s="43" t="s">
        <v>139</v>
      </c>
      <c r="G256" s="46" t="n">
        <v>71</v>
      </c>
      <c r="H256" s="47" t="n">
        <f aca="false">G256-(G256*N257)</f>
        <v>11.005</v>
      </c>
      <c r="I256" s="43"/>
      <c r="J256" s="43" t="n">
        <v>4</v>
      </c>
      <c r="K256" s="38"/>
      <c r="L256" s="38"/>
      <c r="M256" s="38"/>
      <c r="N256" s="54" t="n">
        <f aca="false">N255</f>
        <v>0.845</v>
      </c>
      <c r="O256" s="48" t="n">
        <f aca="false">H256*$O$5</f>
        <v>247612.5</v>
      </c>
      <c r="P256" s="48" t="n">
        <f aca="false">O256*$P$5/100</f>
        <v>24761.25</v>
      </c>
      <c r="Q256" s="48" t="n">
        <f aca="false">(O256+P256)*6.5/100</f>
        <v>17704.29375</v>
      </c>
      <c r="R256" s="49" t="n">
        <f aca="false">(O256+P256)*$R$5/100</f>
        <v>817.12125</v>
      </c>
      <c r="S256" s="49" t="n">
        <f aca="false">O256*$S$5</f>
        <v>24761.25</v>
      </c>
      <c r="T256" s="50" t="n">
        <f aca="false">CEILING((O256+Q256+R256+S256)*$T$5/100+(O256+Q256+R256+S256),100)</f>
        <v>378200</v>
      </c>
      <c r="U256" s="51" t="n">
        <f aca="false">T256/10000</f>
        <v>37.82</v>
      </c>
      <c r="V256" s="52" t="n">
        <f aca="false">U256*20/100+U256</f>
        <v>45.384</v>
      </c>
      <c r="W256" s="14"/>
      <c r="X256" s="14"/>
      <c r="Y256" s="14"/>
    </row>
    <row r="257" customFormat="false" ht="14.25" hidden="false" customHeight="false" outlineLevel="0" collapsed="false">
      <c r="A257" s="43" t="n">
        <v>1010</v>
      </c>
      <c r="B257" s="43" t="n">
        <v>603595</v>
      </c>
      <c r="C257" s="65"/>
      <c r="D257" s="45"/>
      <c r="E257" s="35"/>
      <c r="F257" s="43" t="s">
        <v>140</v>
      </c>
      <c r="G257" s="46" t="n">
        <v>116.6</v>
      </c>
      <c r="H257" s="47" t="n">
        <f aca="false">G257-(G257*N258)</f>
        <v>18.073</v>
      </c>
      <c r="I257" s="43"/>
      <c r="J257" s="43" t="n">
        <v>2</v>
      </c>
      <c r="K257" s="38"/>
      <c r="L257" s="38"/>
      <c r="M257" s="38"/>
      <c r="N257" s="54" t="n">
        <f aca="false">N256</f>
        <v>0.845</v>
      </c>
      <c r="O257" s="48" t="n">
        <f aca="false">H257*$O$5</f>
        <v>406642.5</v>
      </c>
      <c r="P257" s="48" t="n">
        <f aca="false">O257*$P$5/100</f>
        <v>40664.25</v>
      </c>
      <c r="Q257" s="48" t="n">
        <f aca="false">(O257+P257)*6.5/100</f>
        <v>29074.93875</v>
      </c>
      <c r="R257" s="49" t="n">
        <f aca="false">(O257+P257)*$R$5/100</f>
        <v>1341.92025</v>
      </c>
      <c r="S257" s="49" t="n">
        <f aca="false">O257*$S$5</f>
        <v>40664.25</v>
      </c>
      <c r="T257" s="50" t="n">
        <f aca="false">CEILING((O257+Q257+R257+S257)*$T$5/100+(O257+Q257+R257+S257),100)</f>
        <v>621100</v>
      </c>
      <c r="U257" s="51" t="n">
        <f aca="false">T257/10000</f>
        <v>62.11</v>
      </c>
      <c r="V257" s="52" t="n">
        <f aca="false">U257*20/100+U257</f>
        <v>74.532</v>
      </c>
      <c r="W257" s="14"/>
      <c r="X257" s="14"/>
      <c r="Y257" s="14"/>
    </row>
    <row r="258" customFormat="false" ht="7.5" hidden="true" customHeight="true" outlineLevel="0" collapsed="false">
      <c r="A258" s="29"/>
      <c r="B258" s="29"/>
      <c r="C258" s="29"/>
      <c r="D258" s="30"/>
      <c r="E258" s="30"/>
      <c r="F258" s="30"/>
      <c r="G258" s="56"/>
      <c r="H258" s="57"/>
      <c r="I258" s="30"/>
      <c r="J258" s="30"/>
      <c r="K258" s="58"/>
      <c r="L258" s="58"/>
      <c r="M258" s="58"/>
      <c r="N258" s="59" t="n">
        <f aca="false">N257</f>
        <v>0.845</v>
      </c>
      <c r="O258" s="60" t="n">
        <f aca="false">H258*$O$5</f>
        <v>0</v>
      </c>
      <c r="P258" s="60" t="n">
        <f aca="false">O258*$P$5/100</f>
        <v>0</v>
      </c>
      <c r="Q258" s="60" t="n">
        <f aca="false">(O258+P258)*6.5/100</f>
        <v>0</v>
      </c>
      <c r="R258" s="61" t="n">
        <f aca="false">(O258+P258)*$R$5/100</f>
        <v>0</v>
      </c>
      <c r="S258" s="61" t="n">
        <f aca="false">O258*$S$5</f>
        <v>0</v>
      </c>
      <c r="T258" s="62" t="n">
        <f aca="false">CEILING((O258+Q258+R258+S258)*$T$5/100+(O258+Q258+R258+S258),100)</f>
        <v>0</v>
      </c>
      <c r="U258" s="63" t="n">
        <f aca="false">T258/10000</f>
        <v>0</v>
      </c>
      <c r="V258" s="64" t="n">
        <f aca="false">U258*20/100+U258</f>
        <v>0</v>
      </c>
      <c r="W258" s="14"/>
      <c r="X258" s="14"/>
      <c r="Y258" s="14"/>
    </row>
    <row r="259" customFormat="false" ht="25.5" hidden="false" customHeight="false" outlineLevel="0" collapsed="false">
      <c r="A259" s="34" t="n">
        <v>1007</v>
      </c>
      <c r="B259" s="34"/>
      <c r="C259" s="34"/>
      <c r="D259" s="34"/>
      <c r="E259" s="35"/>
      <c r="F259" s="67" t="s">
        <v>141</v>
      </c>
      <c r="G259" s="46"/>
      <c r="H259" s="47"/>
      <c r="I259" s="35" t="s">
        <v>16</v>
      </c>
      <c r="J259" s="35" t="s">
        <v>17</v>
      </c>
      <c r="K259" s="38"/>
      <c r="L259" s="38"/>
      <c r="M259" s="38"/>
      <c r="N259" s="54" t="n">
        <f aca="false">N258</f>
        <v>0.845</v>
      </c>
      <c r="O259" s="48" t="n">
        <f aca="false">H259*$O$5</f>
        <v>0</v>
      </c>
      <c r="P259" s="48" t="n">
        <f aca="false">O259*$P$5/100</f>
        <v>0</v>
      </c>
      <c r="Q259" s="48" t="n">
        <f aca="false">(O259+P259)*6.5/100</f>
        <v>0</v>
      </c>
      <c r="R259" s="49" t="n">
        <f aca="false">(O259+P259)*$R$5/100</f>
        <v>0</v>
      </c>
      <c r="S259" s="49" t="n">
        <f aca="false">O259*$S$5</f>
        <v>0</v>
      </c>
      <c r="T259" s="50" t="n">
        <f aca="false">CEILING((O259+Q259+R259+S259)*$T$5/100+(O259+Q259+R259+S259),100)</f>
        <v>0</v>
      </c>
      <c r="U259" s="41" t="s">
        <v>18</v>
      </c>
      <c r="V259" s="42" t="s">
        <v>19</v>
      </c>
      <c r="W259" s="14"/>
      <c r="X259" s="14"/>
      <c r="Y259" s="14"/>
    </row>
    <row r="260" customFormat="false" ht="14.25" hidden="false" customHeight="false" outlineLevel="0" collapsed="false">
      <c r="A260" s="43" t="n">
        <v>1007</v>
      </c>
      <c r="B260" s="43" t="n">
        <v>603616</v>
      </c>
      <c r="C260" s="65"/>
      <c r="D260" s="45"/>
      <c r="E260" s="35"/>
      <c r="F260" s="43" t="s">
        <v>116</v>
      </c>
      <c r="G260" s="46" t="n">
        <v>3.19</v>
      </c>
      <c r="H260" s="47" t="n">
        <f aca="false">G260-(G260*N261)</f>
        <v>0.49445</v>
      </c>
      <c r="I260" s="43" t="n">
        <v>50</v>
      </c>
      <c r="J260" s="43"/>
      <c r="K260" s="38"/>
      <c r="L260" s="38"/>
      <c r="M260" s="38"/>
      <c r="N260" s="54" t="n">
        <f aca="false">N259</f>
        <v>0.845</v>
      </c>
      <c r="O260" s="48" t="n">
        <f aca="false">H260*$O$5</f>
        <v>11125.125</v>
      </c>
      <c r="P260" s="48" t="n">
        <f aca="false">O260*$P$5/100</f>
        <v>1112.5125</v>
      </c>
      <c r="Q260" s="48" t="n">
        <f aca="false">(O260+P260)*6.5/100</f>
        <v>795.4464375</v>
      </c>
      <c r="R260" s="49" t="n">
        <f aca="false">(O260+P260)*$R$5/100</f>
        <v>36.7129125</v>
      </c>
      <c r="S260" s="49" t="n">
        <f aca="false">O260*$S$5</f>
        <v>1112.5125</v>
      </c>
      <c r="T260" s="50" t="n">
        <f aca="false">CEILING((O260+Q260+R260+S260)*$T$5/100+(O260+Q260+R260+S260),100)</f>
        <v>17000</v>
      </c>
      <c r="U260" s="51" t="n">
        <f aca="false">T260/10000</f>
        <v>1.7</v>
      </c>
      <c r="V260" s="52" t="n">
        <f aca="false">U260*20/100+U260</f>
        <v>2.04</v>
      </c>
      <c r="W260" s="14"/>
      <c r="X260" s="14"/>
      <c r="Y260" s="14"/>
    </row>
    <row r="261" customFormat="false" ht="14.25" hidden="false" customHeight="false" outlineLevel="0" collapsed="false">
      <c r="A261" s="43" t="n">
        <v>1007</v>
      </c>
      <c r="B261" s="43" t="n">
        <v>603617</v>
      </c>
      <c r="C261" s="65"/>
      <c r="D261" s="45"/>
      <c r="E261" s="35"/>
      <c r="F261" s="43" t="s">
        <v>117</v>
      </c>
      <c r="G261" s="46" t="n">
        <v>3.19</v>
      </c>
      <c r="H261" s="47" t="n">
        <f aca="false">G261-(G261*N262)</f>
        <v>0.49445</v>
      </c>
      <c r="I261" s="43" t="n">
        <v>50</v>
      </c>
      <c r="J261" s="43"/>
      <c r="K261" s="38"/>
      <c r="L261" s="38"/>
      <c r="M261" s="38"/>
      <c r="N261" s="54" t="n">
        <f aca="false">N260</f>
        <v>0.845</v>
      </c>
      <c r="O261" s="48" t="n">
        <f aca="false">H261*$O$5</f>
        <v>11125.125</v>
      </c>
      <c r="P261" s="48" t="n">
        <f aca="false">O261*$P$5/100</f>
        <v>1112.5125</v>
      </c>
      <c r="Q261" s="48" t="n">
        <f aca="false">(O261+P261)*6.5/100</f>
        <v>795.4464375</v>
      </c>
      <c r="R261" s="49" t="n">
        <f aca="false">(O261+P261)*$R$5/100</f>
        <v>36.7129125</v>
      </c>
      <c r="S261" s="49" t="n">
        <f aca="false">O261*$S$5</f>
        <v>1112.5125</v>
      </c>
      <c r="T261" s="50" t="n">
        <f aca="false">CEILING((O261+Q261+R261+S261)*$T$5/100+(O261+Q261+R261+S261),100)</f>
        <v>17000</v>
      </c>
      <c r="U261" s="51" t="n">
        <f aca="false">T261/10000</f>
        <v>1.7</v>
      </c>
      <c r="V261" s="52" t="n">
        <f aca="false">U261*20/100+U261</f>
        <v>2.04</v>
      </c>
      <c r="W261" s="14"/>
      <c r="X261" s="14"/>
      <c r="Y261" s="14"/>
    </row>
    <row r="262" customFormat="false" ht="14.25" hidden="false" customHeight="false" outlineLevel="0" collapsed="false">
      <c r="A262" s="43" t="n">
        <v>1007</v>
      </c>
      <c r="B262" s="43" t="n">
        <v>603620</v>
      </c>
      <c r="C262" s="65"/>
      <c r="D262" s="45"/>
      <c r="E262" s="35"/>
      <c r="F262" s="43" t="s">
        <v>118</v>
      </c>
      <c r="G262" s="46" t="n">
        <v>4.28</v>
      </c>
      <c r="H262" s="47" t="n">
        <f aca="false">G262-(G262*N263)</f>
        <v>0.6634</v>
      </c>
      <c r="I262" s="43" t="n">
        <v>40</v>
      </c>
      <c r="J262" s="43" t="n">
        <v>180</v>
      </c>
      <c r="K262" s="38"/>
      <c r="L262" s="38"/>
      <c r="M262" s="38"/>
      <c r="N262" s="54" t="n">
        <f aca="false">N261</f>
        <v>0.845</v>
      </c>
      <c r="O262" s="48" t="n">
        <f aca="false">H262*$O$5</f>
        <v>14926.5</v>
      </c>
      <c r="P262" s="48" t="n">
        <f aca="false">O262*$P$5/100</f>
        <v>1492.65</v>
      </c>
      <c r="Q262" s="48" t="n">
        <f aca="false">(O262+P262)*6.5/100</f>
        <v>1067.24475</v>
      </c>
      <c r="R262" s="49" t="n">
        <f aca="false">(O262+P262)*$R$5/100</f>
        <v>49.25745</v>
      </c>
      <c r="S262" s="49" t="n">
        <f aca="false">O262*$S$5</f>
        <v>1492.65</v>
      </c>
      <c r="T262" s="50" t="n">
        <f aca="false">CEILING((O262+Q262+R262+S262)*$T$5/100+(O262+Q262+R262+S262),100)</f>
        <v>22800</v>
      </c>
      <c r="U262" s="51" t="n">
        <f aca="false">T262/10000</f>
        <v>2.28</v>
      </c>
      <c r="V262" s="52" t="n">
        <f aca="false">U262*20/100+U262</f>
        <v>2.736</v>
      </c>
      <c r="W262" s="14"/>
      <c r="X262" s="14"/>
      <c r="Y262" s="14"/>
    </row>
    <row r="263" customFormat="false" ht="14.25" hidden="false" customHeight="false" outlineLevel="0" collapsed="false">
      <c r="A263" s="43" t="n">
        <v>1007</v>
      </c>
      <c r="B263" s="43" t="n">
        <v>603621</v>
      </c>
      <c r="C263" s="65"/>
      <c r="D263" s="45"/>
      <c r="E263" s="35"/>
      <c r="F263" s="43" t="s">
        <v>119</v>
      </c>
      <c r="G263" s="46" t="n">
        <v>4.28</v>
      </c>
      <c r="H263" s="47" t="n">
        <f aca="false">G263-(G263*N264)</f>
        <v>0.6634</v>
      </c>
      <c r="I263" s="43" t="n">
        <v>40</v>
      </c>
      <c r="J263" s="43" t="n">
        <v>180</v>
      </c>
      <c r="K263" s="38"/>
      <c r="L263" s="38"/>
      <c r="M263" s="38"/>
      <c r="N263" s="54" t="n">
        <f aca="false">N262</f>
        <v>0.845</v>
      </c>
      <c r="O263" s="48" t="n">
        <f aca="false">H263*$O$5</f>
        <v>14926.5</v>
      </c>
      <c r="P263" s="48" t="n">
        <f aca="false">O263*$P$5/100</f>
        <v>1492.65</v>
      </c>
      <c r="Q263" s="48" t="n">
        <f aca="false">(O263+P263)*6.5/100</f>
        <v>1067.24475</v>
      </c>
      <c r="R263" s="49" t="n">
        <f aca="false">(O263+P263)*$R$5/100</f>
        <v>49.25745</v>
      </c>
      <c r="S263" s="49" t="n">
        <f aca="false">O263*$S$5</f>
        <v>1492.65</v>
      </c>
      <c r="T263" s="50" t="n">
        <f aca="false">CEILING((O263+Q263+R263+S263)*$T$5/100+(O263+Q263+R263+S263),100)</f>
        <v>22800</v>
      </c>
      <c r="U263" s="51" t="n">
        <f aca="false">T263/10000</f>
        <v>2.28</v>
      </c>
      <c r="V263" s="52" t="n">
        <f aca="false">U263*20/100+U263</f>
        <v>2.736</v>
      </c>
      <c r="W263" s="14"/>
      <c r="X263" s="14"/>
      <c r="Y263" s="14"/>
    </row>
    <row r="264" customFormat="false" ht="14.25" hidden="false" customHeight="false" outlineLevel="0" collapsed="false">
      <c r="A264" s="43" t="n">
        <v>1007</v>
      </c>
      <c r="B264" s="43" t="n">
        <v>603624</v>
      </c>
      <c r="C264" s="65"/>
      <c r="D264" s="45"/>
      <c r="E264" s="35"/>
      <c r="F264" s="43" t="s">
        <v>120</v>
      </c>
      <c r="G264" s="46" t="n">
        <v>5.45</v>
      </c>
      <c r="H264" s="47" t="n">
        <f aca="false">G264-(G264*N265)</f>
        <v>0.84475</v>
      </c>
      <c r="I264" s="43" t="n">
        <v>25</v>
      </c>
      <c r="J264" s="43" t="n">
        <v>110</v>
      </c>
      <c r="K264" s="38"/>
      <c r="L264" s="38"/>
      <c r="M264" s="38"/>
      <c r="N264" s="54" t="n">
        <f aca="false">N263</f>
        <v>0.845</v>
      </c>
      <c r="O264" s="48" t="n">
        <f aca="false">H264*$O$5</f>
        <v>19006.875</v>
      </c>
      <c r="P264" s="48" t="n">
        <f aca="false">O264*$P$5/100</f>
        <v>1900.6875</v>
      </c>
      <c r="Q264" s="48" t="n">
        <f aca="false">(O264+P264)*6.5/100</f>
        <v>1358.9915625</v>
      </c>
      <c r="R264" s="49" t="n">
        <f aca="false">(O264+P264)*$R$5/100</f>
        <v>62.7226875</v>
      </c>
      <c r="S264" s="49" t="n">
        <f aca="false">O264*$S$5</f>
        <v>1900.6875</v>
      </c>
      <c r="T264" s="50" t="n">
        <f aca="false">CEILING((O264+Q264+R264+S264)*$T$5/100+(O264+Q264+R264+S264),100)</f>
        <v>29100</v>
      </c>
      <c r="U264" s="51" t="n">
        <f aca="false">T264/10000</f>
        <v>2.91</v>
      </c>
      <c r="V264" s="52" t="n">
        <f aca="false">U264*20/100+U264</f>
        <v>3.492</v>
      </c>
      <c r="W264" s="14"/>
      <c r="X264" s="14"/>
      <c r="Y264" s="14"/>
    </row>
    <row r="265" customFormat="false" ht="14.25" hidden="false" customHeight="false" outlineLevel="0" collapsed="false">
      <c r="A265" s="43" t="n">
        <v>1007</v>
      </c>
      <c r="B265" s="43" t="n">
        <v>603625</v>
      </c>
      <c r="C265" s="65"/>
      <c r="D265" s="45"/>
      <c r="E265" s="35"/>
      <c r="F265" s="43" t="s">
        <v>121</v>
      </c>
      <c r="G265" s="46" t="n">
        <v>5.45</v>
      </c>
      <c r="H265" s="47" t="n">
        <f aca="false">G265-(G265*N266)</f>
        <v>0.84475</v>
      </c>
      <c r="I265" s="43" t="n">
        <v>25</v>
      </c>
      <c r="J265" s="43" t="n">
        <v>100</v>
      </c>
      <c r="K265" s="38"/>
      <c r="L265" s="38"/>
      <c r="M265" s="38"/>
      <c r="N265" s="54" t="n">
        <f aca="false">N264</f>
        <v>0.845</v>
      </c>
      <c r="O265" s="48" t="n">
        <f aca="false">H265*$O$5</f>
        <v>19006.875</v>
      </c>
      <c r="P265" s="48" t="n">
        <f aca="false">O265*$P$5/100</f>
        <v>1900.6875</v>
      </c>
      <c r="Q265" s="48" t="n">
        <f aca="false">(O265+P265)*6.5/100</f>
        <v>1358.9915625</v>
      </c>
      <c r="R265" s="49" t="n">
        <f aca="false">(O265+P265)*$R$5/100</f>
        <v>62.7226875</v>
      </c>
      <c r="S265" s="49" t="n">
        <f aca="false">O265*$S$5</f>
        <v>1900.6875</v>
      </c>
      <c r="T265" s="50" t="n">
        <f aca="false">CEILING((O265+Q265+R265+S265)*$T$5/100+(O265+Q265+R265+S265),100)</f>
        <v>29100</v>
      </c>
      <c r="U265" s="51" t="n">
        <f aca="false">T265/10000</f>
        <v>2.91</v>
      </c>
      <c r="V265" s="52" t="n">
        <f aca="false">U265*20/100+U265</f>
        <v>3.492</v>
      </c>
      <c r="W265" s="14"/>
      <c r="X265" s="14"/>
      <c r="Y265" s="14"/>
    </row>
    <row r="266" customFormat="false" ht="14.25" hidden="false" customHeight="false" outlineLevel="0" collapsed="false">
      <c r="A266" s="43" t="n">
        <v>1007</v>
      </c>
      <c r="B266" s="43" t="n">
        <v>603626</v>
      </c>
      <c r="C266" s="65"/>
      <c r="D266" s="45"/>
      <c r="E266" s="35"/>
      <c r="F266" s="43" t="s">
        <v>122</v>
      </c>
      <c r="G266" s="46" t="n">
        <v>6.09</v>
      </c>
      <c r="H266" s="47" t="n">
        <f aca="false">G266-(G266*N267)</f>
        <v>0.94395</v>
      </c>
      <c r="I266" s="43" t="n">
        <v>25</v>
      </c>
      <c r="J266" s="43" t="n">
        <v>100</v>
      </c>
      <c r="K266" s="38"/>
      <c r="L266" s="38"/>
      <c r="M266" s="38"/>
      <c r="N266" s="54" t="n">
        <f aca="false">N265</f>
        <v>0.845</v>
      </c>
      <c r="O266" s="48" t="n">
        <f aca="false">H266*$O$5</f>
        <v>21238.875</v>
      </c>
      <c r="P266" s="48" t="n">
        <f aca="false">O266*$P$5/100</f>
        <v>2123.8875</v>
      </c>
      <c r="Q266" s="48" t="n">
        <f aca="false">(O266+P266)*6.5/100</f>
        <v>1518.5795625</v>
      </c>
      <c r="R266" s="49" t="n">
        <f aca="false">(O266+P266)*$R$5/100</f>
        <v>70.0882875</v>
      </c>
      <c r="S266" s="49" t="n">
        <f aca="false">O266*$S$5</f>
        <v>2123.8875</v>
      </c>
      <c r="T266" s="50" t="n">
        <f aca="false">CEILING((O266+Q266+R266+S266)*$T$5/100+(O266+Q266+R266+S266),100)</f>
        <v>32500</v>
      </c>
      <c r="U266" s="51" t="n">
        <f aca="false">T266/10000</f>
        <v>3.25</v>
      </c>
      <c r="V266" s="52" t="n">
        <f aca="false">U266*20/100+U266</f>
        <v>3.9</v>
      </c>
      <c r="W266" s="14"/>
      <c r="X266" s="14"/>
      <c r="Y266" s="14"/>
    </row>
    <row r="267" customFormat="false" ht="14.25" hidden="false" customHeight="false" outlineLevel="0" collapsed="false">
      <c r="A267" s="43" t="n">
        <v>1007</v>
      </c>
      <c r="B267" s="43" t="n">
        <v>603630</v>
      </c>
      <c r="C267" s="65"/>
      <c r="D267" s="45"/>
      <c r="E267" s="35"/>
      <c r="F267" s="43" t="s">
        <v>123</v>
      </c>
      <c r="G267" s="46" t="n">
        <v>7.1</v>
      </c>
      <c r="H267" s="47" t="n">
        <f aca="false">G267-(G267*N268)</f>
        <v>1.1005</v>
      </c>
      <c r="I267" s="43" t="n">
        <v>15</v>
      </c>
      <c r="J267" s="43" t="n">
        <v>70</v>
      </c>
      <c r="K267" s="38"/>
      <c r="L267" s="38"/>
      <c r="M267" s="38"/>
      <c r="N267" s="54" t="n">
        <f aca="false">N266</f>
        <v>0.845</v>
      </c>
      <c r="O267" s="48" t="n">
        <f aca="false">H267*$O$5</f>
        <v>24761.25</v>
      </c>
      <c r="P267" s="48" t="n">
        <f aca="false">O267*$P$5/100</f>
        <v>2476.125</v>
      </c>
      <c r="Q267" s="48" t="n">
        <f aca="false">(O267+P267)*6.5/100</f>
        <v>1770.429375</v>
      </c>
      <c r="R267" s="49" t="n">
        <f aca="false">(O267+P267)*$R$5/100</f>
        <v>81.712125</v>
      </c>
      <c r="S267" s="49" t="n">
        <f aca="false">O267*$S$5</f>
        <v>2476.125</v>
      </c>
      <c r="T267" s="50" t="n">
        <f aca="false">CEILING((O267+Q267+R267+S267)*$T$5/100+(O267+Q267+R267+S267),100)</f>
        <v>37900</v>
      </c>
      <c r="U267" s="51" t="n">
        <f aca="false">T267/10000</f>
        <v>3.79</v>
      </c>
      <c r="V267" s="52" t="n">
        <f aca="false">U267*20/100+U267</f>
        <v>4.548</v>
      </c>
      <c r="W267" s="14"/>
      <c r="X267" s="14"/>
      <c r="Y267" s="14"/>
    </row>
    <row r="268" customFormat="false" ht="14.25" hidden="false" customHeight="false" outlineLevel="0" collapsed="false">
      <c r="A268" s="43" t="n">
        <v>1007</v>
      </c>
      <c r="B268" s="43" t="n">
        <v>603631</v>
      </c>
      <c r="C268" s="65"/>
      <c r="D268" s="45"/>
      <c r="E268" s="35"/>
      <c r="F268" s="43" t="s">
        <v>124</v>
      </c>
      <c r="G268" s="46" t="n">
        <v>7.1</v>
      </c>
      <c r="H268" s="47" t="n">
        <f aca="false">G268-(G268*N269)</f>
        <v>1.1005</v>
      </c>
      <c r="I268" s="43" t="n">
        <v>15</v>
      </c>
      <c r="J268" s="43" t="n">
        <v>70</v>
      </c>
      <c r="K268" s="38"/>
      <c r="L268" s="38"/>
      <c r="M268" s="38"/>
      <c r="N268" s="54" t="n">
        <f aca="false">N267</f>
        <v>0.845</v>
      </c>
      <c r="O268" s="48" t="n">
        <f aca="false">H268*$O$5</f>
        <v>24761.25</v>
      </c>
      <c r="P268" s="48" t="n">
        <f aca="false">O268*$P$5/100</f>
        <v>2476.125</v>
      </c>
      <c r="Q268" s="48" t="n">
        <f aca="false">(O268+P268)*6.5/100</f>
        <v>1770.429375</v>
      </c>
      <c r="R268" s="49" t="n">
        <f aca="false">(O268+P268)*$R$5/100</f>
        <v>81.712125</v>
      </c>
      <c r="S268" s="49" t="n">
        <f aca="false">O268*$S$5</f>
        <v>2476.125</v>
      </c>
      <c r="T268" s="50" t="n">
        <f aca="false">CEILING((O268+Q268+R268+S268)*$T$5/100+(O268+Q268+R268+S268),100)</f>
        <v>37900</v>
      </c>
      <c r="U268" s="51" t="n">
        <f aca="false">T268/10000</f>
        <v>3.79</v>
      </c>
      <c r="V268" s="52" t="n">
        <f aca="false">U268*20/100+U268</f>
        <v>4.548</v>
      </c>
      <c r="W268" s="14"/>
      <c r="X268" s="14"/>
      <c r="Y268" s="14"/>
    </row>
    <row r="269" customFormat="false" ht="14.25" hidden="false" customHeight="false" outlineLevel="0" collapsed="false">
      <c r="A269" s="43" t="n">
        <v>1007</v>
      </c>
      <c r="B269" s="43" t="n">
        <v>603632</v>
      </c>
      <c r="C269" s="65"/>
      <c r="D269" s="45"/>
      <c r="E269" s="35"/>
      <c r="F269" s="43" t="s">
        <v>125</v>
      </c>
      <c r="G269" s="46" t="n">
        <v>7.1</v>
      </c>
      <c r="H269" s="47" t="n">
        <f aca="false">G269-(G269*N270)</f>
        <v>1.1005</v>
      </c>
      <c r="I269" s="43" t="n">
        <v>15</v>
      </c>
      <c r="J269" s="43" t="n">
        <v>65</v>
      </c>
      <c r="K269" s="38"/>
      <c r="L269" s="38"/>
      <c r="M269" s="38"/>
      <c r="N269" s="54" t="n">
        <f aca="false">N268</f>
        <v>0.845</v>
      </c>
      <c r="O269" s="48" t="n">
        <f aca="false">H269*$O$5</f>
        <v>24761.25</v>
      </c>
      <c r="P269" s="48" t="n">
        <f aca="false">O269*$P$5/100</f>
        <v>2476.125</v>
      </c>
      <c r="Q269" s="48" t="n">
        <f aca="false">(O269+P269)*6.5/100</f>
        <v>1770.429375</v>
      </c>
      <c r="R269" s="49" t="n">
        <f aca="false">(O269+P269)*$R$5/100</f>
        <v>81.712125</v>
      </c>
      <c r="S269" s="49" t="n">
        <f aca="false">O269*$S$5</f>
        <v>2476.125</v>
      </c>
      <c r="T269" s="50" t="n">
        <f aca="false">CEILING((O269+Q269+R269+S269)*$T$5/100+(O269+Q269+R269+S269),100)</f>
        <v>37900</v>
      </c>
      <c r="U269" s="51" t="n">
        <f aca="false">T269/10000</f>
        <v>3.79</v>
      </c>
      <c r="V269" s="52" t="n">
        <f aca="false">U269*20/100+U269</f>
        <v>4.548</v>
      </c>
      <c r="W269" s="14"/>
      <c r="X269" s="14"/>
      <c r="Y269" s="14"/>
    </row>
    <row r="270" customFormat="false" ht="14.25" hidden="false" customHeight="false" outlineLevel="0" collapsed="false">
      <c r="A270" s="43" t="n">
        <v>1007</v>
      </c>
      <c r="B270" s="43" t="n">
        <v>603633</v>
      </c>
      <c r="C270" s="65"/>
      <c r="D270" s="45"/>
      <c r="E270" s="35"/>
      <c r="F270" s="43" t="s">
        <v>126</v>
      </c>
      <c r="G270" s="46" t="n">
        <v>8.93</v>
      </c>
      <c r="H270" s="47" t="n">
        <f aca="false">G270-(G270*N271)</f>
        <v>1.38415</v>
      </c>
      <c r="I270" s="43" t="n">
        <v>15</v>
      </c>
      <c r="J270" s="43" t="n">
        <v>60</v>
      </c>
      <c r="K270" s="38"/>
      <c r="L270" s="38"/>
      <c r="M270" s="38"/>
      <c r="N270" s="54" t="n">
        <f aca="false">N269</f>
        <v>0.845</v>
      </c>
      <c r="O270" s="48" t="n">
        <f aca="false">H270*$O$5</f>
        <v>31143.375</v>
      </c>
      <c r="P270" s="48" t="n">
        <f aca="false">O270*$P$5/100</f>
        <v>3114.3375</v>
      </c>
      <c r="Q270" s="48" t="n">
        <f aca="false">(O270+P270)*6.5/100</f>
        <v>2226.7513125</v>
      </c>
      <c r="R270" s="49" t="n">
        <f aca="false">(O270+P270)*$R$5/100</f>
        <v>102.7731375</v>
      </c>
      <c r="S270" s="49" t="n">
        <f aca="false">O270*$S$5</f>
        <v>3114.3375</v>
      </c>
      <c r="T270" s="50" t="n">
        <f aca="false">CEILING((O270+Q270+R270+S270)*$T$5/100+(O270+Q270+R270+S270),100)</f>
        <v>47600</v>
      </c>
      <c r="U270" s="51" t="n">
        <f aca="false">T270/10000</f>
        <v>4.76</v>
      </c>
      <c r="V270" s="52" t="n">
        <f aca="false">U270*20/100+U270</f>
        <v>5.712</v>
      </c>
      <c r="W270" s="14"/>
      <c r="X270" s="14"/>
      <c r="Y270" s="14"/>
    </row>
    <row r="271" customFormat="false" ht="14.25" hidden="false" customHeight="false" outlineLevel="0" collapsed="false">
      <c r="A271" s="43" t="n">
        <v>1007</v>
      </c>
      <c r="B271" s="43" t="n">
        <v>603639</v>
      </c>
      <c r="C271" s="65"/>
      <c r="D271" s="45"/>
      <c r="E271" s="35"/>
      <c r="F271" s="43" t="s">
        <v>127</v>
      </c>
      <c r="G271" s="46" t="n">
        <v>13</v>
      </c>
      <c r="H271" s="47" t="n">
        <f aca="false">G271-(G271*N272)</f>
        <v>2.015</v>
      </c>
      <c r="I271" s="43" t="n">
        <v>8</v>
      </c>
      <c r="J271" s="43" t="n">
        <v>35</v>
      </c>
      <c r="K271" s="38"/>
      <c r="L271" s="38"/>
      <c r="M271" s="38"/>
      <c r="N271" s="54" t="n">
        <f aca="false">N270</f>
        <v>0.845</v>
      </c>
      <c r="O271" s="48" t="n">
        <f aca="false">H271*$O$5</f>
        <v>45337.5</v>
      </c>
      <c r="P271" s="48" t="n">
        <f aca="false">O271*$P$5/100</f>
        <v>4533.75</v>
      </c>
      <c r="Q271" s="48" t="n">
        <f aca="false">(O271+P271)*6.5/100</f>
        <v>3241.63125</v>
      </c>
      <c r="R271" s="49" t="n">
        <f aca="false">(O271+P271)*$R$5/100</f>
        <v>149.61375</v>
      </c>
      <c r="S271" s="49" t="n">
        <f aca="false">O271*$S$5</f>
        <v>4533.75</v>
      </c>
      <c r="T271" s="50" t="n">
        <f aca="false">CEILING((O271+Q271+R271+S271)*$T$5/100+(O271+Q271+R271+S271),100)</f>
        <v>69300</v>
      </c>
      <c r="U271" s="51" t="n">
        <f aca="false">T271/10000</f>
        <v>6.93</v>
      </c>
      <c r="V271" s="52" t="n">
        <f aca="false">U271*20/100+U271</f>
        <v>8.316</v>
      </c>
      <c r="W271" s="14"/>
      <c r="X271" s="14"/>
      <c r="Y271" s="14"/>
    </row>
    <row r="272" customFormat="false" ht="14.25" hidden="false" customHeight="false" outlineLevel="0" collapsed="false">
      <c r="A272" s="43" t="n">
        <v>1007</v>
      </c>
      <c r="B272" s="43" t="n">
        <v>603640</v>
      </c>
      <c r="C272" s="65"/>
      <c r="D272" s="45"/>
      <c r="E272" s="35"/>
      <c r="F272" s="43" t="s">
        <v>128</v>
      </c>
      <c r="G272" s="46" t="n">
        <v>13</v>
      </c>
      <c r="H272" s="47" t="n">
        <f aca="false">G272-(G272*N273)</f>
        <v>2.015</v>
      </c>
      <c r="I272" s="43" t="n">
        <v>8</v>
      </c>
      <c r="J272" s="43" t="n">
        <v>35</v>
      </c>
      <c r="K272" s="38"/>
      <c r="L272" s="38"/>
      <c r="M272" s="38"/>
      <c r="N272" s="54" t="n">
        <f aca="false">N271</f>
        <v>0.845</v>
      </c>
      <c r="O272" s="48" t="n">
        <f aca="false">H272*$O$5</f>
        <v>45337.5</v>
      </c>
      <c r="P272" s="48" t="n">
        <f aca="false">O272*$P$5/100</f>
        <v>4533.75</v>
      </c>
      <c r="Q272" s="48" t="n">
        <f aca="false">(O272+P272)*6.5/100</f>
        <v>3241.63125</v>
      </c>
      <c r="R272" s="49" t="n">
        <f aca="false">(O272+P272)*$R$5/100</f>
        <v>149.61375</v>
      </c>
      <c r="S272" s="49" t="n">
        <f aca="false">O272*$S$5</f>
        <v>4533.75</v>
      </c>
      <c r="T272" s="50" t="n">
        <f aca="false">CEILING((O272+Q272+R272+S272)*$T$5/100+(O272+Q272+R272+S272),100)</f>
        <v>69300</v>
      </c>
      <c r="U272" s="51" t="n">
        <f aca="false">T272/10000</f>
        <v>6.93</v>
      </c>
      <c r="V272" s="52" t="n">
        <f aca="false">U272*20/100+U272</f>
        <v>8.316</v>
      </c>
      <c r="W272" s="14"/>
      <c r="X272" s="14"/>
      <c r="Y272" s="14"/>
    </row>
    <row r="273" customFormat="false" ht="14.25" hidden="false" customHeight="false" outlineLevel="0" collapsed="false">
      <c r="A273" s="43" t="n">
        <v>1007</v>
      </c>
      <c r="B273" s="43" t="n">
        <v>603641</v>
      </c>
      <c r="C273" s="65"/>
      <c r="D273" s="45"/>
      <c r="E273" s="35"/>
      <c r="F273" s="43" t="s">
        <v>129</v>
      </c>
      <c r="G273" s="46" t="n">
        <v>14.06</v>
      </c>
      <c r="H273" s="47" t="n">
        <f aca="false">G273-(G273*N274)</f>
        <v>2.1793</v>
      </c>
      <c r="I273" s="43" t="n">
        <v>8</v>
      </c>
      <c r="J273" s="43" t="n">
        <v>35</v>
      </c>
      <c r="K273" s="38"/>
      <c r="L273" s="38"/>
      <c r="M273" s="38"/>
      <c r="N273" s="54" t="n">
        <f aca="false">N272</f>
        <v>0.845</v>
      </c>
      <c r="O273" s="48" t="n">
        <f aca="false">H273*$O$5</f>
        <v>49034.25</v>
      </c>
      <c r="P273" s="48" t="n">
        <f aca="false">O273*$P$5/100</f>
        <v>4903.425</v>
      </c>
      <c r="Q273" s="48" t="n">
        <f aca="false">(O273+P273)*6.5/100</f>
        <v>3505.948875</v>
      </c>
      <c r="R273" s="49" t="n">
        <f aca="false">(O273+P273)*$R$5/100</f>
        <v>161.813025</v>
      </c>
      <c r="S273" s="49" t="n">
        <f aca="false">O273*$S$5</f>
        <v>4903.425</v>
      </c>
      <c r="T273" s="50" t="n">
        <f aca="false">CEILING((O273+Q273+R273+S273)*$T$5/100+(O273+Q273+R273+S273),100)</f>
        <v>74900</v>
      </c>
      <c r="U273" s="51" t="n">
        <f aca="false">T273/10000</f>
        <v>7.49</v>
      </c>
      <c r="V273" s="52" t="n">
        <f aca="false">U273*20/100+U273</f>
        <v>8.988</v>
      </c>
      <c r="W273" s="14"/>
      <c r="X273" s="14"/>
      <c r="Y273" s="14"/>
    </row>
    <row r="274" customFormat="false" ht="14.25" hidden="false" customHeight="false" outlineLevel="0" collapsed="false">
      <c r="A274" s="43" t="n">
        <v>1007</v>
      </c>
      <c r="B274" s="43" t="n">
        <v>603649</v>
      </c>
      <c r="C274" s="65"/>
      <c r="D274" s="45"/>
      <c r="E274" s="35"/>
      <c r="F274" s="43" t="s">
        <v>130</v>
      </c>
      <c r="G274" s="46" t="n">
        <v>17.27</v>
      </c>
      <c r="H274" s="47" t="n">
        <f aca="false">G274-(G274*N275)</f>
        <v>2.67685</v>
      </c>
      <c r="I274" s="43"/>
      <c r="J274" s="43" t="n">
        <v>20</v>
      </c>
      <c r="K274" s="38"/>
      <c r="L274" s="38"/>
      <c r="M274" s="38"/>
      <c r="N274" s="54" t="n">
        <f aca="false">N273</f>
        <v>0.845</v>
      </c>
      <c r="O274" s="48" t="n">
        <f aca="false">H274*$O$5</f>
        <v>60229.125</v>
      </c>
      <c r="P274" s="48" t="n">
        <f aca="false">O274*$P$5/100</f>
        <v>6022.9125</v>
      </c>
      <c r="Q274" s="48" t="n">
        <f aca="false">(O274+P274)*6.5/100</f>
        <v>4306.3824375</v>
      </c>
      <c r="R274" s="49" t="n">
        <f aca="false">(O274+P274)*$R$5/100</f>
        <v>198.7561125</v>
      </c>
      <c r="S274" s="49" t="n">
        <f aca="false">O274*$S$5</f>
        <v>6022.9125</v>
      </c>
      <c r="T274" s="50" t="n">
        <f aca="false">CEILING((O274+Q274+R274+S274)*$T$5/100+(O274+Q274+R274+S274),100)</f>
        <v>92000</v>
      </c>
      <c r="U274" s="51" t="n">
        <f aca="false">T274/10000</f>
        <v>9.2</v>
      </c>
      <c r="V274" s="52" t="n">
        <f aca="false">U274*20/100+U274</f>
        <v>11.04</v>
      </c>
      <c r="W274" s="14"/>
      <c r="X274" s="14"/>
      <c r="Y274" s="14"/>
    </row>
    <row r="275" customFormat="false" ht="14.25" hidden="false" customHeight="false" outlineLevel="0" collapsed="false">
      <c r="A275" s="43" t="n">
        <v>1007</v>
      </c>
      <c r="B275" s="43" t="n">
        <v>603650</v>
      </c>
      <c r="C275" s="65"/>
      <c r="D275" s="45"/>
      <c r="E275" s="35"/>
      <c r="F275" s="43" t="s">
        <v>131</v>
      </c>
      <c r="G275" s="46" t="n">
        <v>17.27</v>
      </c>
      <c r="H275" s="47" t="n">
        <f aca="false">G275-(G275*N276)</f>
        <v>2.67685</v>
      </c>
      <c r="I275" s="43"/>
      <c r="J275" s="43" t="n">
        <v>20</v>
      </c>
      <c r="K275" s="38"/>
      <c r="L275" s="38"/>
      <c r="M275" s="38"/>
      <c r="N275" s="54" t="n">
        <f aca="false">N274</f>
        <v>0.845</v>
      </c>
      <c r="O275" s="48" t="n">
        <f aca="false">H275*$O$5</f>
        <v>60229.125</v>
      </c>
      <c r="P275" s="48" t="n">
        <f aca="false">O275*$P$5/100</f>
        <v>6022.9125</v>
      </c>
      <c r="Q275" s="48" t="n">
        <f aca="false">(O275+P275)*6.5/100</f>
        <v>4306.3824375</v>
      </c>
      <c r="R275" s="49" t="n">
        <f aca="false">(O275+P275)*$R$5/100</f>
        <v>198.7561125</v>
      </c>
      <c r="S275" s="49" t="n">
        <f aca="false">O275*$S$5</f>
        <v>6022.9125</v>
      </c>
      <c r="T275" s="50" t="n">
        <f aca="false">CEILING((O275+Q275+R275+S275)*$T$5/100+(O275+Q275+R275+S275),100)</f>
        <v>92000</v>
      </c>
      <c r="U275" s="51" t="n">
        <f aca="false">T275/10000</f>
        <v>9.2</v>
      </c>
      <c r="V275" s="52" t="n">
        <f aca="false">U275*20/100+U275</f>
        <v>11.04</v>
      </c>
      <c r="W275" s="14"/>
      <c r="X275" s="14"/>
      <c r="Y275" s="14"/>
    </row>
    <row r="276" customFormat="false" ht="14.25" hidden="false" customHeight="false" outlineLevel="0" collapsed="false">
      <c r="A276" s="43" t="n">
        <v>1007</v>
      </c>
      <c r="B276" s="43" t="n">
        <v>603651</v>
      </c>
      <c r="C276" s="65"/>
      <c r="D276" s="45"/>
      <c r="E276" s="35"/>
      <c r="F276" s="43" t="s">
        <v>132</v>
      </c>
      <c r="G276" s="46" t="n">
        <v>19.47</v>
      </c>
      <c r="H276" s="47" t="n">
        <f aca="false">G276-(G276*N277)</f>
        <v>3.01785</v>
      </c>
      <c r="I276" s="43"/>
      <c r="J276" s="43" t="n">
        <v>20</v>
      </c>
      <c r="K276" s="38"/>
      <c r="L276" s="38"/>
      <c r="M276" s="38"/>
      <c r="N276" s="54" t="n">
        <f aca="false">N275</f>
        <v>0.845</v>
      </c>
      <c r="O276" s="48" t="n">
        <f aca="false">H276*$O$5</f>
        <v>67901.625</v>
      </c>
      <c r="P276" s="48" t="n">
        <f aca="false">O276*$P$5/100</f>
        <v>6790.1625</v>
      </c>
      <c r="Q276" s="48" t="n">
        <f aca="false">(O276+P276)*6.5/100</f>
        <v>4854.9661875</v>
      </c>
      <c r="R276" s="49" t="n">
        <f aca="false">(O276+P276)*$R$5/100</f>
        <v>224.0753625</v>
      </c>
      <c r="S276" s="49" t="n">
        <f aca="false">O276*$S$5</f>
        <v>6790.1625</v>
      </c>
      <c r="T276" s="50" t="n">
        <f aca="false">CEILING((O276+Q276+R276+S276)*$T$5/100+(O276+Q276+R276+S276),100)</f>
        <v>103800</v>
      </c>
      <c r="U276" s="51" t="n">
        <f aca="false">T276/10000</f>
        <v>10.38</v>
      </c>
      <c r="V276" s="52" t="n">
        <f aca="false">U276*20/100+U276</f>
        <v>12.456</v>
      </c>
      <c r="W276" s="14"/>
      <c r="X276" s="14"/>
      <c r="Y276" s="14"/>
    </row>
    <row r="277" customFormat="false" ht="14.25" hidden="false" customHeight="false" outlineLevel="0" collapsed="false">
      <c r="A277" s="43" t="n">
        <v>1007</v>
      </c>
      <c r="B277" s="43" t="n">
        <v>603661</v>
      </c>
      <c r="C277" s="65"/>
      <c r="D277" s="45"/>
      <c r="E277" s="35"/>
      <c r="F277" s="43" t="s">
        <v>142</v>
      </c>
      <c r="G277" s="46" t="n">
        <v>24.81</v>
      </c>
      <c r="H277" s="47" t="n">
        <f aca="false">G277-(G277*N278)</f>
        <v>3.84555</v>
      </c>
      <c r="I277" s="43"/>
      <c r="J277" s="43" t="n">
        <v>12</v>
      </c>
      <c r="K277" s="38"/>
      <c r="L277" s="38"/>
      <c r="M277" s="38"/>
      <c r="N277" s="54" t="n">
        <f aca="false">N276</f>
        <v>0.845</v>
      </c>
      <c r="O277" s="48" t="n">
        <f aca="false">H277*$O$5</f>
        <v>86524.875</v>
      </c>
      <c r="P277" s="48" t="n">
        <f aca="false">O277*$P$5/100</f>
        <v>8652.4875</v>
      </c>
      <c r="Q277" s="48" t="n">
        <f aca="false">(O277+P277)*6.5/100</f>
        <v>6186.5285625</v>
      </c>
      <c r="R277" s="49" t="n">
        <f aca="false">(O277+P277)*$R$5/100</f>
        <v>285.5320875</v>
      </c>
      <c r="S277" s="49" t="n">
        <f aca="false">O277*$S$5</f>
        <v>8652.4875</v>
      </c>
      <c r="T277" s="50" t="n">
        <f aca="false">CEILING((O277+Q277+R277+S277)*$T$5/100+(O277+Q277+R277+S277),100)</f>
        <v>132200</v>
      </c>
      <c r="U277" s="51" t="n">
        <f aca="false">T277/10000</f>
        <v>13.22</v>
      </c>
      <c r="V277" s="52" t="n">
        <f aca="false">U277*20/100+U277</f>
        <v>15.864</v>
      </c>
      <c r="W277" s="14"/>
      <c r="X277" s="14"/>
      <c r="Y277" s="14"/>
    </row>
    <row r="278" customFormat="false" ht="14.25" hidden="false" customHeight="false" outlineLevel="0" collapsed="false">
      <c r="A278" s="43" t="n">
        <v>1007</v>
      </c>
      <c r="B278" s="43" t="n">
        <v>603662</v>
      </c>
      <c r="C278" s="65"/>
      <c r="D278" s="45"/>
      <c r="E278" s="35"/>
      <c r="F278" s="43" t="s">
        <v>133</v>
      </c>
      <c r="G278" s="46" t="n">
        <v>24.81</v>
      </c>
      <c r="H278" s="47" t="n">
        <f aca="false">G278-(G278*N279)</f>
        <v>3.84555</v>
      </c>
      <c r="I278" s="43"/>
      <c r="J278" s="43" t="n">
        <v>12</v>
      </c>
      <c r="K278" s="38"/>
      <c r="L278" s="38"/>
      <c r="M278" s="38"/>
      <c r="N278" s="54" t="n">
        <f aca="false">N277</f>
        <v>0.845</v>
      </c>
      <c r="O278" s="48" t="n">
        <f aca="false">H278*$O$5</f>
        <v>86524.875</v>
      </c>
      <c r="P278" s="48" t="n">
        <f aca="false">O278*$P$5/100</f>
        <v>8652.4875</v>
      </c>
      <c r="Q278" s="48" t="n">
        <f aca="false">(O278+P278)*6.5/100</f>
        <v>6186.5285625</v>
      </c>
      <c r="R278" s="49" t="n">
        <f aca="false">(O278+P278)*$R$5/100</f>
        <v>285.5320875</v>
      </c>
      <c r="S278" s="49" t="n">
        <f aca="false">O278*$S$5</f>
        <v>8652.4875</v>
      </c>
      <c r="T278" s="50" t="n">
        <f aca="false">CEILING((O278+Q278+R278+S278)*$T$5/100+(O278+Q278+R278+S278),100)</f>
        <v>132200</v>
      </c>
      <c r="U278" s="51" t="n">
        <f aca="false">T278/10000</f>
        <v>13.22</v>
      </c>
      <c r="V278" s="52" t="n">
        <f aca="false">U278*20/100+U278</f>
        <v>15.864</v>
      </c>
      <c r="W278" s="14"/>
      <c r="X278" s="14"/>
      <c r="Y278" s="14"/>
    </row>
    <row r="279" customFormat="false" ht="14.25" hidden="false" customHeight="false" outlineLevel="0" collapsed="false">
      <c r="A279" s="43" t="n">
        <v>1007</v>
      </c>
      <c r="B279" s="43" t="n">
        <v>603663</v>
      </c>
      <c r="C279" s="65"/>
      <c r="D279" s="45"/>
      <c r="E279" s="35"/>
      <c r="F279" s="43" t="s">
        <v>134</v>
      </c>
      <c r="G279" s="46" t="n">
        <v>24.81</v>
      </c>
      <c r="H279" s="47" t="n">
        <f aca="false">G279-(G279*N280)</f>
        <v>3.84555</v>
      </c>
      <c r="I279" s="43"/>
      <c r="J279" s="43" t="n">
        <v>12</v>
      </c>
      <c r="K279" s="38"/>
      <c r="L279" s="38"/>
      <c r="M279" s="38"/>
      <c r="N279" s="54" t="n">
        <f aca="false">N278</f>
        <v>0.845</v>
      </c>
      <c r="O279" s="48" t="n">
        <f aca="false">H279*$O$5</f>
        <v>86524.875</v>
      </c>
      <c r="P279" s="48" t="n">
        <f aca="false">O279*$P$5/100</f>
        <v>8652.4875</v>
      </c>
      <c r="Q279" s="48" t="n">
        <f aca="false">(O279+P279)*6.5/100</f>
        <v>6186.5285625</v>
      </c>
      <c r="R279" s="49" t="n">
        <f aca="false">(O279+P279)*$R$5/100</f>
        <v>285.5320875</v>
      </c>
      <c r="S279" s="49" t="n">
        <f aca="false">O279*$S$5</f>
        <v>8652.4875</v>
      </c>
      <c r="T279" s="50" t="n">
        <f aca="false">CEILING((O279+Q279+R279+S279)*$T$5/100+(O279+Q279+R279+S279),100)</f>
        <v>132200</v>
      </c>
      <c r="U279" s="51" t="n">
        <f aca="false">T279/10000</f>
        <v>13.22</v>
      </c>
      <c r="V279" s="52" t="n">
        <f aca="false">U279*20/100+U279</f>
        <v>15.864</v>
      </c>
      <c r="W279" s="14"/>
      <c r="X279" s="14"/>
      <c r="Y279" s="14"/>
    </row>
    <row r="280" customFormat="false" ht="14.25" hidden="false" customHeight="false" outlineLevel="0" collapsed="false">
      <c r="A280" s="43" t="n">
        <v>1007</v>
      </c>
      <c r="B280" s="43" t="n">
        <v>603664</v>
      </c>
      <c r="C280" s="65"/>
      <c r="D280" s="45"/>
      <c r="E280" s="35"/>
      <c r="F280" s="43" t="s">
        <v>135</v>
      </c>
      <c r="G280" s="46" t="n">
        <v>24.81</v>
      </c>
      <c r="H280" s="47" t="n">
        <f aca="false">G280-(G280*N281)</f>
        <v>3.84555</v>
      </c>
      <c r="I280" s="43"/>
      <c r="J280" s="43" t="n">
        <v>12</v>
      </c>
      <c r="K280" s="38"/>
      <c r="L280" s="38"/>
      <c r="M280" s="38"/>
      <c r="N280" s="54" t="n">
        <f aca="false">N279</f>
        <v>0.845</v>
      </c>
      <c r="O280" s="48" t="n">
        <f aca="false">H280*$O$5</f>
        <v>86524.875</v>
      </c>
      <c r="P280" s="48" t="n">
        <f aca="false">O280*$P$5/100</f>
        <v>8652.4875</v>
      </c>
      <c r="Q280" s="48" t="n">
        <f aca="false">(O280+P280)*6.5/100</f>
        <v>6186.5285625</v>
      </c>
      <c r="R280" s="49" t="n">
        <f aca="false">(O280+P280)*$R$5/100</f>
        <v>285.5320875</v>
      </c>
      <c r="S280" s="49" t="n">
        <f aca="false">O280*$S$5</f>
        <v>8652.4875</v>
      </c>
      <c r="T280" s="50" t="n">
        <f aca="false">CEILING((O280+Q280+R280+S280)*$T$5/100+(O280+Q280+R280+S280),100)</f>
        <v>132200</v>
      </c>
      <c r="U280" s="51" t="n">
        <f aca="false">T280/10000</f>
        <v>13.22</v>
      </c>
      <c r="V280" s="52" t="n">
        <f aca="false">U280*20/100+U280</f>
        <v>15.864</v>
      </c>
      <c r="W280" s="14"/>
      <c r="X280" s="14"/>
      <c r="Y280" s="14"/>
    </row>
    <row r="281" customFormat="false" ht="14.25" hidden="false" customHeight="false" outlineLevel="0" collapsed="false">
      <c r="A281" s="43" t="n">
        <v>1007</v>
      </c>
      <c r="B281" s="43" t="n">
        <v>603674</v>
      </c>
      <c r="C281" s="65"/>
      <c r="D281" s="45"/>
      <c r="E281" s="35"/>
      <c r="F281" s="43" t="s">
        <v>143</v>
      </c>
      <c r="G281" s="46" t="n">
        <v>45</v>
      </c>
      <c r="H281" s="47" t="n">
        <f aca="false">G281-(G281*N282)</f>
        <v>6.975</v>
      </c>
      <c r="I281" s="43"/>
      <c r="J281" s="43" t="n">
        <v>8</v>
      </c>
      <c r="K281" s="38"/>
      <c r="L281" s="38"/>
      <c r="M281" s="38"/>
      <c r="N281" s="54" t="n">
        <f aca="false">N280</f>
        <v>0.845</v>
      </c>
      <c r="O281" s="48" t="n">
        <f aca="false">H281*$O$5</f>
        <v>156937.5</v>
      </c>
      <c r="P281" s="48" t="n">
        <f aca="false">O281*$P$5/100</f>
        <v>15693.75</v>
      </c>
      <c r="Q281" s="48" t="n">
        <f aca="false">(O281+P281)*6.5/100</f>
        <v>11221.03125</v>
      </c>
      <c r="R281" s="49" t="n">
        <f aca="false">(O281+P281)*$R$5/100</f>
        <v>517.89375</v>
      </c>
      <c r="S281" s="49" t="n">
        <f aca="false">O281*$S$5</f>
        <v>15693.75</v>
      </c>
      <c r="T281" s="50" t="n">
        <f aca="false">CEILING((O281+Q281+R281+S281)*$T$5/100+(O281+Q281+R281+S281),100)</f>
        <v>239700</v>
      </c>
      <c r="U281" s="51" t="n">
        <f aca="false">T281/10000</f>
        <v>23.97</v>
      </c>
      <c r="V281" s="52" t="n">
        <f aca="false">U281*20/100+U281</f>
        <v>28.764</v>
      </c>
      <c r="W281" s="14"/>
      <c r="X281" s="14"/>
      <c r="Y281" s="14"/>
    </row>
    <row r="282" customFormat="false" ht="14.25" hidden="false" customHeight="false" outlineLevel="0" collapsed="false">
      <c r="A282" s="43" t="n">
        <v>1007</v>
      </c>
      <c r="B282" s="43" t="n">
        <v>603675</v>
      </c>
      <c r="C282" s="65"/>
      <c r="D282" s="45"/>
      <c r="E282" s="35"/>
      <c r="F282" s="43" t="s">
        <v>136</v>
      </c>
      <c r="G282" s="46" t="n">
        <v>45</v>
      </c>
      <c r="H282" s="47" t="n">
        <f aca="false">G282-(G282*N283)</f>
        <v>6.975</v>
      </c>
      <c r="I282" s="43"/>
      <c r="J282" s="43" t="n">
        <v>7</v>
      </c>
      <c r="K282" s="38"/>
      <c r="L282" s="38"/>
      <c r="M282" s="38"/>
      <c r="N282" s="54" t="n">
        <f aca="false">N281</f>
        <v>0.845</v>
      </c>
      <c r="O282" s="48" t="n">
        <f aca="false">H282*$O$5</f>
        <v>156937.5</v>
      </c>
      <c r="P282" s="48" t="n">
        <f aca="false">O282*$P$5/100</f>
        <v>15693.75</v>
      </c>
      <c r="Q282" s="48" t="n">
        <f aca="false">(O282+P282)*6.5/100</f>
        <v>11221.03125</v>
      </c>
      <c r="R282" s="49" t="n">
        <f aca="false">(O282+P282)*$R$5/100</f>
        <v>517.89375</v>
      </c>
      <c r="S282" s="49" t="n">
        <f aca="false">O282*$S$5</f>
        <v>15693.75</v>
      </c>
      <c r="T282" s="50" t="n">
        <f aca="false">CEILING((O282+Q282+R282+S282)*$T$5/100+(O282+Q282+R282+S282),100)</f>
        <v>239700</v>
      </c>
      <c r="U282" s="51" t="n">
        <f aca="false">T282/10000</f>
        <v>23.97</v>
      </c>
      <c r="V282" s="52" t="n">
        <f aca="false">U282*20/100+U282</f>
        <v>28.764</v>
      </c>
      <c r="W282" s="14"/>
      <c r="X282" s="14"/>
      <c r="Y282" s="14"/>
    </row>
    <row r="283" customFormat="false" ht="14.25" hidden="false" customHeight="false" outlineLevel="0" collapsed="false">
      <c r="A283" s="43" t="n">
        <v>1007</v>
      </c>
      <c r="B283" s="43" t="n">
        <v>603676</v>
      </c>
      <c r="C283" s="65"/>
      <c r="D283" s="45"/>
      <c r="E283" s="35"/>
      <c r="F283" s="43" t="s">
        <v>137</v>
      </c>
      <c r="G283" s="46" t="n">
        <v>45</v>
      </c>
      <c r="H283" s="47" t="n">
        <f aca="false">G283-(G283*N284)</f>
        <v>6.975</v>
      </c>
      <c r="I283" s="43"/>
      <c r="J283" s="43" t="n">
        <v>7</v>
      </c>
      <c r="K283" s="38"/>
      <c r="L283" s="38"/>
      <c r="M283" s="38"/>
      <c r="N283" s="54" t="n">
        <f aca="false">N282</f>
        <v>0.845</v>
      </c>
      <c r="O283" s="48" t="n">
        <f aca="false">H283*$O$5</f>
        <v>156937.5</v>
      </c>
      <c r="P283" s="48" t="n">
        <f aca="false">O283*$P$5/100</f>
        <v>15693.75</v>
      </c>
      <c r="Q283" s="48" t="n">
        <f aca="false">(O283+P283)*6.5/100</f>
        <v>11221.03125</v>
      </c>
      <c r="R283" s="49" t="n">
        <f aca="false">(O283+P283)*$R$5/100</f>
        <v>517.89375</v>
      </c>
      <c r="S283" s="49" t="n">
        <f aca="false">O283*$S$5</f>
        <v>15693.75</v>
      </c>
      <c r="T283" s="50" t="n">
        <f aca="false">CEILING((O283+Q283+R283+S283)*$T$5/100+(O283+Q283+R283+S283),100)</f>
        <v>239700</v>
      </c>
      <c r="U283" s="51" t="n">
        <f aca="false">T283/10000</f>
        <v>23.97</v>
      </c>
      <c r="V283" s="52" t="n">
        <f aca="false">U283*20/100+U283</f>
        <v>28.764</v>
      </c>
      <c r="W283" s="14"/>
      <c r="X283" s="14"/>
      <c r="Y283" s="14"/>
    </row>
    <row r="284" customFormat="false" ht="14.25" hidden="false" customHeight="false" outlineLevel="0" collapsed="false">
      <c r="A284" s="43" t="n">
        <v>1007</v>
      </c>
      <c r="B284" s="43" t="n">
        <v>603689</v>
      </c>
      <c r="C284" s="65"/>
      <c r="D284" s="45"/>
      <c r="E284" s="35"/>
      <c r="F284" s="43" t="s">
        <v>144</v>
      </c>
      <c r="G284" s="46" t="n">
        <v>70</v>
      </c>
      <c r="H284" s="47" t="n">
        <f aca="false">G284-(G284*N287)</f>
        <v>10.85</v>
      </c>
      <c r="I284" s="43"/>
      <c r="J284" s="43" t="n">
        <v>4</v>
      </c>
      <c r="K284" s="38"/>
      <c r="L284" s="38"/>
      <c r="M284" s="38"/>
      <c r="N284" s="54" t="n">
        <f aca="false">N283</f>
        <v>0.845</v>
      </c>
      <c r="O284" s="48" t="n">
        <f aca="false">H284*$O$5</f>
        <v>244125</v>
      </c>
      <c r="P284" s="48" t="n">
        <f aca="false">O284*$P$5/100</f>
        <v>24412.5</v>
      </c>
      <c r="Q284" s="48" t="n">
        <f aca="false">(O284+P284)*6.5/100</f>
        <v>17454.9375</v>
      </c>
      <c r="R284" s="49" t="n">
        <f aca="false">(O284+P284)*$R$5/100</f>
        <v>805.6125</v>
      </c>
      <c r="S284" s="49" t="n">
        <f aca="false">O284*$S$5</f>
        <v>24412.5</v>
      </c>
      <c r="T284" s="50" t="n">
        <f aca="false">CEILING((O284+Q284+R284+S284)*$T$5/100+(O284+Q284+R284+S284),100)</f>
        <v>372900</v>
      </c>
      <c r="U284" s="51" t="n">
        <f aca="false">T284/10000</f>
        <v>37.29</v>
      </c>
      <c r="V284" s="52" t="n">
        <f aca="false">U284*20/100+U284</f>
        <v>44.748</v>
      </c>
      <c r="W284" s="14"/>
      <c r="X284" s="14"/>
      <c r="Y284" s="14"/>
    </row>
    <row r="285" customFormat="false" ht="14.25" hidden="false" customHeight="false" outlineLevel="0" collapsed="false">
      <c r="A285" s="43" t="n">
        <v>1007</v>
      </c>
      <c r="B285" s="43" t="n">
        <v>603690</v>
      </c>
      <c r="C285" s="65"/>
      <c r="D285" s="45"/>
      <c r="E285" s="35"/>
      <c r="F285" s="43" t="s">
        <v>138</v>
      </c>
      <c r="G285" s="46" t="n">
        <v>70</v>
      </c>
      <c r="H285" s="47" t="n">
        <f aca="false">G285-(G285*N288)</f>
        <v>10.85</v>
      </c>
      <c r="I285" s="43"/>
      <c r="J285" s="43" t="n">
        <v>4</v>
      </c>
      <c r="K285" s="38"/>
      <c r="L285" s="38"/>
      <c r="M285" s="38"/>
      <c r="N285" s="54" t="n">
        <f aca="false">N284</f>
        <v>0.845</v>
      </c>
      <c r="O285" s="48" t="n">
        <f aca="false">H285*$O$5</f>
        <v>244125</v>
      </c>
      <c r="P285" s="48" t="n">
        <f aca="false">O285*$P$5/100</f>
        <v>24412.5</v>
      </c>
      <c r="Q285" s="48" t="n">
        <f aca="false">(O285+P285)*6.5/100</f>
        <v>17454.9375</v>
      </c>
      <c r="R285" s="49" t="n">
        <f aca="false">(O285+P285)*$R$5/100</f>
        <v>805.6125</v>
      </c>
      <c r="S285" s="49" t="n">
        <f aca="false">O285*$S$5</f>
        <v>24412.5</v>
      </c>
      <c r="T285" s="50" t="n">
        <f aca="false">CEILING((O285+Q285+R285+S285)*$T$5/100+(O285+Q285+R285+S285),100)</f>
        <v>372900</v>
      </c>
      <c r="U285" s="51" t="n">
        <f aca="false">T285/10000</f>
        <v>37.29</v>
      </c>
      <c r="V285" s="52" t="n">
        <f aca="false">U285*20/100+U285</f>
        <v>44.748</v>
      </c>
      <c r="W285" s="14"/>
      <c r="X285" s="14"/>
      <c r="Y285" s="14"/>
    </row>
    <row r="286" customFormat="false" ht="14.25" hidden="false" customHeight="false" outlineLevel="0" collapsed="false">
      <c r="A286" s="43" t="n">
        <v>1007</v>
      </c>
      <c r="B286" s="43" t="n">
        <v>603691</v>
      </c>
      <c r="C286" s="65"/>
      <c r="D286" s="45"/>
      <c r="E286" s="35"/>
      <c r="F286" s="43" t="s">
        <v>139</v>
      </c>
      <c r="G286" s="46" t="n">
        <v>70</v>
      </c>
      <c r="H286" s="47" t="n">
        <f aca="false">G286-(G286*N289)</f>
        <v>10.85</v>
      </c>
      <c r="I286" s="43"/>
      <c r="J286" s="43" t="n">
        <v>4</v>
      </c>
      <c r="K286" s="38"/>
      <c r="L286" s="38"/>
      <c r="M286" s="38"/>
      <c r="N286" s="54" t="n">
        <f aca="false">N285</f>
        <v>0.845</v>
      </c>
      <c r="O286" s="48" t="n">
        <f aca="false">H286*$O$5</f>
        <v>244125</v>
      </c>
      <c r="P286" s="48" t="n">
        <f aca="false">O286*$P$5/100</f>
        <v>24412.5</v>
      </c>
      <c r="Q286" s="48" t="n">
        <f aca="false">(O286+P286)*6.5/100</f>
        <v>17454.9375</v>
      </c>
      <c r="R286" s="49" t="n">
        <f aca="false">(O286+P286)*$R$5/100</f>
        <v>805.6125</v>
      </c>
      <c r="S286" s="49" t="n">
        <f aca="false">O286*$S$5</f>
        <v>24412.5</v>
      </c>
      <c r="T286" s="50" t="n">
        <f aca="false">CEILING((O286+Q286+R286+S286)*$T$5/100+(O286+Q286+R286+S286),100)</f>
        <v>372900</v>
      </c>
      <c r="U286" s="51" t="n">
        <f aca="false">T286/10000</f>
        <v>37.29</v>
      </c>
      <c r="V286" s="52" t="n">
        <f aca="false">U286*20/100+U286</f>
        <v>44.748</v>
      </c>
      <c r="W286" s="14"/>
      <c r="X286" s="14"/>
      <c r="Y286" s="14"/>
    </row>
    <row r="287" customFormat="false" ht="14.25" hidden="false" customHeight="false" outlineLevel="0" collapsed="false">
      <c r="A287" s="43" t="n">
        <v>1007</v>
      </c>
      <c r="B287" s="43" t="n">
        <v>603694</v>
      </c>
      <c r="C287" s="65"/>
      <c r="D287" s="45"/>
      <c r="E287" s="35"/>
      <c r="F287" s="43" t="s">
        <v>145</v>
      </c>
      <c r="G287" s="46" t="n">
        <v>105.6</v>
      </c>
      <c r="H287" s="47" t="n">
        <f aca="false">G287-(G287*N290)</f>
        <v>16.368</v>
      </c>
      <c r="I287" s="43"/>
      <c r="J287" s="43" t="n">
        <v>4</v>
      </c>
      <c r="K287" s="38"/>
      <c r="L287" s="38"/>
      <c r="M287" s="38"/>
      <c r="N287" s="54" t="n">
        <f aca="false">N286</f>
        <v>0.845</v>
      </c>
      <c r="O287" s="48" t="n">
        <f aca="false">H287*$O$5</f>
        <v>368280</v>
      </c>
      <c r="P287" s="48" t="n">
        <f aca="false">O287*$P$5/100</f>
        <v>36828</v>
      </c>
      <c r="Q287" s="48" t="n">
        <f aca="false">(O287+P287)*6.5/100</f>
        <v>26332.02</v>
      </c>
      <c r="R287" s="49" t="n">
        <f aca="false">(O287+P287)*$R$5/100</f>
        <v>1215.324</v>
      </c>
      <c r="S287" s="49" t="n">
        <f aca="false">O287*$S$5</f>
        <v>36828</v>
      </c>
      <c r="T287" s="50" t="n">
        <f aca="false">CEILING((O287+Q287+R287+S287)*$T$5/100+(O287+Q287+R287+S287),100)</f>
        <v>562500</v>
      </c>
      <c r="U287" s="51" t="n">
        <f aca="false">T287/10000</f>
        <v>56.25</v>
      </c>
      <c r="V287" s="52" t="n">
        <f aca="false">U287*20/100+U287</f>
        <v>67.5</v>
      </c>
      <c r="W287" s="14"/>
      <c r="X287" s="14"/>
      <c r="Y287" s="14"/>
    </row>
    <row r="288" customFormat="false" ht="13.5" hidden="false" customHeight="true" outlineLevel="0" collapsed="false">
      <c r="A288" s="43" t="n">
        <v>1007</v>
      </c>
      <c r="B288" s="43" t="n">
        <v>603695</v>
      </c>
      <c r="C288" s="65"/>
      <c r="D288" s="45"/>
      <c r="E288" s="35"/>
      <c r="F288" s="43" t="s">
        <v>140</v>
      </c>
      <c r="G288" s="46" t="n">
        <v>105.6</v>
      </c>
      <c r="H288" s="47" t="n">
        <f aca="false">G288-(G288*N291)</f>
        <v>16.368</v>
      </c>
      <c r="I288" s="43"/>
      <c r="J288" s="43" t="n">
        <v>4</v>
      </c>
      <c r="K288" s="38"/>
      <c r="L288" s="38"/>
      <c r="M288" s="38"/>
      <c r="N288" s="54" t="n">
        <f aca="false">N287</f>
        <v>0.845</v>
      </c>
      <c r="O288" s="48" t="n">
        <f aca="false">H288*$O$5</f>
        <v>368280</v>
      </c>
      <c r="P288" s="48" t="n">
        <f aca="false">O288*$P$5/100</f>
        <v>36828</v>
      </c>
      <c r="Q288" s="48" t="n">
        <f aca="false">(O288+P288)*6.5/100</f>
        <v>26332.02</v>
      </c>
      <c r="R288" s="49" t="n">
        <f aca="false">(O288+P288)*$R$5/100</f>
        <v>1215.324</v>
      </c>
      <c r="S288" s="49" t="n">
        <f aca="false">O288*$S$5</f>
        <v>36828</v>
      </c>
      <c r="T288" s="50" t="n">
        <f aca="false">CEILING((O288+Q288+R288+S288)*$T$5/100+(O288+Q288+R288+S288),100)</f>
        <v>562500</v>
      </c>
      <c r="U288" s="51" t="n">
        <f aca="false">T288/10000</f>
        <v>56.25</v>
      </c>
      <c r="V288" s="52" t="n">
        <f aca="false">U288*20/100+U288</f>
        <v>67.5</v>
      </c>
      <c r="W288" s="14"/>
      <c r="X288" s="14"/>
      <c r="Y288" s="14"/>
    </row>
    <row r="289" customFormat="false" ht="6" hidden="true" customHeight="true" outlineLevel="0" collapsed="false">
      <c r="D289" s="14"/>
      <c r="E289" s="14"/>
      <c r="F289" s="58"/>
      <c r="G289" s="58"/>
      <c r="H289" s="58"/>
      <c r="I289" s="58"/>
      <c r="J289" s="58"/>
      <c r="K289" s="58"/>
      <c r="L289" s="58"/>
      <c r="M289" s="58"/>
      <c r="N289" s="59" t="n">
        <f aca="false">N288</f>
        <v>0.845</v>
      </c>
      <c r="O289" s="60" t="n">
        <f aca="false">H289*$O$5</f>
        <v>0</v>
      </c>
      <c r="P289" s="60" t="n">
        <f aca="false">O289*$P$5/100</f>
        <v>0</v>
      </c>
      <c r="Q289" s="60" t="n">
        <f aca="false">(O289+P289)*6.5/100</f>
        <v>0</v>
      </c>
      <c r="R289" s="61" t="n">
        <f aca="false">(O289+P289)*$R$5/100</f>
        <v>0</v>
      </c>
      <c r="S289" s="61" t="n">
        <f aca="false">O289*$S$5</f>
        <v>0</v>
      </c>
      <c r="T289" s="62" t="n">
        <f aca="false">CEILING((O289+Q289+R289+S289)*$T$5/100+(O289+Q289+R289+S289),100)</f>
        <v>0</v>
      </c>
      <c r="U289" s="63" t="n">
        <f aca="false">T289/10000</f>
        <v>0</v>
      </c>
      <c r="V289" s="64" t="n">
        <f aca="false">U289*20/100+U289</f>
        <v>0</v>
      </c>
      <c r="W289" s="14"/>
      <c r="X289" s="14"/>
      <c r="Y289" s="14"/>
    </row>
    <row r="290" customFormat="false" ht="25.5" hidden="false" customHeight="false" outlineLevel="0" collapsed="false">
      <c r="A290" s="34" t="n">
        <v>1012</v>
      </c>
      <c r="B290" s="34"/>
      <c r="C290" s="34"/>
      <c r="D290" s="34"/>
      <c r="E290" s="35"/>
      <c r="F290" s="69" t="s">
        <v>146</v>
      </c>
      <c r="G290" s="46"/>
      <c r="H290" s="47"/>
      <c r="I290" s="35" t="s">
        <v>147</v>
      </c>
      <c r="J290" s="35" t="s">
        <v>17</v>
      </c>
      <c r="K290" s="38"/>
      <c r="L290" s="38"/>
      <c r="M290" s="38"/>
      <c r="N290" s="54" t="n">
        <f aca="false">N289</f>
        <v>0.845</v>
      </c>
      <c r="O290" s="48" t="n">
        <f aca="false">H290*$O$5</f>
        <v>0</v>
      </c>
      <c r="P290" s="48" t="n">
        <f aca="false">O290*$P$5/100</f>
        <v>0</v>
      </c>
      <c r="Q290" s="48" t="n">
        <f aca="false">(O290+P290)*6.5/100</f>
        <v>0</v>
      </c>
      <c r="R290" s="49" t="n">
        <f aca="false">(O290+P290)*$R$5/100</f>
        <v>0</v>
      </c>
      <c r="S290" s="49" t="n">
        <f aca="false">O290*$S$5</f>
        <v>0</v>
      </c>
      <c r="T290" s="50" t="n">
        <f aca="false">CEILING((O290+Q290+R290+S290)*$T$5/100+(O290+Q290+R290+S290),100)</f>
        <v>0</v>
      </c>
      <c r="U290" s="41" t="s">
        <v>18</v>
      </c>
      <c r="V290" s="42" t="s">
        <v>19</v>
      </c>
      <c r="W290" s="14"/>
      <c r="X290" s="14"/>
      <c r="Y290" s="14"/>
    </row>
    <row r="291" customFormat="false" ht="14.25" hidden="false" customHeight="false" outlineLevel="0" collapsed="false">
      <c r="A291" s="43" t="n">
        <v>1012</v>
      </c>
      <c r="B291" s="43" t="n">
        <v>604016</v>
      </c>
      <c r="C291" s="65"/>
      <c r="D291" s="45"/>
      <c r="E291" s="35"/>
      <c r="F291" s="43" t="n">
        <v>16</v>
      </c>
      <c r="G291" s="46" t="n">
        <v>2.19</v>
      </c>
      <c r="H291" s="47" t="n">
        <f aca="false">G291-(G291*N292)</f>
        <v>0.33945</v>
      </c>
      <c r="I291" s="43" t="n">
        <v>140</v>
      </c>
      <c r="J291" s="43"/>
      <c r="K291" s="38"/>
      <c r="L291" s="38"/>
      <c r="M291" s="38"/>
      <c r="N291" s="54" t="n">
        <f aca="false">N290</f>
        <v>0.845</v>
      </c>
      <c r="O291" s="48" t="n">
        <f aca="false">H291*$O$5</f>
        <v>7637.625</v>
      </c>
      <c r="P291" s="48" t="n">
        <f aca="false">O291*$P$5/100</f>
        <v>763.7625</v>
      </c>
      <c r="Q291" s="48" t="n">
        <f aca="false">(O291+P291)*6.5/100</f>
        <v>546.0901875</v>
      </c>
      <c r="R291" s="49" t="n">
        <f aca="false">(O291+P291)*$R$5/100</f>
        <v>25.2041625</v>
      </c>
      <c r="S291" s="49" t="n">
        <f aca="false">O291*$S$5</f>
        <v>763.7625</v>
      </c>
      <c r="T291" s="50" t="n">
        <f aca="false">CEILING((O291+Q291+R291+S291)*$T$5/100+(O291+Q291+R291+S291),100)</f>
        <v>11700</v>
      </c>
      <c r="U291" s="51" t="n">
        <f aca="false">T291/10000</f>
        <v>1.17</v>
      </c>
      <c r="V291" s="52" t="n">
        <f aca="false">U291*20/100+U291</f>
        <v>1.404</v>
      </c>
      <c r="W291" s="14"/>
      <c r="X291" s="14"/>
      <c r="Y291" s="14"/>
    </row>
    <row r="292" customFormat="false" ht="14.25" hidden="false" customHeight="false" outlineLevel="0" collapsed="false">
      <c r="A292" s="43" t="n">
        <v>1012</v>
      </c>
      <c r="B292" s="43" t="n">
        <v>604020</v>
      </c>
      <c r="C292" s="65"/>
      <c r="D292" s="45"/>
      <c r="E292" s="35"/>
      <c r="F292" s="43" t="n">
        <v>20</v>
      </c>
      <c r="G292" s="46" t="n">
        <v>2.77</v>
      </c>
      <c r="H292" s="47" t="n">
        <f aca="false">G292-(G292*N293)</f>
        <v>0.42935</v>
      </c>
      <c r="I292" s="43" t="n">
        <v>100</v>
      </c>
      <c r="J292" s="43" t="n">
        <v>400</v>
      </c>
      <c r="K292" s="38"/>
      <c r="L292" s="38"/>
      <c r="M292" s="38"/>
      <c r="N292" s="54" t="n">
        <f aca="false">N291</f>
        <v>0.845</v>
      </c>
      <c r="O292" s="48" t="n">
        <f aca="false">H292*$O$5</f>
        <v>9660.375</v>
      </c>
      <c r="P292" s="48" t="n">
        <f aca="false">O292*$P$5/100</f>
        <v>966.0375</v>
      </c>
      <c r="Q292" s="48" t="n">
        <f aca="false">(O292+P292)*6.5/100</f>
        <v>690.7168125</v>
      </c>
      <c r="R292" s="49" t="n">
        <f aca="false">(O292+P292)*$R$5/100</f>
        <v>31.8792375</v>
      </c>
      <c r="S292" s="49" t="n">
        <f aca="false">O292*$S$5</f>
        <v>966.0375</v>
      </c>
      <c r="T292" s="50" t="n">
        <f aca="false">CEILING((O292+Q292+R292+S292)*$T$5/100+(O292+Q292+R292+S292),100)</f>
        <v>14800</v>
      </c>
      <c r="U292" s="51" t="n">
        <f aca="false">T292/10000</f>
        <v>1.48</v>
      </c>
      <c r="V292" s="52" t="n">
        <f aca="false">U292*20/100+U292</f>
        <v>1.776</v>
      </c>
      <c r="W292" s="14"/>
      <c r="X292" s="14"/>
      <c r="Y292" s="14"/>
    </row>
    <row r="293" customFormat="false" ht="14.25" hidden="false" customHeight="false" outlineLevel="0" collapsed="false">
      <c r="A293" s="43" t="n">
        <v>1012</v>
      </c>
      <c r="B293" s="43" t="n">
        <v>604025</v>
      </c>
      <c r="C293" s="65"/>
      <c r="D293" s="45"/>
      <c r="E293" s="35"/>
      <c r="F293" s="43" t="n">
        <v>25</v>
      </c>
      <c r="G293" s="46" t="n">
        <v>3.08</v>
      </c>
      <c r="H293" s="47" t="n">
        <f aca="false">G293-(G293*N294)</f>
        <v>0.4774</v>
      </c>
      <c r="I293" s="43" t="n">
        <v>50</v>
      </c>
      <c r="J293" s="43" t="n">
        <v>250</v>
      </c>
      <c r="K293" s="38"/>
      <c r="L293" s="38"/>
      <c r="M293" s="38"/>
      <c r="N293" s="54" t="n">
        <f aca="false">N292</f>
        <v>0.845</v>
      </c>
      <c r="O293" s="48" t="n">
        <f aca="false">H293*$O$5</f>
        <v>10741.5</v>
      </c>
      <c r="P293" s="48" t="n">
        <f aca="false">O293*$P$5/100</f>
        <v>1074.15</v>
      </c>
      <c r="Q293" s="48" t="n">
        <f aca="false">(O293+P293)*6.5/100</f>
        <v>768.01725</v>
      </c>
      <c r="R293" s="49" t="n">
        <f aca="false">(O293+P293)*$R$5/100</f>
        <v>35.44695</v>
      </c>
      <c r="S293" s="49" t="n">
        <f aca="false">O293*$S$5</f>
        <v>1074.15</v>
      </c>
      <c r="T293" s="50" t="n">
        <f aca="false">CEILING((O293+Q293+R293+S293)*$T$5/100+(O293+Q293+R293+S293),100)</f>
        <v>16500</v>
      </c>
      <c r="U293" s="51" t="n">
        <f aca="false">T293/10000</f>
        <v>1.65</v>
      </c>
      <c r="V293" s="52" t="n">
        <f aca="false">U293*20/100+U293</f>
        <v>1.98</v>
      </c>
      <c r="W293" s="14"/>
      <c r="X293" s="14"/>
      <c r="Y293" s="14"/>
    </row>
    <row r="294" customFormat="false" ht="14.25" hidden="false" customHeight="false" outlineLevel="0" collapsed="false">
      <c r="A294" s="43" t="n">
        <v>1012</v>
      </c>
      <c r="B294" s="43" t="n">
        <v>604032</v>
      </c>
      <c r="C294" s="65"/>
      <c r="D294" s="45"/>
      <c r="E294" s="35"/>
      <c r="F294" s="43" t="n">
        <v>32</v>
      </c>
      <c r="G294" s="46" t="n">
        <v>3.78</v>
      </c>
      <c r="H294" s="47" t="n">
        <f aca="false">G294-(G294*N295)</f>
        <v>0.5859</v>
      </c>
      <c r="I294" s="43" t="n">
        <v>40</v>
      </c>
      <c r="J294" s="43" t="n">
        <v>170</v>
      </c>
      <c r="K294" s="38"/>
      <c r="L294" s="38"/>
      <c r="M294" s="38"/>
      <c r="N294" s="54" t="n">
        <f aca="false">N293</f>
        <v>0.845</v>
      </c>
      <c r="O294" s="48" t="n">
        <f aca="false">H294*$O$5</f>
        <v>13182.75</v>
      </c>
      <c r="P294" s="48" t="n">
        <f aca="false">O294*$P$5/100</f>
        <v>1318.275</v>
      </c>
      <c r="Q294" s="48" t="n">
        <f aca="false">(O294+P294)*6.5/100</f>
        <v>942.566625</v>
      </c>
      <c r="R294" s="49" t="n">
        <f aca="false">(O294+P294)*$R$5/100</f>
        <v>43.503075</v>
      </c>
      <c r="S294" s="49" t="n">
        <f aca="false">O294*$S$5</f>
        <v>1318.275</v>
      </c>
      <c r="T294" s="50" t="n">
        <f aca="false">CEILING((O294+Q294+R294+S294)*$T$5/100+(O294+Q294+R294+S294),100)</f>
        <v>20200</v>
      </c>
      <c r="U294" s="51" t="n">
        <f aca="false">T294/10000</f>
        <v>2.02</v>
      </c>
      <c r="V294" s="52" t="n">
        <f aca="false">U294*20/100+U294</f>
        <v>2.424</v>
      </c>
      <c r="W294" s="14"/>
      <c r="X294" s="14"/>
      <c r="Y294" s="14"/>
    </row>
    <row r="295" customFormat="false" ht="14.25" hidden="false" customHeight="false" outlineLevel="0" collapsed="false">
      <c r="A295" s="43" t="n">
        <v>1012</v>
      </c>
      <c r="B295" s="43" t="n">
        <v>604040</v>
      </c>
      <c r="C295" s="65"/>
      <c r="D295" s="45"/>
      <c r="E295" s="35"/>
      <c r="F295" s="43" t="n">
        <v>40</v>
      </c>
      <c r="G295" s="46" t="n">
        <v>6.34</v>
      </c>
      <c r="H295" s="47" t="n">
        <f aca="false">G295-(G295*N296)</f>
        <v>0.9827</v>
      </c>
      <c r="I295" s="43" t="n">
        <v>20</v>
      </c>
      <c r="J295" s="43" t="n">
        <v>100</v>
      </c>
      <c r="K295" s="38"/>
      <c r="L295" s="38"/>
      <c r="M295" s="38"/>
      <c r="N295" s="54" t="n">
        <f aca="false">N294</f>
        <v>0.845</v>
      </c>
      <c r="O295" s="48" t="n">
        <f aca="false">H295*$O$5</f>
        <v>22110.75</v>
      </c>
      <c r="P295" s="48" t="n">
        <f aca="false">O295*$P$5/100</f>
        <v>2211.075</v>
      </c>
      <c r="Q295" s="48" t="n">
        <f aca="false">(O295+P295)*6.5/100</f>
        <v>1580.918625</v>
      </c>
      <c r="R295" s="49" t="n">
        <f aca="false">(O295+P295)*$R$5/100</f>
        <v>72.965475</v>
      </c>
      <c r="S295" s="49" t="n">
        <f aca="false">O295*$S$5</f>
        <v>2211.075</v>
      </c>
      <c r="T295" s="50" t="n">
        <f aca="false">CEILING((O295+Q295+R295+S295)*$T$5/100+(O295+Q295+R295+S295),100)</f>
        <v>33800</v>
      </c>
      <c r="U295" s="51" t="n">
        <f aca="false">T295/10000</f>
        <v>3.38</v>
      </c>
      <c r="V295" s="52" t="n">
        <f aca="false">U295*20/100+U295</f>
        <v>4.056</v>
      </c>
      <c r="W295" s="14"/>
      <c r="X295" s="14"/>
      <c r="Y295" s="14"/>
    </row>
    <row r="296" customFormat="false" ht="14.25" hidden="false" customHeight="false" outlineLevel="0" collapsed="false">
      <c r="A296" s="43" t="n">
        <v>1012</v>
      </c>
      <c r="B296" s="43" t="n">
        <v>604050</v>
      </c>
      <c r="C296" s="65"/>
      <c r="D296" s="45"/>
      <c r="E296" s="35"/>
      <c r="F296" s="43" t="n">
        <v>50</v>
      </c>
      <c r="G296" s="46" t="n">
        <v>9.36</v>
      </c>
      <c r="H296" s="47" t="n">
        <f aca="false">G296-(G296*N297)</f>
        <v>1.4508</v>
      </c>
      <c r="I296" s="43" t="n">
        <v>10</v>
      </c>
      <c r="J296" s="43" t="n">
        <v>55</v>
      </c>
      <c r="K296" s="38"/>
      <c r="L296" s="38"/>
      <c r="M296" s="38"/>
      <c r="N296" s="54" t="n">
        <f aca="false">N295</f>
        <v>0.845</v>
      </c>
      <c r="O296" s="48" t="n">
        <f aca="false">H296*$O$5</f>
        <v>32643</v>
      </c>
      <c r="P296" s="48" t="n">
        <f aca="false">O296*$P$5/100</f>
        <v>3264.3</v>
      </c>
      <c r="Q296" s="48" t="n">
        <f aca="false">(O296+P296)*6.5/100</f>
        <v>2333.9745</v>
      </c>
      <c r="R296" s="49" t="n">
        <f aca="false">(O296+P296)*$R$5/100</f>
        <v>107.7219</v>
      </c>
      <c r="S296" s="49" t="n">
        <f aca="false">O296*$S$5</f>
        <v>3264.3</v>
      </c>
      <c r="T296" s="50" t="n">
        <f aca="false">CEILING((O296+Q296+R296+S296)*$T$5/100+(O296+Q296+R296+S296),100)</f>
        <v>49900</v>
      </c>
      <c r="U296" s="51" t="n">
        <f aca="false">T296/10000</f>
        <v>4.99</v>
      </c>
      <c r="V296" s="52" t="n">
        <f aca="false">U296*20/100+U296</f>
        <v>5.988</v>
      </c>
      <c r="W296" s="14"/>
      <c r="X296" s="14"/>
      <c r="Y296" s="14"/>
    </row>
    <row r="297" customFormat="false" ht="14.25" hidden="false" customHeight="false" outlineLevel="0" collapsed="false">
      <c r="A297" s="43" t="n">
        <v>1012</v>
      </c>
      <c r="B297" s="43" t="n">
        <v>604063</v>
      </c>
      <c r="C297" s="65"/>
      <c r="D297" s="45"/>
      <c r="E297" s="35"/>
      <c r="F297" s="43" t="n">
        <v>63</v>
      </c>
      <c r="G297" s="46" t="n">
        <v>12.71</v>
      </c>
      <c r="H297" s="47" t="n">
        <f aca="false">G297-(G297*N298)</f>
        <v>1.97005</v>
      </c>
      <c r="I297" s="43"/>
      <c r="J297" s="43" t="n">
        <v>30</v>
      </c>
      <c r="K297" s="38"/>
      <c r="L297" s="38"/>
      <c r="M297" s="38"/>
      <c r="N297" s="54" t="n">
        <f aca="false">N296</f>
        <v>0.845</v>
      </c>
      <c r="O297" s="48" t="n">
        <f aca="false">H297*$O$5</f>
        <v>44326.125</v>
      </c>
      <c r="P297" s="48" t="n">
        <f aca="false">O297*$P$5/100</f>
        <v>4432.6125</v>
      </c>
      <c r="Q297" s="48" t="n">
        <f aca="false">(O297+P297)*6.5/100</f>
        <v>3169.3179375</v>
      </c>
      <c r="R297" s="49" t="n">
        <f aca="false">(O297+P297)*$R$5/100</f>
        <v>146.2762125</v>
      </c>
      <c r="S297" s="49" t="n">
        <f aca="false">O297*$S$5</f>
        <v>4432.6125</v>
      </c>
      <c r="T297" s="50" t="n">
        <f aca="false">CEILING((O297+Q297+R297+S297)*$T$5/100+(O297+Q297+R297+S297),100)</f>
        <v>67700</v>
      </c>
      <c r="U297" s="51" t="n">
        <f aca="false">T297/10000</f>
        <v>6.77</v>
      </c>
      <c r="V297" s="52" t="n">
        <f aca="false">U297*20/100+U297</f>
        <v>8.124</v>
      </c>
      <c r="W297" s="14"/>
      <c r="X297" s="14"/>
      <c r="Y297" s="14"/>
    </row>
    <row r="298" customFormat="false" ht="14.25" hidden="false" customHeight="false" outlineLevel="0" collapsed="false">
      <c r="A298" s="43" t="n">
        <v>1012</v>
      </c>
      <c r="B298" s="43" t="n">
        <v>604075</v>
      </c>
      <c r="C298" s="65"/>
      <c r="D298" s="45"/>
      <c r="E298" s="35"/>
      <c r="F298" s="43" t="n">
        <v>75</v>
      </c>
      <c r="G298" s="46" t="n">
        <v>33.2</v>
      </c>
      <c r="H298" s="47" t="n">
        <f aca="false">G298-(G298*N299)</f>
        <v>5.146</v>
      </c>
      <c r="I298" s="43"/>
      <c r="J298" s="43" t="n">
        <v>22</v>
      </c>
      <c r="K298" s="38"/>
      <c r="L298" s="38"/>
      <c r="M298" s="38"/>
      <c r="N298" s="54" t="n">
        <f aca="false">N297</f>
        <v>0.845</v>
      </c>
      <c r="O298" s="48" t="n">
        <f aca="false">H298*$O$5</f>
        <v>115785</v>
      </c>
      <c r="P298" s="48" t="n">
        <f aca="false">O298*$P$5/100</f>
        <v>11578.5</v>
      </c>
      <c r="Q298" s="48" t="n">
        <f aca="false">(O298+P298)*6.5/100</f>
        <v>8278.6275</v>
      </c>
      <c r="R298" s="49" t="n">
        <f aca="false">(O298+P298)*$R$5/100</f>
        <v>382.0905</v>
      </c>
      <c r="S298" s="49" t="n">
        <f aca="false">O298*$S$5</f>
        <v>11578.5</v>
      </c>
      <c r="T298" s="50" t="n">
        <f aca="false">CEILING((O298+Q298+R298+S298)*$T$5/100+(O298+Q298+R298+S298),100)</f>
        <v>176900</v>
      </c>
      <c r="U298" s="51" t="n">
        <f aca="false">T298/10000</f>
        <v>17.69</v>
      </c>
      <c r="V298" s="52" t="n">
        <f aca="false">U298*20/100+U298</f>
        <v>21.228</v>
      </c>
      <c r="W298" s="14"/>
      <c r="X298" s="14"/>
      <c r="Y298" s="14"/>
    </row>
    <row r="299" customFormat="false" ht="14.25" hidden="false" customHeight="false" outlineLevel="0" collapsed="false">
      <c r="A299" s="43" t="n">
        <v>1012</v>
      </c>
      <c r="B299" s="43" t="n">
        <v>604090</v>
      </c>
      <c r="C299" s="65"/>
      <c r="D299" s="45"/>
      <c r="E299" s="35"/>
      <c r="F299" s="43" t="n">
        <v>90</v>
      </c>
      <c r="G299" s="46" t="n">
        <v>38</v>
      </c>
      <c r="H299" s="47" t="n">
        <f aca="false">G299-(G299*N300)</f>
        <v>5.89</v>
      </c>
      <c r="I299" s="43"/>
      <c r="J299" s="43" t="n">
        <v>12</v>
      </c>
      <c r="K299" s="38"/>
      <c r="L299" s="38"/>
      <c r="M299" s="38"/>
      <c r="N299" s="54" t="n">
        <f aca="false">N298</f>
        <v>0.845</v>
      </c>
      <c r="O299" s="48" t="n">
        <f aca="false">H299*$O$5</f>
        <v>132525</v>
      </c>
      <c r="P299" s="48" t="n">
        <f aca="false">O299*$P$5/100</f>
        <v>13252.5</v>
      </c>
      <c r="Q299" s="48" t="n">
        <f aca="false">(O299+P299)*6.5/100</f>
        <v>9475.5375</v>
      </c>
      <c r="R299" s="49" t="n">
        <f aca="false">(O299+P299)*$R$5/100</f>
        <v>437.3325</v>
      </c>
      <c r="S299" s="49" t="n">
        <f aca="false">O299*$S$5</f>
        <v>13252.5</v>
      </c>
      <c r="T299" s="50" t="n">
        <f aca="false">CEILING((O299+Q299+R299+S299)*$T$5/100+(O299+Q299+R299+S299),100)</f>
        <v>202400</v>
      </c>
      <c r="U299" s="51" t="n">
        <f aca="false">T299/10000</f>
        <v>20.24</v>
      </c>
      <c r="V299" s="52" t="n">
        <f aca="false">U299*20/100+U299</f>
        <v>24.288</v>
      </c>
      <c r="W299" s="14"/>
      <c r="X299" s="14"/>
      <c r="Y299" s="14"/>
    </row>
    <row r="300" customFormat="false" ht="0.75" hidden="false" customHeight="true" outlineLevel="0" collapsed="false">
      <c r="A300" s="43" t="n">
        <v>1012</v>
      </c>
      <c r="B300" s="43" t="n">
        <v>604095</v>
      </c>
      <c r="C300" s="65"/>
      <c r="D300" s="45"/>
      <c r="E300" s="35"/>
      <c r="F300" s="43" t="n">
        <v>110</v>
      </c>
      <c r="G300" s="46" t="n">
        <v>81.8</v>
      </c>
      <c r="H300" s="47" t="e">
        <f aca="false">G300-(G300*#REF!)</f>
        <v>#VALUE!</v>
      </c>
      <c r="I300" s="43"/>
      <c r="J300" s="43" t="n">
        <v>6</v>
      </c>
      <c r="K300" s="38"/>
      <c r="L300" s="38"/>
      <c r="M300" s="38"/>
      <c r="N300" s="54" t="n">
        <f aca="false">N299</f>
        <v>0.845</v>
      </c>
      <c r="O300" s="48" t="e">
        <f aca="false">H300*$O$5</f>
        <v>#VALUE!</v>
      </c>
      <c r="P300" s="48" t="e">
        <f aca="false">O300*$P$5/100</f>
        <v>#VALUE!</v>
      </c>
      <c r="Q300" s="48" t="e">
        <f aca="false">(O300+P300)*6.5/100</f>
        <v>#VALUE!</v>
      </c>
      <c r="R300" s="49" t="e">
        <f aca="false">(O300+P300)*$R$5/100</f>
        <v>#VALUE!</v>
      </c>
      <c r="S300" s="49" t="e">
        <f aca="false">O300*$S$5</f>
        <v>#VALUE!</v>
      </c>
      <c r="T300" s="50" t="e">
        <f aca="false">CEILING((O300+Q300+R300+S300)*$T$5/100+(O300+Q300+R300+S300),100)</f>
        <v>#VALUE!</v>
      </c>
      <c r="U300" s="66" t="e">
        <f aca="false">T300/10000</f>
        <v>#VALUE!</v>
      </c>
      <c r="V300" s="76" t="e">
        <f aca="false">U300*20/100+U300</f>
        <v>#VALUE!</v>
      </c>
      <c r="W300" s="14"/>
      <c r="X300" s="14"/>
      <c r="Y300" s="14"/>
    </row>
    <row r="301" customFormat="false" ht="15" hidden="false" customHeight="false" outlineLevel="0" collapsed="false">
      <c r="A301" s="22"/>
      <c r="B301" s="22"/>
      <c r="C301" s="22"/>
      <c r="D301" s="22"/>
      <c r="E301" s="22"/>
      <c r="F301" s="22"/>
      <c r="G301" s="77"/>
      <c r="H301" s="24"/>
      <c r="I301" s="22"/>
      <c r="J301" s="22"/>
      <c r="K301" s="14"/>
      <c r="M301" s="78"/>
      <c r="N301" s="79" t="e">
        <f aca="false">#REF!</f>
        <v>#REF!</v>
      </c>
    </row>
    <row r="302" customFormat="false" ht="15" hidden="false" customHeight="false" outlineLevel="0" collapsed="false">
      <c r="A302" s="22"/>
      <c r="B302" s="22"/>
      <c r="C302" s="22"/>
      <c r="D302" s="22"/>
      <c r="E302" s="22"/>
      <c r="F302" s="22"/>
      <c r="G302" s="77"/>
      <c r="H302" s="57"/>
      <c r="I302" s="80"/>
      <c r="J302" s="22"/>
      <c r="K302" s="14"/>
      <c r="N302" s="79" t="e">
        <f aca="false">N301</f>
        <v>#REF!</v>
      </c>
    </row>
    <row r="303" customFormat="false" ht="15" hidden="false" customHeight="false" outlineLevel="0" collapsed="false">
      <c r="A303" s="34"/>
      <c r="B303" s="34"/>
      <c r="C303" s="34"/>
      <c r="D303" s="34"/>
      <c r="E303" s="34"/>
      <c r="F303" s="22"/>
      <c r="G303" s="56"/>
      <c r="H303" s="57"/>
      <c r="I303" s="30"/>
      <c r="J303" s="34"/>
      <c r="K303" s="14"/>
      <c r="L303" s="81"/>
      <c r="N303" s="79" t="e">
        <f aca="false">N302</f>
        <v>#REF!</v>
      </c>
    </row>
    <row r="304" customFormat="false" ht="15" hidden="false" customHeight="false" outlineLevel="0" collapsed="false">
      <c r="A304" s="45"/>
      <c r="B304" s="82"/>
      <c r="C304" s="82"/>
      <c r="D304" s="82"/>
      <c r="E304" s="82"/>
      <c r="F304" s="82"/>
      <c r="G304" s="56"/>
      <c r="H304" s="57"/>
      <c r="I304" s="45"/>
      <c r="J304" s="82"/>
      <c r="K304" s="14"/>
      <c r="N304" s="79" t="e">
        <f aca="false">N303</f>
        <v>#REF!</v>
      </c>
    </row>
    <row r="305" customFormat="false" ht="15" hidden="false" customHeight="false" outlineLevel="0" collapsed="false">
      <c r="A305" s="45"/>
      <c r="B305" s="82"/>
      <c r="C305" s="82"/>
      <c r="D305" s="82"/>
      <c r="E305" s="82"/>
      <c r="F305" s="82"/>
      <c r="G305" s="56"/>
      <c r="H305" s="57"/>
      <c r="I305" s="45"/>
      <c r="J305" s="82"/>
      <c r="K305" s="83"/>
      <c r="N305" s="79" t="e">
        <f aca="false">N304</f>
        <v>#REF!</v>
      </c>
    </row>
    <row r="306" customFormat="false" ht="15" hidden="false" customHeight="false" outlineLevel="0" collapsed="false">
      <c r="A306" s="45"/>
      <c r="B306" s="82"/>
      <c r="C306" s="82"/>
      <c r="D306" s="82"/>
      <c r="E306" s="82"/>
      <c r="F306" s="82"/>
      <c r="G306" s="56"/>
      <c r="H306" s="57"/>
      <c r="I306" s="45"/>
      <c r="J306" s="82"/>
      <c r="K306" s="14"/>
      <c r="N306" s="79" t="e">
        <f aca="false">N305</f>
        <v>#REF!</v>
      </c>
    </row>
    <row r="307" customFormat="false" ht="15" hidden="false" customHeight="false" outlineLevel="0" collapsed="false">
      <c r="A307" s="45"/>
      <c r="B307" s="82"/>
      <c r="C307" s="82"/>
      <c r="D307" s="82"/>
      <c r="E307" s="82"/>
      <c r="F307" s="82"/>
      <c r="G307" s="56"/>
      <c r="H307" s="57"/>
      <c r="I307" s="45"/>
      <c r="J307" s="82"/>
      <c r="K307" s="14"/>
      <c r="N307" s="79" t="e">
        <f aca="false">N306</f>
        <v>#REF!</v>
      </c>
    </row>
    <row r="308" customFormat="false" ht="15" hidden="false" customHeight="false" outlineLevel="0" collapsed="false">
      <c r="A308" s="45"/>
      <c r="B308" s="82"/>
      <c r="C308" s="82"/>
      <c r="D308" s="82"/>
      <c r="E308" s="82"/>
      <c r="F308" s="82"/>
      <c r="G308" s="56"/>
      <c r="H308" s="57"/>
      <c r="I308" s="45"/>
      <c r="J308" s="82"/>
      <c r="K308" s="14"/>
      <c r="N308" s="79" t="e">
        <f aca="false">N307</f>
        <v>#REF!</v>
      </c>
    </row>
    <row r="309" customFormat="false" ht="15" hidden="false" customHeight="false" outlineLevel="0" collapsed="false">
      <c r="A309" s="45"/>
      <c r="B309" s="82"/>
      <c r="C309" s="82"/>
      <c r="D309" s="82"/>
      <c r="E309" s="82"/>
      <c r="F309" s="82"/>
      <c r="G309" s="56"/>
      <c r="H309" s="57"/>
      <c r="I309" s="45"/>
      <c r="J309" s="82"/>
      <c r="K309" s="14"/>
      <c r="N309" s="79" t="e">
        <f aca="false">N308</f>
        <v>#REF!</v>
      </c>
    </row>
    <row r="310" customFormat="false" ht="15" hidden="false" customHeight="false" outlineLevel="0" collapsed="false">
      <c r="A310" s="45"/>
      <c r="B310" s="82"/>
      <c r="C310" s="82"/>
      <c r="D310" s="82"/>
      <c r="E310" s="82"/>
      <c r="F310" s="82"/>
      <c r="G310" s="56"/>
      <c r="H310" s="57"/>
      <c r="I310" s="45"/>
      <c r="J310" s="82"/>
      <c r="K310" s="14"/>
      <c r="N310" s="79" t="e">
        <f aca="false">N309</f>
        <v>#REF!</v>
      </c>
    </row>
    <row r="311" customFormat="false" ht="15" hidden="false" customHeight="false" outlineLevel="0" collapsed="false">
      <c r="A311" s="45"/>
      <c r="B311" s="82"/>
      <c r="C311" s="82"/>
      <c r="D311" s="82"/>
      <c r="E311" s="82"/>
      <c r="F311" s="82"/>
      <c r="G311" s="56"/>
      <c r="H311" s="57"/>
      <c r="I311" s="45"/>
      <c r="J311" s="82"/>
      <c r="K311" s="14"/>
      <c r="N311" s="79" t="e">
        <f aca="false">N310</f>
        <v>#REF!</v>
      </c>
    </row>
    <row r="312" customFormat="false" ht="15" hidden="false" customHeight="false" outlineLevel="0" collapsed="false">
      <c r="A312" s="45"/>
      <c r="B312" s="82"/>
      <c r="C312" s="82"/>
      <c r="D312" s="82"/>
      <c r="E312" s="82"/>
      <c r="F312" s="82"/>
      <c r="G312" s="56"/>
      <c r="H312" s="57"/>
      <c r="I312" s="45"/>
      <c r="J312" s="82"/>
      <c r="K312" s="14"/>
      <c r="N312" s="79" t="e">
        <f aca="false">N311</f>
        <v>#REF!</v>
      </c>
    </row>
    <row r="313" customFormat="false" ht="15" hidden="false" customHeight="false" outlineLevel="0" collapsed="false">
      <c r="A313" s="45"/>
      <c r="B313" s="82"/>
      <c r="C313" s="82"/>
      <c r="D313" s="82"/>
      <c r="E313" s="82"/>
      <c r="F313" s="82"/>
      <c r="G313" s="56"/>
      <c r="H313" s="57"/>
      <c r="I313" s="45"/>
      <c r="J313" s="82"/>
      <c r="K313" s="14"/>
      <c r="N313" s="79" t="e">
        <f aca="false">N312</f>
        <v>#REF!</v>
      </c>
    </row>
    <row r="314" customFormat="false" ht="15" hidden="false" customHeight="false" outlineLevel="0" collapsed="false">
      <c r="A314" s="45"/>
      <c r="B314" s="82"/>
      <c r="C314" s="82"/>
      <c r="D314" s="82"/>
      <c r="E314" s="82"/>
      <c r="F314" s="82"/>
      <c r="G314" s="56"/>
      <c r="H314" s="57"/>
      <c r="I314" s="45"/>
      <c r="J314" s="82"/>
      <c r="K314" s="14"/>
      <c r="N314" s="79" t="e">
        <f aca="false">N313</f>
        <v>#REF!</v>
      </c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56"/>
      <c r="H315" s="57"/>
      <c r="I315" s="45"/>
      <c r="J315" s="45"/>
      <c r="K315" s="14"/>
      <c r="N315" s="79" t="e">
        <f aca="false">N314</f>
        <v>#REF!</v>
      </c>
    </row>
    <row r="316" customFormat="false" ht="15" hidden="false" customHeight="false" outlineLevel="0" collapsed="false">
      <c r="A316" s="45"/>
      <c r="B316" s="82"/>
      <c r="C316" s="82"/>
      <c r="D316" s="82"/>
      <c r="E316" s="82"/>
      <c r="F316" s="82"/>
      <c r="G316" s="56"/>
      <c r="H316" s="57"/>
      <c r="I316" s="45"/>
      <c r="J316" s="82"/>
      <c r="K316" s="14"/>
      <c r="N316" s="79" t="e">
        <f aca="false">N315</f>
        <v>#REF!</v>
      </c>
    </row>
    <row r="317" customFormat="false" ht="15" hidden="false" customHeight="false" outlineLevel="0" collapsed="false">
      <c r="A317" s="45"/>
      <c r="B317" s="82"/>
      <c r="C317" s="82"/>
      <c r="D317" s="82"/>
      <c r="E317" s="82"/>
      <c r="F317" s="82"/>
      <c r="G317" s="56"/>
      <c r="H317" s="57"/>
      <c r="I317" s="45"/>
      <c r="J317" s="82"/>
      <c r="K317" s="14"/>
      <c r="N317" s="79" t="e">
        <f aca="false">N316</f>
        <v>#REF!</v>
      </c>
    </row>
    <row r="318" customFormat="false" ht="15" hidden="false" customHeight="false" outlineLevel="0" collapsed="false">
      <c r="A318" s="45"/>
      <c r="B318" s="82"/>
      <c r="C318" s="82"/>
      <c r="D318" s="82"/>
      <c r="E318" s="82"/>
      <c r="F318" s="82"/>
      <c r="G318" s="56"/>
      <c r="H318" s="57"/>
      <c r="I318" s="45"/>
      <c r="J318" s="82"/>
      <c r="K318" s="14"/>
      <c r="N318" s="79" t="e">
        <f aca="false">N317</f>
        <v>#REF!</v>
      </c>
    </row>
    <row r="319" customFormat="false" ht="15" hidden="false" customHeight="false" outlineLevel="0" collapsed="false">
      <c r="A319" s="45"/>
      <c r="B319" s="82"/>
      <c r="C319" s="82"/>
      <c r="D319" s="82"/>
      <c r="E319" s="82"/>
      <c r="F319" s="82"/>
      <c r="G319" s="56"/>
      <c r="H319" s="57"/>
      <c r="I319" s="45"/>
      <c r="J319" s="82"/>
      <c r="K319" s="14"/>
      <c r="N319" s="79" t="e">
        <f aca="false">N318</f>
        <v>#REF!</v>
      </c>
    </row>
    <row r="320" customFormat="false" ht="15" hidden="false" customHeight="false" outlineLevel="0" collapsed="false">
      <c r="A320" s="45"/>
      <c r="B320" s="82"/>
      <c r="C320" s="82"/>
      <c r="D320" s="82"/>
      <c r="E320" s="82"/>
      <c r="F320" s="82"/>
      <c r="G320" s="56"/>
      <c r="H320" s="57"/>
      <c r="I320" s="45"/>
      <c r="J320" s="82"/>
      <c r="K320" s="14"/>
      <c r="N320" s="79" t="e">
        <f aca="false">N319</f>
        <v>#REF!</v>
      </c>
    </row>
    <row r="321" customFormat="false" ht="15" hidden="false" customHeight="false" outlineLevel="0" collapsed="false">
      <c r="A321" s="45"/>
      <c r="B321" s="82"/>
      <c r="C321" s="82"/>
      <c r="D321" s="82"/>
      <c r="E321" s="82"/>
      <c r="F321" s="82"/>
      <c r="G321" s="56"/>
      <c r="H321" s="57"/>
      <c r="I321" s="45"/>
      <c r="J321" s="82"/>
      <c r="K321" s="14"/>
      <c r="N321" s="79" t="e">
        <f aca="false">N320</f>
        <v>#REF!</v>
      </c>
    </row>
    <row r="322" customFormat="false" ht="15" hidden="false" customHeight="false" outlineLevel="0" collapsed="false">
      <c r="A322" s="45"/>
      <c r="B322" s="82"/>
      <c r="C322" s="82"/>
      <c r="D322" s="82"/>
      <c r="E322" s="82"/>
      <c r="F322" s="82"/>
      <c r="G322" s="56"/>
      <c r="H322" s="57"/>
      <c r="I322" s="45"/>
      <c r="J322" s="82"/>
      <c r="K322" s="14"/>
      <c r="N322" s="79" t="e">
        <f aca="false">N321</f>
        <v>#REF!</v>
      </c>
    </row>
    <row r="323" customFormat="false" ht="15" hidden="false" customHeight="false" outlineLevel="0" collapsed="false">
      <c r="A323" s="45"/>
      <c r="B323" s="82"/>
      <c r="C323" s="82"/>
      <c r="D323" s="82"/>
      <c r="E323" s="82"/>
      <c r="F323" s="82"/>
      <c r="G323" s="56"/>
      <c r="H323" s="57"/>
      <c r="I323" s="45"/>
      <c r="J323" s="82"/>
      <c r="K323" s="14"/>
      <c r="N323" s="79" t="e">
        <f aca="false">N322</f>
        <v>#REF!</v>
      </c>
    </row>
    <row r="324" customFormat="false" ht="15" hidden="false" customHeight="false" outlineLevel="0" collapsed="false">
      <c r="A324" s="45"/>
      <c r="B324" s="82"/>
      <c r="C324" s="82"/>
      <c r="D324" s="82"/>
      <c r="E324" s="82"/>
      <c r="F324" s="82"/>
      <c r="G324" s="56"/>
      <c r="H324" s="57"/>
      <c r="I324" s="45"/>
      <c r="J324" s="82"/>
      <c r="K324" s="14"/>
      <c r="N324" s="79" t="e">
        <f aca="false">N323</f>
        <v>#REF!</v>
      </c>
    </row>
    <row r="325" customFormat="false" ht="15" hidden="false" customHeight="false" outlineLevel="0" collapsed="false">
      <c r="A325" s="45"/>
      <c r="B325" s="82"/>
      <c r="C325" s="82"/>
      <c r="D325" s="82"/>
      <c r="E325" s="82"/>
      <c r="F325" s="82"/>
      <c r="G325" s="56"/>
      <c r="H325" s="57"/>
      <c r="I325" s="45"/>
      <c r="J325" s="82"/>
      <c r="K325" s="14"/>
      <c r="N325" s="79" t="e">
        <f aca="false">N324</f>
        <v>#REF!</v>
      </c>
    </row>
    <row r="326" customFormat="false" ht="15" hidden="false" customHeight="false" outlineLevel="0" collapsed="false">
      <c r="A326" s="45"/>
      <c r="B326" s="82"/>
      <c r="C326" s="82"/>
      <c r="D326" s="82"/>
      <c r="E326" s="82"/>
      <c r="F326" s="82"/>
      <c r="G326" s="56"/>
      <c r="H326" s="57"/>
      <c r="I326" s="45"/>
      <c r="J326" s="82"/>
      <c r="K326" s="14"/>
      <c r="N326" s="79" t="e">
        <f aca="false">N325</f>
        <v>#REF!</v>
      </c>
    </row>
    <row r="327" customFormat="false" ht="15" hidden="false" customHeight="false" outlineLevel="0" collapsed="false">
      <c r="A327" s="45"/>
      <c r="B327" s="82"/>
      <c r="C327" s="82"/>
      <c r="D327" s="82"/>
      <c r="E327" s="82"/>
      <c r="F327" s="82"/>
      <c r="G327" s="56"/>
      <c r="H327" s="57"/>
      <c r="I327" s="45"/>
      <c r="J327" s="82"/>
      <c r="K327" s="14"/>
      <c r="N327" s="79" t="e">
        <f aca="false">N326</f>
        <v>#REF!</v>
      </c>
    </row>
    <row r="328" customFormat="false" ht="15" hidden="false" customHeight="false" outlineLevel="0" collapsed="false">
      <c r="A328" s="45"/>
      <c r="B328" s="82"/>
      <c r="C328" s="82"/>
      <c r="D328" s="82"/>
      <c r="E328" s="82"/>
      <c r="F328" s="82"/>
      <c r="G328" s="56"/>
      <c r="H328" s="57"/>
      <c r="I328" s="45"/>
      <c r="J328" s="82"/>
      <c r="K328" s="14"/>
      <c r="N328" s="79" t="e">
        <f aca="false">N327</f>
        <v>#REF!</v>
      </c>
    </row>
    <row r="329" customFormat="false" ht="15" hidden="false" customHeight="false" outlineLevel="0" collapsed="false">
      <c r="A329" s="45"/>
      <c r="B329" s="82"/>
      <c r="C329" s="82"/>
      <c r="D329" s="82"/>
      <c r="E329" s="82"/>
      <c r="F329" s="82"/>
      <c r="G329" s="56"/>
      <c r="H329" s="57"/>
      <c r="I329" s="45"/>
      <c r="J329" s="82"/>
      <c r="K329" s="14"/>
      <c r="N329" s="79" t="e">
        <f aca="false">N328</f>
        <v>#REF!</v>
      </c>
    </row>
    <row r="330" customFormat="false" ht="15" hidden="false" customHeight="false" outlineLevel="0" collapsed="false">
      <c r="A330" s="45"/>
      <c r="B330" s="82"/>
      <c r="C330" s="82"/>
      <c r="D330" s="82"/>
      <c r="E330" s="82"/>
      <c r="F330" s="82"/>
      <c r="G330" s="56"/>
      <c r="H330" s="57"/>
      <c r="I330" s="45"/>
      <c r="J330" s="82"/>
      <c r="K330" s="14"/>
      <c r="N330" s="79" t="e">
        <f aca="false">N329</f>
        <v>#REF!</v>
      </c>
    </row>
    <row r="331" customFormat="false" ht="15" hidden="false" customHeight="false" outlineLevel="0" collapsed="false">
      <c r="A331" s="45"/>
      <c r="B331" s="82"/>
      <c r="C331" s="82"/>
      <c r="D331" s="82"/>
      <c r="E331" s="82"/>
      <c r="F331" s="82"/>
      <c r="G331" s="56"/>
      <c r="H331" s="57"/>
      <c r="I331" s="45"/>
      <c r="J331" s="82"/>
      <c r="K331" s="14"/>
      <c r="N331" s="79" t="e">
        <f aca="false">N330</f>
        <v>#REF!</v>
      </c>
    </row>
    <row r="332" customFormat="false" ht="15" hidden="false" customHeight="false" outlineLevel="0" collapsed="false">
      <c r="A332" s="45"/>
      <c r="B332" s="82"/>
      <c r="C332" s="82"/>
      <c r="D332" s="82"/>
      <c r="E332" s="82"/>
      <c r="F332" s="82"/>
      <c r="G332" s="56"/>
      <c r="H332" s="57"/>
      <c r="I332" s="45"/>
      <c r="J332" s="82"/>
      <c r="K332" s="14"/>
      <c r="N332" s="79" t="e">
        <f aca="false">N331</f>
        <v>#REF!</v>
      </c>
    </row>
    <row r="333" customFormat="false" ht="15" hidden="false" customHeight="false" outlineLevel="0" collapsed="false">
      <c r="A333" s="45"/>
      <c r="B333" s="82"/>
      <c r="C333" s="82"/>
      <c r="D333" s="82"/>
      <c r="E333" s="82"/>
      <c r="F333" s="82"/>
      <c r="G333" s="56"/>
      <c r="H333" s="57"/>
      <c r="I333" s="45"/>
      <c r="J333" s="82"/>
      <c r="K333" s="14"/>
      <c r="N333" s="79" t="e">
        <f aca="false">N332</f>
        <v>#REF!</v>
      </c>
    </row>
    <row r="334" customFormat="false" ht="15" hidden="false" customHeight="false" outlineLevel="0" collapsed="false">
      <c r="A334" s="45"/>
      <c r="B334" s="82"/>
      <c r="C334" s="82"/>
      <c r="D334" s="82"/>
      <c r="E334" s="82"/>
      <c r="F334" s="82"/>
      <c r="G334" s="56"/>
      <c r="H334" s="57"/>
      <c r="I334" s="45"/>
      <c r="J334" s="82"/>
      <c r="K334" s="14"/>
      <c r="N334" s="79" t="e">
        <f aca="false">N333</f>
        <v>#REF!</v>
      </c>
    </row>
    <row r="335" customFormat="false" ht="15" hidden="false" customHeight="false" outlineLevel="0" collapsed="false">
      <c r="A335" s="45"/>
      <c r="B335" s="82"/>
      <c r="C335" s="82"/>
      <c r="D335" s="82"/>
      <c r="E335" s="82"/>
      <c r="F335" s="82"/>
      <c r="G335" s="56"/>
      <c r="H335" s="57"/>
      <c r="I335" s="45"/>
      <c r="J335" s="82"/>
      <c r="K335" s="14"/>
      <c r="N335" s="79" t="e">
        <f aca="false">N334</f>
        <v>#REF!</v>
      </c>
    </row>
    <row r="336" customFormat="false" ht="15" hidden="false" customHeight="false" outlineLevel="0" collapsed="false">
      <c r="A336" s="45"/>
      <c r="B336" s="82"/>
      <c r="C336" s="82"/>
      <c r="D336" s="82"/>
      <c r="E336" s="82"/>
      <c r="F336" s="82"/>
      <c r="G336" s="56"/>
      <c r="H336" s="57"/>
      <c r="I336" s="45"/>
      <c r="J336" s="82"/>
      <c r="K336" s="14"/>
      <c r="N336" s="79" t="e">
        <f aca="false">N335</f>
        <v>#REF!</v>
      </c>
    </row>
    <row r="337" customFormat="false" ht="15" hidden="false" customHeight="false" outlineLevel="0" collapsed="false">
      <c r="A337" s="45"/>
      <c r="B337" s="82"/>
      <c r="C337" s="82"/>
      <c r="D337" s="82"/>
      <c r="E337" s="82"/>
      <c r="F337" s="82"/>
      <c r="G337" s="56"/>
      <c r="H337" s="57"/>
      <c r="I337" s="45"/>
      <c r="J337" s="82"/>
      <c r="K337" s="14"/>
      <c r="N337" s="79" t="e">
        <f aca="false">N336</f>
        <v>#REF!</v>
      </c>
    </row>
    <row r="338" customFormat="false" ht="15" hidden="false" customHeight="false" outlineLevel="0" collapsed="false">
      <c r="A338" s="45"/>
      <c r="B338" s="82"/>
      <c r="C338" s="82"/>
      <c r="D338" s="82"/>
      <c r="E338" s="82"/>
      <c r="F338" s="82"/>
      <c r="G338" s="56"/>
      <c r="H338" s="57"/>
      <c r="I338" s="45"/>
      <c r="J338" s="82"/>
      <c r="K338" s="14"/>
      <c r="N338" s="79" t="e">
        <f aca="false">N337</f>
        <v>#REF!</v>
      </c>
    </row>
    <row r="339" customFormat="false" ht="15" hidden="false" customHeight="false" outlineLevel="0" collapsed="false">
      <c r="A339" s="45"/>
      <c r="B339" s="82"/>
      <c r="C339" s="82"/>
      <c r="D339" s="82"/>
      <c r="E339" s="82"/>
      <c r="F339" s="82"/>
      <c r="G339" s="56"/>
      <c r="H339" s="57"/>
      <c r="I339" s="45"/>
      <c r="J339" s="82"/>
      <c r="K339" s="14"/>
      <c r="N339" s="79" t="e">
        <f aca="false">N338</f>
        <v>#REF!</v>
      </c>
    </row>
    <row r="340" customFormat="false" ht="15" hidden="false" customHeight="false" outlineLevel="0" collapsed="false">
      <c r="A340" s="45"/>
      <c r="B340" s="82"/>
      <c r="C340" s="82"/>
      <c r="D340" s="82"/>
      <c r="E340" s="82"/>
      <c r="F340" s="82"/>
      <c r="G340" s="56"/>
      <c r="H340" s="57"/>
      <c r="I340" s="45"/>
      <c r="J340" s="82"/>
      <c r="K340" s="14"/>
      <c r="N340" s="79" t="e">
        <f aca="false">N339</f>
        <v>#REF!</v>
      </c>
    </row>
    <row r="341" customFormat="false" ht="15" hidden="false" customHeight="false" outlineLevel="0" collapsed="false">
      <c r="A341" s="45"/>
      <c r="B341" s="82"/>
      <c r="C341" s="82"/>
      <c r="D341" s="82"/>
      <c r="E341" s="82"/>
      <c r="F341" s="82"/>
      <c r="G341" s="56"/>
      <c r="H341" s="57"/>
      <c r="I341" s="45"/>
      <c r="J341" s="82"/>
      <c r="K341" s="14"/>
      <c r="N341" s="79" t="e">
        <f aca="false">N340</f>
        <v>#REF!</v>
      </c>
    </row>
    <row r="342" customFormat="false" ht="15" hidden="false" customHeight="false" outlineLevel="0" collapsed="false">
      <c r="A342" s="45"/>
      <c r="B342" s="82"/>
      <c r="C342" s="82"/>
      <c r="D342" s="82"/>
      <c r="E342" s="82"/>
      <c r="F342" s="82"/>
      <c r="G342" s="56"/>
      <c r="H342" s="57"/>
      <c r="I342" s="45"/>
      <c r="J342" s="82"/>
      <c r="K342" s="14"/>
      <c r="N342" s="79" t="e">
        <f aca="false">N341</f>
        <v>#REF!</v>
      </c>
    </row>
    <row r="343" customFormat="false" ht="15" hidden="false" customHeight="false" outlineLevel="0" collapsed="false">
      <c r="A343" s="45"/>
      <c r="B343" s="82"/>
      <c r="C343" s="82"/>
      <c r="D343" s="82"/>
      <c r="E343" s="82"/>
      <c r="F343" s="82"/>
      <c r="G343" s="56"/>
      <c r="H343" s="57"/>
      <c r="I343" s="45"/>
      <c r="J343" s="82"/>
      <c r="K343" s="14"/>
      <c r="N343" s="79" t="e">
        <f aca="false">N342</f>
        <v>#REF!</v>
      </c>
    </row>
    <row r="344" customFormat="false" ht="15" hidden="false" customHeight="false" outlineLevel="0" collapsed="false">
      <c r="A344" s="45"/>
      <c r="B344" s="82"/>
      <c r="C344" s="82"/>
      <c r="D344" s="82"/>
      <c r="E344" s="82"/>
      <c r="F344" s="82"/>
      <c r="G344" s="56"/>
      <c r="H344" s="57"/>
      <c r="I344" s="45"/>
      <c r="J344" s="82"/>
      <c r="K344" s="14"/>
      <c r="N344" s="79" t="e">
        <f aca="false">N343</f>
        <v>#REF!</v>
      </c>
    </row>
    <row r="345" customFormat="false" ht="15" hidden="false" customHeight="false" outlineLevel="0" collapsed="false">
      <c r="A345" s="45"/>
      <c r="B345" s="82"/>
      <c r="C345" s="82"/>
      <c r="D345" s="82"/>
      <c r="E345" s="82"/>
      <c r="F345" s="82"/>
      <c r="G345" s="56"/>
      <c r="H345" s="57"/>
      <c r="I345" s="45"/>
      <c r="J345" s="82"/>
      <c r="K345" s="14"/>
      <c r="N345" s="79" t="e">
        <f aca="false">N344</f>
        <v>#REF!</v>
      </c>
    </row>
    <row r="346" customFormat="false" ht="15" hidden="false" customHeight="false" outlineLevel="0" collapsed="false">
      <c r="A346" s="45"/>
      <c r="B346" s="82"/>
      <c r="C346" s="82"/>
      <c r="D346" s="82"/>
      <c r="E346" s="82"/>
      <c r="F346" s="82"/>
      <c r="G346" s="56"/>
      <c r="H346" s="57"/>
      <c r="I346" s="45"/>
      <c r="J346" s="82"/>
      <c r="K346" s="14"/>
      <c r="N346" s="79" t="e">
        <f aca="false">N345</f>
        <v>#REF!</v>
      </c>
    </row>
    <row r="347" customFormat="false" ht="15" hidden="false" customHeight="false" outlineLevel="0" collapsed="false">
      <c r="A347" s="45"/>
      <c r="B347" s="82"/>
      <c r="C347" s="82"/>
      <c r="D347" s="82"/>
      <c r="E347" s="82"/>
      <c r="F347" s="82"/>
      <c r="G347" s="56"/>
      <c r="H347" s="57"/>
      <c r="I347" s="45"/>
      <c r="J347" s="82"/>
      <c r="K347" s="14"/>
      <c r="N347" s="79" t="e">
        <f aca="false">N346</f>
        <v>#REF!</v>
      </c>
    </row>
    <row r="348" customFormat="false" ht="15" hidden="false" customHeight="false" outlineLevel="0" collapsed="false">
      <c r="A348" s="45"/>
      <c r="B348" s="82"/>
      <c r="C348" s="82"/>
      <c r="D348" s="82"/>
      <c r="E348" s="82"/>
      <c r="F348" s="82"/>
      <c r="G348" s="56"/>
      <c r="H348" s="57"/>
      <c r="I348" s="45"/>
      <c r="J348" s="82"/>
      <c r="K348" s="14"/>
      <c r="N348" s="79" t="e">
        <f aca="false">N347</f>
        <v>#REF!</v>
      </c>
    </row>
    <row r="349" customFormat="false" ht="15" hidden="false" customHeight="false" outlineLevel="0" collapsed="false">
      <c r="A349" s="45"/>
      <c r="B349" s="82"/>
      <c r="C349" s="82"/>
      <c r="D349" s="82"/>
      <c r="E349" s="82"/>
      <c r="F349" s="82"/>
      <c r="G349" s="56"/>
      <c r="H349" s="57"/>
      <c r="I349" s="45"/>
      <c r="J349" s="82"/>
      <c r="K349" s="14"/>
      <c r="N349" s="79" t="e">
        <f aca="false">N348</f>
        <v>#REF!</v>
      </c>
    </row>
    <row r="350" customFormat="false" ht="15" hidden="false" customHeight="false" outlineLevel="0" collapsed="false">
      <c r="A350" s="45"/>
      <c r="B350" s="82"/>
      <c r="C350" s="82"/>
      <c r="D350" s="82"/>
      <c r="E350" s="82"/>
      <c r="F350" s="82"/>
      <c r="G350" s="56"/>
      <c r="H350" s="57"/>
      <c r="I350" s="45"/>
      <c r="J350" s="82"/>
      <c r="K350" s="14"/>
      <c r="N350" s="79" t="e">
        <f aca="false">N349</f>
        <v>#REF!</v>
      </c>
    </row>
    <row r="351" customFormat="false" ht="15" hidden="false" customHeight="false" outlineLevel="0" collapsed="false">
      <c r="A351" s="45"/>
      <c r="B351" s="82"/>
      <c r="C351" s="82"/>
      <c r="D351" s="82"/>
      <c r="E351" s="82"/>
      <c r="F351" s="82"/>
      <c r="G351" s="56"/>
      <c r="H351" s="57"/>
      <c r="I351" s="45"/>
      <c r="J351" s="82"/>
      <c r="K351" s="14"/>
      <c r="N351" s="79" t="e">
        <f aca="false">N350</f>
        <v>#REF!</v>
      </c>
    </row>
    <row r="352" customFormat="false" ht="15" hidden="false" customHeight="false" outlineLevel="0" collapsed="false">
      <c r="A352" s="45"/>
      <c r="B352" s="82"/>
      <c r="C352" s="82"/>
      <c r="D352" s="82"/>
      <c r="E352" s="82"/>
      <c r="F352" s="82"/>
      <c r="G352" s="56"/>
      <c r="H352" s="57"/>
      <c r="I352" s="45"/>
      <c r="J352" s="82"/>
      <c r="K352" s="14"/>
      <c r="N352" s="79" t="e">
        <f aca="false">N351</f>
        <v>#REF!</v>
      </c>
    </row>
    <row r="353" customFormat="false" ht="15" hidden="false" customHeight="false" outlineLevel="0" collapsed="false">
      <c r="A353" s="45"/>
      <c r="B353" s="82"/>
      <c r="C353" s="82"/>
      <c r="D353" s="82"/>
      <c r="E353" s="82"/>
      <c r="F353" s="82"/>
      <c r="G353" s="56"/>
      <c r="H353" s="57"/>
      <c r="I353" s="45"/>
      <c r="J353" s="82"/>
      <c r="K353" s="14"/>
      <c r="N353" s="79" t="e">
        <f aca="false">N352</f>
        <v>#REF!</v>
      </c>
    </row>
    <row r="354" customFormat="false" ht="15" hidden="false" customHeight="false" outlineLevel="0" collapsed="false">
      <c r="A354" s="45"/>
      <c r="B354" s="82"/>
      <c r="C354" s="82"/>
      <c r="D354" s="82"/>
      <c r="E354" s="82"/>
      <c r="F354" s="82"/>
      <c r="G354" s="56"/>
      <c r="H354" s="57"/>
      <c r="I354" s="45"/>
      <c r="J354" s="82"/>
      <c r="K354" s="14"/>
      <c r="N354" s="79" t="e">
        <f aca="false">N353</f>
        <v>#REF!</v>
      </c>
    </row>
    <row r="355" customFormat="false" ht="15" hidden="false" customHeight="false" outlineLevel="0" collapsed="false">
      <c r="A355" s="45"/>
      <c r="B355" s="82"/>
      <c r="C355" s="82"/>
      <c r="D355" s="82"/>
      <c r="E355" s="82"/>
      <c r="F355" s="82"/>
      <c r="G355" s="56"/>
      <c r="H355" s="57"/>
      <c r="I355" s="45"/>
      <c r="J355" s="82"/>
      <c r="K355" s="14"/>
      <c r="N355" s="79" t="e">
        <f aca="false">N354</f>
        <v>#REF!</v>
      </c>
    </row>
    <row r="356" customFormat="false" ht="15" hidden="false" customHeight="false" outlineLevel="0" collapsed="false">
      <c r="A356" s="45"/>
      <c r="B356" s="82"/>
      <c r="C356" s="82"/>
      <c r="D356" s="82"/>
      <c r="E356" s="82"/>
      <c r="F356" s="82"/>
      <c r="G356" s="56"/>
      <c r="H356" s="57"/>
      <c r="I356" s="45"/>
      <c r="J356" s="82"/>
      <c r="K356" s="14"/>
      <c r="N356" s="79" t="e">
        <f aca="false">N355</f>
        <v>#REF!</v>
      </c>
    </row>
    <row r="357" customFormat="false" ht="15" hidden="false" customHeight="false" outlineLevel="0" collapsed="false">
      <c r="A357" s="45"/>
      <c r="B357" s="82"/>
      <c r="C357" s="82"/>
      <c r="D357" s="82"/>
      <c r="E357" s="82"/>
      <c r="F357" s="82"/>
      <c r="G357" s="56"/>
      <c r="H357" s="57"/>
      <c r="I357" s="45"/>
      <c r="J357" s="82"/>
      <c r="K357" s="14"/>
      <c r="N357" s="79" t="e">
        <f aca="false">N356</f>
        <v>#REF!</v>
      </c>
    </row>
    <row r="358" customFormat="false" ht="15" hidden="false" customHeight="false" outlineLevel="0" collapsed="false">
      <c r="A358" s="45"/>
      <c r="B358" s="82"/>
      <c r="C358" s="82"/>
      <c r="D358" s="82"/>
      <c r="E358" s="82"/>
      <c r="F358" s="82"/>
      <c r="G358" s="56"/>
      <c r="H358" s="57"/>
      <c r="I358" s="45"/>
      <c r="J358" s="82"/>
      <c r="K358" s="14"/>
      <c r="N358" s="79" t="e">
        <f aca="false">N357</f>
        <v>#REF!</v>
      </c>
    </row>
    <row r="359" customFormat="false" ht="15" hidden="false" customHeight="false" outlineLevel="0" collapsed="false">
      <c r="A359" s="45"/>
      <c r="B359" s="82"/>
      <c r="C359" s="82"/>
      <c r="D359" s="82"/>
      <c r="E359" s="82"/>
      <c r="F359" s="82"/>
      <c r="G359" s="56"/>
      <c r="H359" s="57"/>
      <c r="I359" s="45"/>
      <c r="J359" s="82"/>
      <c r="K359" s="14"/>
      <c r="N359" s="79" t="e">
        <f aca="false">N358</f>
        <v>#REF!</v>
      </c>
    </row>
    <row r="360" customFormat="false" ht="15" hidden="false" customHeight="false" outlineLevel="0" collapsed="false">
      <c r="A360" s="45"/>
      <c r="B360" s="82"/>
      <c r="C360" s="82"/>
      <c r="D360" s="82"/>
      <c r="E360" s="82"/>
      <c r="F360" s="82"/>
      <c r="G360" s="56"/>
      <c r="H360" s="57"/>
      <c r="I360" s="45"/>
      <c r="J360" s="82"/>
      <c r="K360" s="14"/>
      <c r="N360" s="79" t="e">
        <f aca="false">N359</f>
        <v>#REF!</v>
      </c>
    </row>
    <row r="361" customFormat="false" ht="15" hidden="false" customHeight="false" outlineLevel="0" collapsed="false">
      <c r="A361" s="45"/>
      <c r="B361" s="82"/>
      <c r="C361" s="82"/>
      <c r="D361" s="82"/>
      <c r="E361" s="82"/>
      <c r="F361" s="45"/>
      <c r="G361" s="56"/>
      <c r="H361" s="57"/>
      <c r="I361" s="45"/>
      <c r="J361" s="82"/>
      <c r="K361" s="14"/>
      <c r="N361" s="79" t="e">
        <f aca="false">N360</f>
        <v>#REF!</v>
      </c>
    </row>
    <row r="362" customFormat="false" ht="15" hidden="false" customHeight="false" outlineLevel="0" collapsed="false">
      <c r="A362" s="45"/>
      <c r="B362" s="82"/>
      <c r="C362" s="82"/>
      <c r="D362" s="82"/>
      <c r="E362" s="82"/>
      <c r="F362" s="45"/>
      <c r="G362" s="56"/>
      <c r="H362" s="57"/>
      <c r="I362" s="45"/>
      <c r="J362" s="82"/>
      <c r="K362" s="14"/>
      <c r="N362" s="79" t="e">
        <f aca="false">N361</f>
        <v>#REF!</v>
      </c>
    </row>
    <row r="363" customFormat="false" ht="15" hidden="false" customHeight="false" outlineLevel="0" collapsed="false">
      <c r="A363" s="45"/>
      <c r="B363" s="82"/>
      <c r="C363" s="82"/>
      <c r="D363" s="82"/>
      <c r="E363" s="82"/>
      <c r="F363" s="45"/>
      <c r="G363" s="56"/>
      <c r="H363" s="57"/>
      <c r="I363" s="45"/>
      <c r="J363" s="82"/>
      <c r="K363" s="14"/>
      <c r="N363" s="79" t="e">
        <f aca="false">N362</f>
        <v>#REF!</v>
      </c>
    </row>
    <row r="364" customFormat="false" ht="15" hidden="false" customHeight="false" outlineLevel="0" collapsed="false">
      <c r="A364" s="45"/>
      <c r="B364" s="82"/>
      <c r="C364" s="82"/>
      <c r="D364" s="82"/>
      <c r="E364" s="82"/>
      <c r="F364" s="45"/>
      <c r="G364" s="56"/>
      <c r="H364" s="57"/>
      <c r="I364" s="45"/>
      <c r="J364" s="82"/>
      <c r="K364" s="14"/>
      <c r="N364" s="79" t="e">
        <f aca="false">N363</f>
        <v>#REF!</v>
      </c>
    </row>
    <row r="365" customFormat="false" ht="15" hidden="false" customHeight="false" outlineLevel="0" collapsed="false">
      <c r="A365" s="45"/>
      <c r="B365" s="82"/>
      <c r="C365" s="82"/>
      <c r="D365" s="82"/>
      <c r="E365" s="82"/>
      <c r="F365" s="45"/>
      <c r="G365" s="56"/>
      <c r="H365" s="57"/>
      <c r="I365" s="45"/>
      <c r="J365" s="82"/>
      <c r="K365" s="14"/>
      <c r="N365" s="79" t="e">
        <f aca="false">N364</f>
        <v>#REF!</v>
      </c>
    </row>
    <row r="366" customFormat="false" ht="15" hidden="false" customHeight="false" outlineLevel="0" collapsed="false">
      <c r="A366" s="22"/>
      <c r="B366" s="22"/>
      <c r="C366" s="22"/>
      <c r="D366" s="22"/>
      <c r="E366" s="22"/>
      <c r="F366" s="22"/>
      <c r="G366" s="77"/>
      <c r="H366" s="24"/>
      <c r="I366" s="22"/>
      <c r="J366" s="22"/>
      <c r="K366" s="14"/>
      <c r="M366" s="78"/>
      <c r="N366" s="79" t="e">
        <f aca="false">N365</f>
        <v>#REF!</v>
      </c>
    </row>
    <row r="367" customFormat="false" ht="15" hidden="false" customHeight="false" outlineLevel="0" collapsed="false">
      <c r="A367" s="30"/>
      <c r="B367" s="30"/>
      <c r="C367" s="30"/>
      <c r="D367" s="30"/>
      <c r="E367" s="30"/>
      <c r="F367" s="30"/>
      <c r="G367" s="56"/>
      <c r="H367" s="57"/>
      <c r="I367" s="30"/>
      <c r="J367" s="30"/>
      <c r="K367" s="14"/>
      <c r="N367" s="79" t="e">
        <f aca="false">N366</f>
        <v>#REF!</v>
      </c>
    </row>
    <row r="368" customFormat="false" ht="15" hidden="false" customHeight="false" outlineLevel="0" collapsed="false">
      <c r="A368" s="34"/>
      <c r="B368" s="34"/>
      <c r="C368" s="34"/>
      <c r="D368" s="34"/>
      <c r="E368" s="34"/>
      <c r="F368" s="22"/>
      <c r="G368" s="56"/>
      <c r="H368" s="57"/>
      <c r="I368" s="30"/>
      <c r="J368" s="34"/>
      <c r="K368" s="14"/>
      <c r="L368" s="81"/>
      <c r="N368" s="79" t="e">
        <f aca="false">N367</f>
        <v>#REF!</v>
      </c>
    </row>
    <row r="369" customFormat="false" ht="15" hidden="false" customHeight="false" outlineLevel="0" collapsed="false">
      <c r="A369" s="82"/>
      <c r="B369" s="82"/>
      <c r="C369" s="82"/>
      <c r="D369" s="82"/>
      <c r="E369" s="82"/>
      <c r="F369" s="45"/>
      <c r="G369" s="56"/>
      <c r="H369" s="57"/>
      <c r="I369" s="45"/>
      <c r="J369" s="82"/>
      <c r="K369" s="14"/>
      <c r="N369" s="79" t="e">
        <f aca="false">N368</f>
        <v>#REF!</v>
      </c>
    </row>
    <row r="370" customFormat="false" ht="15" hidden="false" customHeight="false" outlineLevel="0" collapsed="false">
      <c r="A370" s="82"/>
      <c r="B370" s="82"/>
      <c r="C370" s="82"/>
      <c r="D370" s="82"/>
      <c r="E370" s="82"/>
      <c r="F370" s="82"/>
      <c r="G370" s="56"/>
      <c r="H370" s="57"/>
      <c r="I370" s="45"/>
      <c r="J370" s="82"/>
      <c r="K370" s="84"/>
      <c r="N370" s="79" t="e">
        <f aca="false">N369</f>
        <v>#REF!</v>
      </c>
    </row>
    <row r="371" customFormat="false" ht="15" hidden="false" customHeight="false" outlineLevel="0" collapsed="false">
      <c r="A371" s="82"/>
      <c r="B371" s="82"/>
      <c r="C371" s="82"/>
      <c r="D371" s="82"/>
      <c r="E371" s="82"/>
      <c r="F371" s="82"/>
      <c r="G371" s="56"/>
      <c r="H371" s="57"/>
      <c r="I371" s="45"/>
      <c r="J371" s="82"/>
      <c r="K371" s="14"/>
      <c r="N371" s="79" t="e">
        <f aca="false">N370</f>
        <v>#REF!</v>
      </c>
    </row>
    <row r="372" customFormat="false" ht="15" hidden="false" customHeight="false" outlineLevel="0" collapsed="false">
      <c r="A372" s="82"/>
      <c r="B372" s="82"/>
      <c r="C372" s="82"/>
      <c r="D372" s="82"/>
      <c r="E372" s="82"/>
      <c r="F372" s="82"/>
      <c r="G372" s="56"/>
      <c r="H372" s="57"/>
      <c r="I372" s="45"/>
      <c r="J372" s="82"/>
      <c r="K372" s="14"/>
      <c r="N372" s="79" t="e">
        <f aca="false">N371</f>
        <v>#REF!</v>
      </c>
    </row>
    <row r="373" customFormat="false" ht="15" hidden="false" customHeight="false" outlineLevel="0" collapsed="false">
      <c r="A373" s="82"/>
      <c r="B373" s="82"/>
      <c r="C373" s="82"/>
      <c r="D373" s="82"/>
      <c r="E373" s="82"/>
      <c r="F373" s="82"/>
      <c r="G373" s="56"/>
      <c r="H373" s="57"/>
      <c r="I373" s="45"/>
      <c r="J373" s="82"/>
      <c r="K373" s="14"/>
      <c r="N373" s="79" t="e">
        <f aca="false">N372</f>
        <v>#REF!</v>
      </c>
    </row>
    <row r="374" customFormat="false" ht="15" hidden="false" customHeight="false" outlineLevel="0" collapsed="false">
      <c r="A374" s="82"/>
      <c r="B374" s="82"/>
      <c r="C374" s="82"/>
      <c r="D374" s="82"/>
      <c r="E374" s="82"/>
      <c r="F374" s="82"/>
      <c r="G374" s="56"/>
      <c r="H374" s="57"/>
      <c r="I374" s="45"/>
      <c r="J374" s="82"/>
      <c r="K374" s="14"/>
      <c r="N374" s="79" t="e">
        <f aca="false">N373</f>
        <v>#REF!</v>
      </c>
    </row>
    <row r="375" customFormat="false" ht="15" hidden="false" customHeight="false" outlineLevel="0" collapsed="false">
      <c r="A375" s="82"/>
      <c r="B375" s="82"/>
      <c r="C375" s="82"/>
      <c r="D375" s="82"/>
      <c r="E375" s="82"/>
      <c r="F375" s="82"/>
      <c r="G375" s="56"/>
      <c r="H375" s="57"/>
      <c r="I375" s="45"/>
      <c r="J375" s="82"/>
      <c r="K375" s="14"/>
      <c r="N375" s="79" t="e">
        <f aca="false">N374</f>
        <v>#REF!</v>
      </c>
    </row>
    <row r="376" customFormat="false" ht="15" hidden="false" customHeight="false" outlineLevel="0" collapsed="false">
      <c r="A376" s="82"/>
      <c r="B376" s="82"/>
      <c r="C376" s="82"/>
      <c r="D376" s="82"/>
      <c r="E376" s="82"/>
      <c r="F376" s="82"/>
      <c r="G376" s="56"/>
      <c r="H376" s="57"/>
      <c r="I376" s="45"/>
      <c r="J376" s="82"/>
      <c r="K376" s="14"/>
      <c r="N376" s="79" t="e">
        <f aca="false">N375</f>
        <v>#REF!</v>
      </c>
    </row>
    <row r="377" customFormat="false" ht="15" hidden="false" customHeight="false" outlineLevel="0" collapsed="false">
      <c r="A377" s="82"/>
      <c r="B377" s="82"/>
      <c r="C377" s="82"/>
      <c r="D377" s="82"/>
      <c r="E377" s="82"/>
      <c r="F377" s="82"/>
      <c r="G377" s="56"/>
      <c r="H377" s="57"/>
      <c r="I377" s="45"/>
      <c r="J377" s="82"/>
      <c r="K377" s="14"/>
      <c r="N377" s="79" t="e">
        <f aca="false">N376</f>
        <v>#REF!</v>
      </c>
    </row>
    <row r="378" customFormat="false" ht="15" hidden="false" customHeight="false" outlineLevel="0" collapsed="false">
      <c r="A378" s="82"/>
      <c r="B378" s="82"/>
      <c r="C378" s="82"/>
      <c r="D378" s="82"/>
      <c r="E378" s="82"/>
      <c r="F378" s="82"/>
      <c r="G378" s="56"/>
      <c r="H378" s="57"/>
      <c r="I378" s="45"/>
      <c r="J378" s="82"/>
      <c r="K378" s="14"/>
      <c r="N378" s="79" t="e">
        <f aca="false">N377</f>
        <v>#REF!</v>
      </c>
    </row>
    <row r="379" customFormat="false" ht="15" hidden="false" customHeight="false" outlineLevel="0" collapsed="false">
      <c r="A379" s="82"/>
      <c r="B379" s="82"/>
      <c r="C379" s="82"/>
      <c r="D379" s="82"/>
      <c r="E379" s="82"/>
      <c r="F379" s="82"/>
      <c r="G379" s="56"/>
      <c r="H379" s="57"/>
      <c r="I379" s="45"/>
      <c r="J379" s="82"/>
      <c r="K379" s="14"/>
      <c r="N379" s="79" t="e">
        <f aca="false">N378</f>
        <v>#REF!</v>
      </c>
    </row>
    <row r="380" customFormat="false" ht="15" hidden="false" customHeight="false" outlineLevel="0" collapsed="false">
      <c r="A380" s="82"/>
      <c r="B380" s="82"/>
      <c r="C380" s="82"/>
      <c r="D380" s="82"/>
      <c r="E380" s="82"/>
      <c r="F380" s="82"/>
      <c r="G380" s="56"/>
      <c r="H380" s="57"/>
      <c r="I380" s="45"/>
      <c r="J380" s="82"/>
      <c r="K380" s="14"/>
      <c r="N380" s="79" t="e">
        <f aca="false">N379</f>
        <v>#REF!</v>
      </c>
    </row>
    <row r="381" customFormat="false" ht="15" hidden="false" customHeight="false" outlineLevel="0" collapsed="false">
      <c r="A381" s="82"/>
      <c r="B381" s="82"/>
      <c r="C381" s="82"/>
      <c r="D381" s="82"/>
      <c r="E381" s="82"/>
      <c r="F381" s="82"/>
      <c r="G381" s="56"/>
      <c r="H381" s="57"/>
      <c r="I381" s="45"/>
      <c r="J381" s="82"/>
      <c r="K381" s="14"/>
      <c r="N381" s="79" t="e">
        <f aca="false">N380</f>
        <v>#REF!</v>
      </c>
    </row>
    <row r="382" customFormat="false" ht="15" hidden="false" customHeight="false" outlineLevel="0" collapsed="false">
      <c r="A382" s="82"/>
      <c r="B382" s="82"/>
      <c r="C382" s="82"/>
      <c r="D382" s="82"/>
      <c r="E382" s="82"/>
      <c r="F382" s="82"/>
      <c r="G382" s="56"/>
      <c r="H382" s="57"/>
      <c r="I382" s="45"/>
      <c r="J382" s="82"/>
      <c r="K382" s="14"/>
      <c r="N382" s="79" t="e">
        <f aca="false">N381</f>
        <v>#REF!</v>
      </c>
    </row>
    <row r="383" customFormat="false" ht="15" hidden="false" customHeight="false" outlineLevel="0" collapsed="false">
      <c r="A383" s="82"/>
      <c r="B383" s="82"/>
      <c r="C383" s="82"/>
      <c r="D383" s="82"/>
      <c r="E383" s="82"/>
      <c r="F383" s="82"/>
      <c r="G383" s="56"/>
      <c r="H383" s="57"/>
      <c r="I383" s="45"/>
      <c r="J383" s="82"/>
      <c r="K383" s="14"/>
      <c r="N383" s="79" t="e">
        <f aca="false">N382</f>
        <v>#REF!</v>
      </c>
    </row>
    <row r="384" customFormat="false" ht="15" hidden="false" customHeight="false" outlineLevel="0" collapsed="false">
      <c r="A384" s="82"/>
      <c r="B384" s="82"/>
      <c r="C384" s="82"/>
      <c r="D384" s="82"/>
      <c r="E384" s="82"/>
      <c r="F384" s="82"/>
      <c r="G384" s="56"/>
      <c r="H384" s="57"/>
      <c r="I384" s="45"/>
      <c r="J384" s="82"/>
      <c r="K384" s="14"/>
      <c r="N384" s="79" t="e">
        <f aca="false">N383</f>
        <v>#REF!</v>
      </c>
    </row>
    <row r="385" customFormat="false" ht="15" hidden="false" customHeight="false" outlineLevel="0" collapsed="false">
      <c r="A385" s="82"/>
      <c r="B385" s="82"/>
      <c r="C385" s="82"/>
      <c r="D385" s="82"/>
      <c r="E385" s="82"/>
      <c r="F385" s="82"/>
      <c r="G385" s="56"/>
      <c r="H385" s="57"/>
      <c r="I385" s="45"/>
      <c r="J385" s="82"/>
      <c r="K385" s="14"/>
      <c r="N385" s="79" t="e">
        <f aca="false">N384</f>
        <v>#REF!</v>
      </c>
    </row>
    <row r="386" customFormat="false" ht="15" hidden="false" customHeight="false" outlineLevel="0" collapsed="false">
      <c r="A386" s="82"/>
      <c r="B386" s="82"/>
      <c r="C386" s="82"/>
      <c r="D386" s="82"/>
      <c r="E386" s="82"/>
      <c r="F386" s="82"/>
      <c r="G386" s="56"/>
      <c r="H386" s="57"/>
      <c r="I386" s="45"/>
      <c r="J386" s="82"/>
      <c r="K386" s="14"/>
      <c r="N386" s="79" t="e">
        <f aca="false">N385</f>
        <v>#REF!</v>
      </c>
    </row>
    <row r="387" customFormat="false" ht="15" hidden="false" customHeight="false" outlineLevel="0" collapsed="false">
      <c r="A387" s="82"/>
      <c r="B387" s="82"/>
      <c r="C387" s="82"/>
      <c r="D387" s="82"/>
      <c r="E387" s="82"/>
      <c r="F387" s="82"/>
      <c r="G387" s="56"/>
      <c r="H387" s="57"/>
      <c r="I387" s="45"/>
      <c r="J387" s="82"/>
      <c r="K387" s="14"/>
      <c r="N387" s="79" t="e">
        <f aca="false">N386</f>
        <v>#REF!</v>
      </c>
    </row>
    <row r="388" customFormat="false" ht="15" hidden="false" customHeight="false" outlineLevel="0" collapsed="false">
      <c r="A388" s="82"/>
      <c r="B388" s="82"/>
      <c r="C388" s="82"/>
      <c r="D388" s="82"/>
      <c r="E388" s="82"/>
      <c r="F388" s="82"/>
      <c r="G388" s="56"/>
      <c r="H388" s="57"/>
      <c r="I388" s="45"/>
      <c r="J388" s="82"/>
      <c r="K388" s="14"/>
      <c r="N388" s="79" t="e">
        <f aca="false">N387</f>
        <v>#REF!</v>
      </c>
    </row>
    <row r="389" customFormat="false" ht="15" hidden="false" customHeight="false" outlineLevel="0" collapsed="false">
      <c r="A389" s="82"/>
      <c r="B389" s="82"/>
      <c r="C389" s="82"/>
      <c r="D389" s="82"/>
      <c r="E389" s="82"/>
      <c r="F389" s="82"/>
      <c r="G389" s="56"/>
      <c r="H389" s="57"/>
      <c r="I389" s="45"/>
      <c r="J389" s="82"/>
      <c r="K389" s="14"/>
      <c r="N389" s="79" t="e">
        <f aca="false">N388</f>
        <v>#REF!</v>
      </c>
    </row>
    <row r="390" customFormat="false" ht="15" hidden="false" customHeight="false" outlineLevel="0" collapsed="false">
      <c r="A390" s="82"/>
      <c r="B390" s="82"/>
      <c r="C390" s="82"/>
      <c r="D390" s="82"/>
      <c r="E390" s="82"/>
      <c r="F390" s="82"/>
      <c r="G390" s="56"/>
      <c r="H390" s="57"/>
      <c r="I390" s="45"/>
      <c r="J390" s="82"/>
      <c r="K390" s="14"/>
      <c r="N390" s="79" t="e">
        <f aca="false">N389</f>
        <v>#REF!</v>
      </c>
    </row>
    <row r="391" customFormat="false" ht="15" hidden="false" customHeight="false" outlineLevel="0" collapsed="false">
      <c r="A391" s="82"/>
      <c r="B391" s="82"/>
      <c r="C391" s="82"/>
      <c r="D391" s="82"/>
      <c r="E391" s="82"/>
      <c r="F391" s="82"/>
      <c r="G391" s="56"/>
      <c r="H391" s="57"/>
      <c r="I391" s="45"/>
      <c r="J391" s="82"/>
      <c r="K391" s="14"/>
      <c r="N391" s="79" t="e">
        <f aca="false">N390</f>
        <v>#REF!</v>
      </c>
    </row>
    <row r="392" customFormat="false" ht="15" hidden="false" customHeight="false" outlineLevel="0" collapsed="false">
      <c r="A392" s="82"/>
      <c r="B392" s="82"/>
      <c r="C392" s="82"/>
      <c r="D392" s="82"/>
      <c r="E392" s="82"/>
      <c r="F392" s="82"/>
      <c r="G392" s="56"/>
      <c r="H392" s="57"/>
      <c r="I392" s="45"/>
      <c r="J392" s="82"/>
      <c r="K392" s="14"/>
      <c r="N392" s="79" t="e">
        <f aca="false">N391</f>
        <v>#REF!</v>
      </c>
    </row>
    <row r="393" customFormat="false" ht="15" hidden="false" customHeight="false" outlineLevel="0" collapsed="false">
      <c r="A393" s="82"/>
      <c r="B393" s="82"/>
      <c r="C393" s="82"/>
      <c r="D393" s="82"/>
      <c r="E393" s="82"/>
      <c r="F393" s="82"/>
      <c r="G393" s="56"/>
      <c r="H393" s="57"/>
      <c r="I393" s="45"/>
      <c r="J393" s="82"/>
      <c r="K393" s="14"/>
      <c r="N393" s="79" t="e">
        <f aca="false">N392</f>
        <v>#REF!</v>
      </c>
    </row>
    <row r="394" customFormat="false" ht="15" hidden="false" customHeight="false" outlineLevel="0" collapsed="false">
      <c r="A394" s="82"/>
      <c r="B394" s="82"/>
      <c r="C394" s="82"/>
      <c r="D394" s="82"/>
      <c r="E394" s="82"/>
      <c r="F394" s="82"/>
      <c r="G394" s="56"/>
      <c r="H394" s="57"/>
      <c r="I394" s="45"/>
      <c r="J394" s="82"/>
      <c r="K394" s="14"/>
      <c r="N394" s="79" t="e">
        <f aca="false">N393</f>
        <v>#REF!</v>
      </c>
    </row>
    <row r="395" customFormat="false" ht="15" hidden="false" customHeight="false" outlineLevel="0" collapsed="false">
      <c r="A395" s="82"/>
      <c r="B395" s="82"/>
      <c r="C395" s="82"/>
      <c r="D395" s="82"/>
      <c r="E395" s="82"/>
      <c r="F395" s="82"/>
      <c r="G395" s="56"/>
      <c r="H395" s="57"/>
      <c r="I395" s="45"/>
      <c r="J395" s="82"/>
      <c r="K395" s="14"/>
      <c r="N395" s="79" t="e">
        <f aca="false">N394</f>
        <v>#REF!</v>
      </c>
    </row>
    <row r="396" customFormat="false" ht="15" hidden="false" customHeight="false" outlineLevel="0" collapsed="false">
      <c r="A396" s="82"/>
      <c r="B396" s="82"/>
      <c r="C396" s="82"/>
      <c r="D396" s="82"/>
      <c r="E396" s="82"/>
      <c r="F396" s="82"/>
      <c r="G396" s="56"/>
      <c r="H396" s="57"/>
      <c r="I396" s="45"/>
      <c r="J396" s="82"/>
      <c r="K396" s="14"/>
      <c r="N396" s="79" t="e">
        <f aca="false">N395</f>
        <v>#REF!</v>
      </c>
    </row>
    <row r="397" customFormat="false" ht="15" hidden="false" customHeight="false" outlineLevel="0" collapsed="false">
      <c r="A397" s="82"/>
      <c r="B397" s="82"/>
      <c r="C397" s="82"/>
      <c r="D397" s="82"/>
      <c r="E397" s="82"/>
      <c r="F397" s="82"/>
      <c r="G397" s="56"/>
      <c r="H397" s="57"/>
      <c r="I397" s="45"/>
      <c r="J397" s="82"/>
      <c r="K397" s="14"/>
      <c r="N397" s="79" t="e">
        <f aca="false">N396</f>
        <v>#REF!</v>
      </c>
    </row>
    <row r="398" customFormat="false" ht="15" hidden="false" customHeight="false" outlineLevel="0" collapsed="false">
      <c r="A398" s="82"/>
      <c r="B398" s="82"/>
      <c r="C398" s="82"/>
      <c r="D398" s="82"/>
      <c r="E398" s="82"/>
      <c r="F398" s="82"/>
      <c r="G398" s="56"/>
      <c r="H398" s="57"/>
      <c r="I398" s="45"/>
      <c r="J398" s="82"/>
      <c r="K398" s="14"/>
      <c r="N398" s="79" t="e">
        <f aca="false">N397</f>
        <v>#REF!</v>
      </c>
    </row>
    <row r="399" customFormat="false" ht="15" hidden="false" customHeight="false" outlineLevel="0" collapsed="false">
      <c r="A399" s="82"/>
      <c r="B399" s="82"/>
      <c r="C399" s="82"/>
      <c r="D399" s="82"/>
      <c r="E399" s="82"/>
      <c r="F399" s="82"/>
      <c r="G399" s="56"/>
      <c r="H399" s="57"/>
      <c r="I399" s="45"/>
      <c r="J399" s="82"/>
      <c r="K399" s="14"/>
      <c r="N399" s="79" t="e">
        <f aca="false">N398</f>
        <v>#REF!</v>
      </c>
    </row>
    <row r="400" customFormat="false" ht="15" hidden="false" customHeight="false" outlineLevel="0" collapsed="false">
      <c r="A400" s="82"/>
      <c r="B400" s="82"/>
      <c r="C400" s="82"/>
      <c r="D400" s="82"/>
      <c r="E400" s="82"/>
      <c r="F400" s="82"/>
      <c r="G400" s="56"/>
      <c r="H400" s="57"/>
      <c r="I400" s="45"/>
      <c r="J400" s="82"/>
      <c r="K400" s="14"/>
      <c r="N400" s="79" t="e">
        <f aca="false">N399</f>
        <v>#REF!</v>
      </c>
    </row>
    <row r="401" customFormat="false" ht="15" hidden="false" customHeight="false" outlineLevel="0" collapsed="false">
      <c r="A401" s="82"/>
      <c r="B401" s="82"/>
      <c r="C401" s="82"/>
      <c r="D401" s="82"/>
      <c r="E401" s="82"/>
      <c r="F401" s="82"/>
      <c r="G401" s="56"/>
      <c r="H401" s="57"/>
      <c r="I401" s="45"/>
      <c r="J401" s="82"/>
      <c r="K401" s="14"/>
      <c r="N401" s="79" t="e">
        <f aca="false">N400</f>
        <v>#REF!</v>
      </c>
    </row>
    <row r="402" customFormat="false" ht="15" hidden="false" customHeight="false" outlineLevel="0" collapsed="false">
      <c r="A402" s="82"/>
      <c r="B402" s="82"/>
      <c r="C402" s="82"/>
      <c r="D402" s="82"/>
      <c r="E402" s="82"/>
      <c r="F402" s="82"/>
      <c r="G402" s="56"/>
      <c r="H402" s="57"/>
      <c r="I402" s="45"/>
      <c r="J402" s="82"/>
      <c r="K402" s="14"/>
      <c r="N402" s="79" t="e">
        <f aca="false">N401</f>
        <v>#REF!</v>
      </c>
    </row>
    <row r="403" customFormat="false" ht="15" hidden="false" customHeight="false" outlineLevel="0" collapsed="false">
      <c r="A403" s="30"/>
      <c r="B403" s="30"/>
      <c r="C403" s="30"/>
      <c r="D403" s="30"/>
      <c r="E403" s="30"/>
      <c r="F403" s="30"/>
      <c r="G403" s="56"/>
      <c r="H403" s="57"/>
      <c r="I403" s="30"/>
      <c r="J403" s="30"/>
      <c r="K403" s="14"/>
      <c r="N403" s="79" t="e">
        <f aca="false">N402</f>
        <v>#REF!</v>
      </c>
    </row>
    <row r="404" customFormat="false" ht="15" hidden="false" customHeight="false" outlineLevel="0" collapsed="false">
      <c r="A404" s="85"/>
      <c r="B404" s="86"/>
      <c r="C404" s="86"/>
      <c r="D404" s="86"/>
      <c r="E404" s="86"/>
      <c r="F404" s="87"/>
      <c r="G404" s="88"/>
      <c r="H404" s="89"/>
      <c r="K404" s="14"/>
      <c r="N404" s="79" t="e">
        <f aca="false">N403</f>
        <v>#REF!</v>
      </c>
    </row>
    <row r="405" customFormat="false" ht="15" hidden="false" customHeight="false" outlineLevel="0" collapsed="false">
      <c r="K405" s="14"/>
      <c r="N405" s="79" t="e">
        <f aca="false">N404</f>
        <v>#REF!</v>
      </c>
    </row>
    <row r="406" customFormat="false" ht="15" hidden="false" customHeight="false" outlineLevel="0" collapsed="false">
      <c r="K406" s="14"/>
      <c r="N406" s="79" t="e">
        <f aca="false">N405</f>
        <v>#REF!</v>
      </c>
    </row>
    <row r="407" customFormat="false" ht="15" hidden="false" customHeight="false" outlineLevel="0" collapsed="false">
      <c r="K407" s="14"/>
      <c r="N407" s="79" t="e">
        <f aca="false">N406</f>
        <v>#REF!</v>
      </c>
    </row>
    <row r="408" customFormat="false" ht="15" hidden="false" customHeight="false" outlineLevel="0" collapsed="false">
      <c r="K408" s="14"/>
      <c r="N408" s="79" t="e">
        <f aca="false">N407</f>
        <v>#REF!</v>
      </c>
    </row>
    <row r="409" customFormat="false" ht="15" hidden="false" customHeight="false" outlineLevel="0" collapsed="false">
      <c r="K409" s="14"/>
      <c r="N409" s="79" t="e">
        <f aca="false">N408</f>
        <v>#REF!</v>
      </c>
    </row>
    <row r="410" customFormat="false" ht="15" hidden="false" customHeight="false" outlineLevel="0" collapsed="false">
      <c r="K410" s="14"/>
      <c r="N410" s="79" t="e">
        <f aca="false">N409</f>
        <v>#REF!</v>
      </c>
    </row>
    <row r="411" customFormat="false" ht="15" hidden="false" customHeight="false" outlineLevel="0" collapsed="false">
      <c r="K411" s="14"/>
      <c r="N411" s="79" t="e">
        <f aca="false">N410</f>
        <v>#REF!</v>
      </c>
    </row>
    <row r="412" customFormat="false" ht="15" hidden="false" customHeight="false" outlineLevel="0" collapsed="false">
      <c r="K412" s="14"/>
      <c r="N412" s="79" t="e">
        <f aca="false">N411</f>
        <v>#REF!</v>
      </c>
    </row>
    <row r="413" customFormat="false" ht="15" hidden="false" customHeight="false" outlineLevel="0" collapsed="false">
      <c r="K413" s="14"/>
      <c r="N413" s="79" t="e">
        <f aca="false">N412</f>
        <v>#REF!</v>
      </c>
    </row>
    <row r="414" customFormat="false" ht="15" hidden="false" customHeight="false" outlineLevel="0" collapsed="false">
      <c r="K414" s="14"/>
      <c r="N414" s="79" t="e">
        <f aca="false">N413</f>
        <v>#REF!</v>
      </c>
    </row>
    <row r="415" customFormat="false" ht="15" hidden="false" customHeight="false" outlineLevel="0" collapsed="false">
      <c r="K415" s="14"/>
      <c r="N415" s="79" t="e">
        <f aca="false">N414</f>
        <v>#REF!</v>
      </c>
    </row>
    <row r="416" customFormat="false" ht="15" hidden="false" customHeight="false" outlineLevel="0" collapsed="false">
      <c r="K416" s="14"/>
      <c r="N416" s="79" t="e">
        <f aca="false">N415</f>
        <v>#REF!</v>
      </c>
    </row>
    <row r="417" customFormat="false" ht="15" hidden="false" customHeight="false" outlineLevel="0" collapsed="false">
      <c r="K417" s="14"/>
      <c r="N417" s="79" t="e">
        <f aca="false">N416</f>
        <v>#REF!</v>
      </c>
    </row>
    <row r="418" customFormat="false" ht="15" hidden="false" customHeight="false" outlineLevel="0" collapsed="false">
      <c r="K418" s="14"/>
      <c r="N418" s="79" t="e">
        <f aca="false">N417</f>
        <v>#REF!</v>
      </c>
    </row>
    <row r="419" customFormat="false" ht="15" hidden="false" customHeight="false" outlineLevel="0" collapsed="false">
      <c r="K419" s="14"/>
      <c r="N419" s="79" t="e">
        <f aca="false">N418</f>
        <v>#REF!</v>
      </c>
    </row>
    <row r="420" customFormat="false" ht="15" hidden="false" customHeight="false" outlineLevel="0" collapsed="false">
      <c r="K420" s="14"/>
      <c r="N420" s="79" t="e">
        <f aca="false">N419</f>
        <v>#REF!</v>
      </c>
    </row>
    <row r="421" customFormat="false" ht="15" hidden="false" customHeight="false" outlineLevel="0" collapsed="false">
      <c r="K421" s="14"/>
      <c r="N421" s="79" t="e">
        <f aca="false">N420</f>
        <v>#REF!</v>
      </c>
    </row>
    <row r="422" customFormat="false" ht="15" hidden="false" customHeight="false" outlineLevel="0" collapsed="false">
      <c r="K422" s="14"/>
      <c r="N422" s="79" t="e">
        <f aca="false">N421</f>
        <v>#REF!</v>
      </c>
    </row>
    <row r="423" customFormat="false" ht="15" hidden="false" customHeight="false" outlineLevel="0" collapsed="false">
      <c r="K423" s="14"/>
      <c r="N423" s="79" t="e">
        <f aca="false">N422</f>
        <v>#REF!</v>
      </c>
    </row>
    <row r="424" customFormat="false" ht="15" hidden="false" customHeight="false" outlineLevel="0" collapsed="false">
      <c r="K424" s="14"/>
      <c r="N424" s="79" t="e">
        <f aca="false">N423</f>
        <v>#REF!</v>
      </c>
    </row>
    <row r="425" customFormat="false" ht="15" hidden="false" customHeight="false" outlineLevel="0" collapsed="false">
      <c r="K425" s="14"/>
      <c r="N425" s="79" t="e">
        <f aca="false">N424</f>
        <v>#REF!</v>
      </c>
    </row>
    <row r="426" customFormat="false" ht="15" hidden="false" customHeight="false" outlineLevel="0" collapsed="false">
      <c r="K426" s="14"/>
      <c r="N426" s="79" t="e">
        <f aca="false">N425</f>
        <v>#REF!</v>
      </c>
    </row>
    <row r="427" customFormat="false" ht="15" hidden="false" customHeight="false" outlineLevel="0" collapsed="false">
      <c r="K427" s="14"/>
      <c r="N427" s="79" t="e">
        <f aca="false">N426</f>
        <v>#REF!</v>
      </c>
    </row>
    <row r="428" customFormat="false" ht="15" hidden="false" customHeight="false" outlineLevel="0" collapsed="false">
      <c r="K428" s="58"/>
      <c r="N428" s="79" t="e">
        <f aca="false">N427</f>
        <v>#REF!</v>
      </c>
    </row>
    <row r="429" customFormat="false" ht="15" hidden="false" customHeight="false" outlineLevel="0" collapsed="false">
      <c r="K429" s="58"/>
      <c r="N429" s="79" t="e">
        <f aca="false">N428</f>
        <v>#REF!</v>
      </c>
    </row>
    <row r="430" customFormat="false" ht="15" hidden="false" customHeight="false" outlineLevel="0" collapsed="false">
      <c r="K430" s="58"/>
      <c r="N430" s="79" t="e">
        <f aca="false">N429</f>
        <v>#REF!</v>
      </c>
    </row>
    <row r="431" customFormat="false" ht="15" hidden="false" customHeight="false" outlineLevel="0" collapsed="false">
      <c r="K431" s="58"/>
      <c r="N431" s="79" t="e">
        <f aca="false">N430</f>
        <v>#REF!</v>
      </c>
    </row>
    <row r="432" customFormat="false" ht="15" hidden="false" customHeight="false" outlineLevel="0" collapsed="false">
      <c r="K432" s="58"/>
      <c r="N432" s="79" t="e">
        <f aca="false">N431</f>
        <v>#REF!</v>
      </c>
    </row>
    <row r="433" customFormat="false" ht="15" hidden="false" customHeight="false" outlineLevel="0" collapsed="false">
      <c r="K433" s="58"/>
      <c r="N433" s="79" t="e">
        <f aca="false">N432</f>
        <v>#REF!</v>
      </c>
    </row>
    <row r="434" customFormat="false" ht="15" hidden="false" customHeight="false" outlineLevel="0" collapsed="false">
      <c r="A434" s="90"/>
      <c r="B434" s="29"/>
      <c r="C434" s="29"/>
      <c r="D434" s="29"/>
      <c r="E434" s="29"/>
      <c r="F434" s="29"/>
      <c r="G434" s="29"/>
      <c r="H434" s="29"/>
      <c r="I434" s="45"/>
      <c r="J434" s="45"/>
      <c r="N434" s="79" t="e">
        <f aca="false">N433</f>
        <v>#REF!</v>
      </c>
    </row>
    <row r="435" customFormat="false" ht="15" hidden="false" customHeight="false" outlineLevel="0" collapsed="false">
      <c r="N435" s="79" t="e">
        <f aca="false">N434</f>
        <v>#REF!</v>
      </c>
    </row>
    <row r="436" customFormat="false" ht="15" hidden="false" customHeight="false" outlineLevel="0" collapsed="false">
      <c r="N436" s="79" t="e">
        <f aca="false">N435</f>
        <v>#REF!</v>
      </c>
    </row>
    <row r="437" customFormat="false" ht="15" hidden="false" customHeight="false" outlineLevel="0" collapsed="false">
      <c r="N437" s="79"/>
    </row>
    <row r="438" customFormat="false" ht="15" hidden="false" customHeight="false" outlineLevel="0" collapsed="false">
      <c r="K438" s="58"/>
      <c r="N438" s="79"/>
    </row>
    <row r="439" customFormat="false" ht="15" hidden="false" customHeight="false" outlineLevel="0" collapsed="false">
      <c r="G439" s="56"/>
      <c r="H439" s="57"/>
      <c r="I439" s="30"/>
      <c r="J439" s="30"/>
      <c r="K439" s="91"/>
      <c r="N439" s="79"/>
    </row>
    <row r="440" customFormat="false" ht="15" hidden="false" customHeight="false" outlineLevel="0" collapsed="false">
      <c r="A440" s="22"/>
      <c r="B440" s="22"/>
      <c r="C440" s="22"/>
      <c r="D440" s="22"/>
      <c r="E440" s="22"/>
      <c r="F440" s="22"/>
      <c r="G440" s="77"/>
      <c r="H440" s="24"/>
      <c r="I440" s="22"/>
      <c r="J440" s="22"/>
      <c r="M440" s="78"/>
      <c r="N440" s="79"/>
    </row>
    <row r="441" customFormat="false" ht="1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N441" s="79"/>
    </row>
    <row r="442" customFormat="false" ht="15" hidden="false" customHeight="false" outlineLevel="0" collapsed="false">
      <c r="A442" s="92"/>
      <c r="B442" s="30"/>
      <c r="C442" s="30"/>
      <c r="D442" s="30"/>
      <c r="E442" s="30"/>
      <c r="F442" s="81"/>
      <c r="G442" s="56"/>
      <c r="H442" s="57"/>
      <c r="I442" s="30"/>
      <c r="J442" s="30"/>
      <c r="N442" s="79"/>
    </row>
    <row r="443" customFormat="false" ht="15" hidden="false" customHeight="false" outlineLevel="0" collapsed="false">
      <c r="A443" s="93"/>
      <c r="B443" s="94"/>
      <c r="C443" s="94"/>
      <c r="D443" s="94"/>
      <c r="E443" s="94"/>
      <c r="F443" s="45"/>
      <c r="G443" s="56"/>
      <c r="H443" s="57"/>
      <c r="I443" s="30"/>
      <c r="J443" s="30"/>
      <c r="N443" s="79"/>
    </row>
    <row r="444" customFormat="false" ht="15" hidden="false" customHeight="false" outlineLevel="0" collapsed="false">
      <c r="A444" s="93"/>
      <c r="B444" s="94"/>
      <c r="C444" s="94"/>
      <c r="D444" s="94"/>
      <c r="E444" s="94"/>
      <c r="F444" s="45"/>
      <c r="G444" s="56"/>
      <c r="H444" s="57"/>
      <c r="I444" s="30"/>
      <c r="J444" s="30"/>
      <c r="N444" s="79"/>
    </row>
    <row r="445" customFormat="false" ht="15" hidden="false" customHeight="false" outlineLevel="0" collapsed="false">
      <c r="A445" s="93"/>
      <c r="B445" s="94"/>
      <c r="C445" s="94"/>
      <c r="D445" s="94"/>
      <c r="E445" s="94"/>
      <c r="F445" s="45"/>
      <c r="G445" s="56"/>
      <c r="H445" s="57"/>
      <c r="I445" s="30"/>
      <c r="J445" s="30"/>
      <c r="N445" s="79"/>
    </row>
    <row r="446" customFormat="false" ht="15" hidden="false" customHeight="false" outlineLevel="0" collapsed="false">
      <c r="A446" s="93"/>
      <c r="B446" s="94"/>
      <c r="C446" s="94"/>
      <c r="D446" s="94"/>
      <c r="E446" s="94"/>
      <c r="F446" s="45"/>
      <c r="G446" s="56"/>
      <c r="H446" s="57"/>
      <c r="I446" s="30"/>
      <c r="J446" s="30"/>
      <c r="N446" s="79"/>
    </row>
    <row r="447" customFormat="false" ht="15" hidden="false" customHeight="false" outlineLevel="0" collapsed="false">
      <c r="A447" s="93"/>
      <c r="B447" s="94"/>
      <c r="C447" s="94"/>
      <c r="D447" s="94"/>
      <c r="E447" s="94"/>
      <c r="F447" s="45"/>
      <c r="G447" s="56"/>
      <c r="H447" s="57"/>
      <c r="I447" s="30"/>
      <c r="J447" s="30"/>
      <c r="N447" s="79"/>
    </row>
    <row r="448" customFormat="false" ht="15" hidden="false" customHeight="false" outlineLevel="0" collapsed="false">
      <c r="A448" s="93"/>
      <c r="B448" s="94"/>
      <c r="C448" s="94"/>
      <c r="D448" s="94"/>
      <c r="E448" s="94"/>
      <c r="F448" s="45"/>
      <c r="G448" s="56"/>
      <c r="H448" s="57"/>
      <c r="I448" s="30"/>
      <c r="J448" s="30"/>
      <c r="N448" s="79"/>
    </row>
    <row r="449" customFormat="false" ht="15" hidden="false" customHeight="false" outlineLevel="0" collapsed="false">
      <c r="A449" s="85"/>
      <c r="B449" s="95"/>
      <c r="C449" s="95"/>
      <c r="D449" s="95"/>
      <c r="E449" s="95"/>
      <c r="F449" s="87"/>
      <c r="G449" s="96"/>
      <c r="H449" s="97"/>
      <c r="I449" s="30"/>
      <c r="J449" s="30"/>
      <c r="N449" s="79"/>
    </row>
    <row r="450" customFormat="false" ht="15" hidden="false" customHeight="false" outlineLevel="0" collapsed="false">
      <c r="A450" s="85"/>
      <c r="B450" s="95"/>
      <c r="C450" s="95"/>
      <c r="D450" s="95"/>
      <c r="E450" s="95"/>
      <c r="F450" s="87"/>
      <c r="G450" s="96"/>
      <c r="H450" s="97"/>
      <c r="I450" s="30"/>
      <c r="J450" s="30"/>
      <c r="N450" s="79"/>
    </row>
    <row r="451" customFormat="false" ht="15" hidden="false" customHeight="false" outlineLevel="0" collapsed="false">
      <c r="A451" s="85"/>
      <c r="B451" s="95"/>
      <c r="C451" s="95"/>
      <c r="D451" s="95"/>
      <c r="E451" s="95"/>
      <c r="F451" s="87"/>
      <c r="G451" s="96"/>
      <c r="H451" s="97"/>
      <c r="I451" s="30"/>
      <c r="J451" s="30"/>
      <c r="N451" s="79"/>
    </row>
    <row r="452" customFormat="false" ht="15" hidden="false" customHeight="false" outlineLevel="0" collapsed="false">
      <c r="A452" s="85"/>
      <c r="B452" s="95"/>
      <c r="C452" s="95"/>
      <c r="D452" s="95"/>
      <c r="E452" s="95"/>
      <c r="F452" s="87"/>
      <c r="G452" s="96"/>
      <c r="H452" s="97"/>
      <c r="I452" s="58"/>
      <c r="J452" s="58"/>
      <c r="N452" s="79"/>
    </row>
    <row r="453" customFormat="false" ht="15" hidden="false" customHeight="false" outlineLevel="0" collapsed="false">
      <c r="A453" s="85"/>
      <c r="B453" s="98"/>
      <c r="C453" s="98"/>
      <c r="D453" s="98"/>
      <c r="E453" s="98"/>
      <c r="F453" s="87"/>
      <c r="G453" s="98"/>
      <c r="H453" s="98"/>
      <c r="I453" s="91"/>
      <c r="J453" s="91"/>
      <c r="N453" s="79"/>
    </row>
    <row r="454" customFormat="false" ht="1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N454" s="79"/>
    </row>
    <row r="455" customFormat="false" ht="15" hidden="false" customHeight="false" outlineLevel="0" collapsed="false">
      <c r="I455" s="29"/>
      <c r="J455" s="29"/>
      <c r="N455" s="79"/>
    </row>
    <row r="456" customFormat="false" ht="15" hidden="false" customHeight="false" outlineLevel="0" collapsed="false">
      <c r="I456" s="29"/>
      <c r="J456" s="29"/>
      <c r="N456" s="79"/>
    </row>
    <row r="457" customFormat="false" ht="15" hidden="false" customHeight="false" outlineLevel="0" collapsed="false">
      <c r="I457" s="29"/>
      <c r="J457" s="29"/>
      <c r="N457" s="79"/>
    </row>
    <row r="458" customFormat="false" ht="15" hidden="false" customHeight="false" outlineLevel="0" collapsed="false">
      <c r="I458" s="29"/>
      <c r="J458" s="29"/>
      <c r="N458" s="79"/>
    </row>
    <row r="459" customFormat="false" ht="15" hidden="false" customHeight="false" outlineLevel="0" collapsed="false">
      <c r="I459" s="29"/>
      <c r="J459" s="29"/>
      <c r="N459" s="79"/>
    </row>
    <row r="460" customFormat="false" ht="15" hidden="false" customHeight="false" outlineLevel="0" collapsed="false">
      <c r="I460" s="29"/>
      <c r="J460" s="29"/>
      <c r="N460" s="79"/>
    </row>
    <row r="461" customFormat="false" ht="15" hidden="false" customHeight="false" outlineLevel="0" collapsed="false">
      <c r="I461" s="29"/>
      <c r="J461" s="29"/>
      <c r="N461" s="79"/>
    </row>
    <row r="462" customFormat="false" ht="15" hidden="false" customHeight="false" outlineLevel="0" collapsed="false">
      <c r="I462" s="29"/>
      <c r="J462" s="29"/>
      <c r="N462" s="79"/>
    </row>
    <row r="463" customFormat="false" ht="15" hidden="false" customHeight="false" outlineLevel="0" collapsed="false">
      <c r="I463" s="29"/>
      <c r="J463" s="29"/>
      <c r="N463" s="79"/>
    </row>
    <row r="464" customFormat="false" ht="15" hidden="false" customHeight="false" outlineLevel="0" collapsed="false">
      <c r="I464" s="29"/>
      <c r="J464" s="29"/>
      <c r="N464" s="79"/>
    </row>
    <row r="465" customFormat="false" ht="15" hidden="false" customHeight="false" outlineLevel="0" collapsed="false">
      <c r="I465" s="29"/>
      <c r="J465" s="29"/>
      <c r="N465" s="79"/>
    </row>
    <row r="466" customFormat="false" ht="15" hidden="false" customHeight="false" outlineLevel="0" collapsed="false">
      <c r="I466" s="29"/>
      <c r="J466" s="29"/>
      <c r="N466" s="79"/>
    </row>
    <row r="467" customFormat="false" ht="15" hidden="false" customHeight="false" outlineLevel="0" collapsed="false">
      <c r="I467" s="29"/>
      <c r="J467" s="29"/>
      <c r="N467" s="79"/>
    </row>
    <row r="468" customFormat="false" ht="15" hidden="false" customHeight="false" outlineLevel="0" collapsed="false">
      <c r="I468" s="29"/>
      <c r="J468" s="29"/>
      <c r="N468" s="79"/>
    </row>
    <row r="469" customFormat="false" ht="15" hidden="false" customHeight="false" outlineLevel="0" collapsed="false">
      <c r="I469" s="29"/>
      <c r="J469" s="29"/>
      <c r="N469" s="79"/>
    </row>
    <row r="470" customFormat="false" ht="15" hidden="false" customHeight="false" outlineLevel="0" collapsed="false">
      <c r="I470" s="29"/>
      <c r="J470" s="29"/>
      <c r="N470" s="79"/>
    </row>
    <row r="471" customFormat="false" ht="15" hidden="false" customHeight="false" outlineLevel="0" collapsed="false">
      <c r="I471" s="29"/>
      <c r="J471" s="29"/>
      <c r="N471" s="79"/>
    </row>
    <row r="472" customFormat="false" ht="15" hidden="false" customHeight="false" outlineLevel="0" collapsed="false">
      <c r="I472" s="29"/>
      <c r="J472" s="29"/>
      <c r="N472" s="79"/>
    </row>
    <row r="473" customFormat="false" ht="15" hidden="false" customHeight="false" outlineLevel="0" collapsed="false">
      <c r="I473" s="29"/>
      <c r="J473" s="29"/>
      <c r="N473" s="79"/>
    </row>
    <row r="474" customFormat="false" ht="15" hidden="false" customHeight="false" outlineLevel="0" collapsed="false">
      <c r="I474" s="29"/>
      <c r="J474" s="29"/>
      <c r="N474" s="79"/>
    </row>
    <row r="475" customFormat="false" ht="15" hidden="false" customHeight="false" outlineLevel="0" collapsed="false">
      <c r="I475" s="29"/>
      <c r="J475" s="29"/>
      <c r="N475" s="79"/>
    </row>
    <row r="476" customFormat="false" ht="1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  <c r="I476" s="30"/>
      <c r="J476" s="29"/>
      <c r="N476" s="79"/>
    </row>
    <row r="477" customFormat="false" ht="1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  <c r="I477" s="99"/>
      <c r="J477" s="100"/>
      <c r="N477" s="79"/>
    </row>
    <row r="478" customFormat="false" ht="1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  <c r="I478" s="99"/>
      <c r="J478" s="99"/>
      <c r="N478" s="79"/>
    </row>
    <row r="479" customFormat="false" ht="15" hidden="false" customHeight="false" outlineLevel="0" collapsed="false">
      <c r="A479" s="95"/>
      <c r="B479" s="95"/>
      <c r="C479" s="95"/>
      <c r="D479" s="95"/>
      <c r="E479" s="95"/>
      <c r="F479" s="95"/>
      <c r="G479" s="95"/>
      <c r="H479" s="101"/>
      <c r="I479" s="99"/>
      <c r="J479" s="99"/>
      <c r="N479" s="79"/>
    </row>
    <row r="480" customFormat="false" ht="15" hidden="false" customHeight="false" outlineLevel="0" collapsed="false">
      <c r="A480" s="94"/>
      <c r="B480" s="94"/>
      <c r="C480" s="94"/>
      <c r="D480" s="94"/>
      <c r="E480" s="94"/>
      <c r="F480" s="94"/>
      <c r="G480" s="94"/>
      <c r="H480" s="102"/>
      <c r="I480" s="99"/>
      <c r="J480" s="99"/>
      <c r="N480" s="79"/>
    </row>
    <row r="481" customFormat="false" ht="1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N481" s="79"/>
    </row>
    <row r="482" customFormat="false" ht="1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N482" s="79"/>
    </row>
    <row r="483" customFormat="false" ht="15" hidden="false" customHeight="false" outlineLevel="0" collapsed="false">
      <c r="N483" s="79"/>
    </row>
    <row r="484" customFormat="false" ht="15" hidden="false" customHeight="false" outlineLevel="0" collapsed="false">
      <c r="N484" s="79"/>
    </row>
    <row r="485" customFormat="false" ht="15" hidden="false" customHeight="false" outlineLevel="0" collapsed="false">
      <c r="N485" s="79"/>
    </row>
    <row r="486" customFormat="false" ht="15" hidden="false" customHeight="false" outlineLevel="0" collapsed="false">
      <c r="N486" s="79"/>
    </row>
    <row r="487" customFormat="false" ht="15" hidden="false" customHeight="false" outlineLevel="0" collapsed="false">
      <c r="N487" s="79"/>
    </row>
    <row r="488" customFormat="false" ht="15" hidden="false" customHeight="false" outlineLevel="0" collapsed="false">
      <c r="N488" s="79"/>
    </row>
    <row r="489" customFormat="false" ht="15" hidden="false" customHeight="false" outlineLevel="0" collapsed="false">
      <c r="N489" s="79"/>
    </row>
    <row r="509" customFormat="false" ht="1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29"/>
      <c r="J509" s="29"/>
    </row>
    <row r="511" customFormat="false" ht="1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29"/>
      <c r="J511" s="29"/>
    </row>
  </sheetData>
  <sheetProtection sheet="true" password="9b2b"/>
  <mergeCells count="19">
    <mergeCell ref="C1:Y1"/>
    <mergeCell ref="C2:Y2"/>
    <mergeCell ref="C3:Y3"/>
    <mergeCell ref="E7:E17"/>
    <mergeCell ref="E19:E38"/>
    <mergeCell ref="E40:E50"/>
    <mergeCell ref="E52:E87"/>
    <mergeCell ref="E89:E121"/>
    <mergeCell ref="K114:L114"/>
    <mergeCell ref="E123:E133"/>
    <mergeCell ref="E135:E160"/>
    <mergeCell ref="E162:E190"/>
    <mergeCell ref="E192:E202"/>
    <mergeCell ref="E204:E221"/>
    <mergeCell ref="E226:E230"/>
    <mergeCell ref="E232:E257"/>
    <mergeCell ref="E259:E288"/>
    <mergeCell ref="E290:E300"/>
    <mergeCell ref="F479:G479"/>
  </mergeCells>
  <printOptions headings="false" gridLines="false" gridLinesSet="true" horizontalCentered="true" verticalCentered="true"/>
  <pageMargins left="0.315277777777778" right="0.118055555555556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1" man="true" max="16383" min="0"/>
    <brk id="300" man="true" max="16383" min="0"/>
    <brk id="3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0"/>
  <sheetViews>
    <sheetView showFormulas="false" showGridLines="true" showRowColHeaders="true" showZeros="true" rightToLeft="false" tabSelected="false" showOutlineSymbols="true" defaultGridColor="true" view="pageBreakPreview" topLeftCell="C136" colorId="64" zoomScale="100" zoomScaleNormal="100" zoomScalePageLayoutView="100" workbookViewId="0">
      <selection pane="topLeft" activeCell="R13" activeCellId="0" sqref="R13"/>
    </sheetView>
  </sheetViews>
  <sheetFormatPr defaultColWidth="8.9921875" defaultRowHeight="12.75" zeroHeight="false" outlineLevelRow="0" outlineLevelCol="0"/>
  <cols>
    <col collapsed="false" customWidth="true" hidden="true" outlineLevel="0" max="1" min="1" style="103" width="7.99"/>
    <col collapsed="false" customWidth="true" hidden="true" outlineLevel="0" max="2" min="2" style="103" width="12.62"/>
    <col collapsed="false" customWidth="true" hidden="false" outlineLevel="0" max="3" min="3" style="103" width="20.99"/>
    <col collapsed="false" customWidth="true" hidden="false" outlineLevel="0" max="4" min="4" style="103" width="21.75"/>
    <col collapsed="false" customWidth="true" hidden="true" outlineLevel="0" max="5" min="5" style="32" width="9.49"/>
    <col collapsed="false" customWidth="true" hidden="true" outlineLevel="0" max="6" min="6" style="104" width="0.12"/>
    <col collapsed="false" customWidth="true" hidden="true" outlineLevel="0" max="7" min="7" style="103" width="6.74"/>
    <col collapsed="false" customWidth="true" hidden="true" outlineLevel="0" max="8" min="8" style="103" width="5.75"/>
    <col collapsed="false" customWidth="true" hidden="true" outlineLevel="0" max="9" min="9" style="105" width="4.86"/>
    <col collapsed="false" customWidth="true" hidden="true" outlineLevel="0" max="10" min="10" style="103" width="6.99"/>
    <col collapsed="false" customWidth="true" hidden="true" outlineLevel="0" max="11" min="11" style="103" width="6.49"/>
    <col collapsed="false" customWidth="true" hidden="true" outlineLevel="0" max="12" min="12" style="103" width="7.37"/>
    <col collapsed="false" customWidth="true" hidden="true" outlineLevel="0" max="13" min="13" style="103" width="10.49"/>
    <col collapsed="false" customWidth="true" hidden="true" outlineLevel="0" max="14" min="14" style="103" width="10.37"/>
    <col collapsed="false" customWidth="true" hidden="true" outlineLevel="0" max="15" min="15" style="32" width="12.25"/>
    <col collapsed="false" customWidth="true" hidden="true" outlineLevel="0" max="16" min="16" style="103" width="10.12"/>
    <col collapsed="false" customWidth="true" hidden="true" outlineLevel="0" max="17" min="17" style="106" width="18.37"/>
    <col collapsed="false" customWidth="true" hidden="false" outlineLevel="0" max="18" min="18" style="107" width="22.99"/>
    <col collapsed="false" customWidth="true" hidden="false" outlineLevel="0" max="19" min="19" style="107" width="20.75"/>
    <col collapsed="false" customWidth="false" hidden="false" outlineLevel="0" max="257" min="20" style="103" width="8.99"/>
  </cols>
  <sheetData>
    <row r="1" customFormat="false" ht="38.25" hidden="false" customHeight="true" outlineLevel="0" collapsed="false">
      <c r="A1" s="108" t="s">
        <v>0</v>
      </c>
    </row>
    <row r="2" customFormat="false" ht="63" hidden="false" customHeight="true" outlineLevel="0" collapsed="false">
      <c r="A2" s="109" t="s">
        <v>1</v>
      </c>
    </row>
    <row r="3" customFormat="false" ht="40.5" hidden="false" customHeight="true" outlineLevel="0" collapsed="false">
      <c r="A3" s="110"/>
      <c r="B3" s="111" t="s">
        <v>148</v>
      </c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</row>
    <row r="4" customFormat="false" ht="12.75" hidden="false" customHeight="false" outlineLevel="0" collapsed="false">
      <c r="F4" s="112" t="n">
        <v>0.845</v>
      </c>
      <c r="K4" s="103" t="n">
        <v>22500</v>
      </c>
      <c r="M4" s="103" t="n">
        <v>10</v>
      </c>
      <c r="O4" s="26" t="n">
        <v>0.3</v>
      </c>
      <c r="P4" s="113" t="n">
        <v>0.1</v>
      </c>
      <c r="Q4" s="114" t="n">
        <v>30</v>
      </c>
    </row>
    <row r="5" customFormat="false" ht="40.15" hidden="false" customHeight="true" outlineLevel="0" collapsed="false">
      <c r="A5" s="115" t="n">
        <v>1019</v>
      </c>
      <c r="B5" s="116"/>
      <c r="C5" s="116" t="s">
        <v>149</v>
      </c>
      <c r="D5" s="116"/>
      <c r="E5" s="117"/>
      <c r="G5" s="29"/>
      <c r="H5" s="35" t="s">
        <v>14</v>
      </c>
      <c r="I5" s="118"/>
      <c r="J5" s="119" t="s">
        <v>150</v>
      </c>
      <c r="R5" s="120" t="s">
        <v>18</v>
      </c>
      <c r="S5" s="42" t="s">
        <v>19</v>
      </c>
    </row>
    <row r="6" customFormat="false" ht="12.75" hidden="false" customHeight="false" outlineLevel="0" collapsed="false">
      <c r="A6" s="121" t="n">
        <v>1019</v>
      </c>
      <c r="B6" s="121" t="n">
        <v>610211</v>
      </c>
      <c r="C6" s="121"/>
      <c r="D6" s="121" t="s">
        <v>57</v>
      </c>
      <c r="E6" s="122" t="n">
        <v>2.18</v>
      </c>
      <c r="F6" s="47" t="n">
        <f aca="false">E6-(E6*F4)</f>
        <v>0.3379</v>
      </c>
      <c r="G6" s="43" t="s">
        <v>151</v>
      </c>
      <c r="H6" s="121" t="n">
        <v>180</v>
      </c>
      <c r="K6" s="123" t="n">
        <f aca="false">F6*$K$4</f>
        <v>7602.75</v>
      </c>
      <c r="M6" s="123" t="n">
        <f aca="false">K6*$M$4/100</f>
        <v>760.275</v>
      </c>
      <c r="N6" s="123" t="n">
        <f aca="false">(K6+M6)*6.5%</f>
        <v>543.596625</v>
      </c>
      <c r="O6" s="124" t="n">
        <f aca="false">(K6+M6)*$O$4/100</f>
        <v>25.089075</v>
      </c>
      <c r="P6" s="125" t="n">
        <f aca="false">K6*$P$4</f>
        <v>760.275</v>
      </c>
      <c r="Q6" s="126" t="n">
        <f aca="false">CEILING((K6+N6+O6+P6)*$Q$4/100+(K6+N6+O6+P6),100)</f>
        <v>11700</v>
      </c>
      <c r="R6" s="127" t="n">
        <f aca="false">Q6/10000</f>
        <v>1.17</v>
      </c>
      <c r="S6" s="128" t="n">
        <f aca="false">R6*20/100+R6</f>
        <v>1.404</v>
      </c>
    </row>
    <row r="7" customFormat="false" ht="12.75" hidden="false" customHeight="false" outlineLevel="0" collapsed="false">
      <c r="A7" s="121" t="n">
        <v>1019</v>
      </c>
      <c r="B7" s="121" t="n">
        <v>610221</v>
      </c>
      <c r="C7" s="121"/>
      <c r="D7" s="129" t="s">
        <v>58</v>
      </c>
      <c r="E7" s="130" t="n">
        <v>2.18</v>
      </c>
      <c r="F7" s="131" t="n">
        <f aca="false">E7-(E7*F4)</f>
        <v>0.3379</v>
      </c>
      <c r="G7" s="132" t="s">
        <v>151</v>
      </c>
      <c r="H7" s="129" t="n">
        <v>180</v>
      </c>
      <c r="I7" s="133"/>
      <c r="J7" s="134"/>
      <c r="K7" s="135" t="n">
        <f aca="false">F7*$K$4</f>
        <v>7602.75</v>
      </c>
      <c r="L7" s="134"/>
      <c r="M7" s="135" t="n">
        <f aca="false">K7*$M$4/100</f>
        <v>760.275</v>
      </c>
      <c r="N7" s="135" t="n">
        <f aca="false">(K7+M7)*6.5%</f>
        <v>543.596625</v>
      </c>
      <c r="O7" s="136" t="n">
        <f aca="false">(K7+M7)*$O$4/100</f>
        <v>25.089075</v>
      </c>
      <c r="P7" s="137" t="n">
        <f aca="false">K7*$P$4</f>
        <v>760.275</v>
      </c>
      <c r="Q7" s="138" t="n">
        <f aca="false">CEILING((K7+N7+O7+P7)*$Q$4/100+(K7+N7+O7+P7),100)</f>
        <v>11700</v>
      </c>
      <c r="R7" s="139" t="n">
        <f aca="false">Q7/10000</f>
        <v>1.17</v>
      </c>
      <c r="S7" s="140" t="n">
        <f aca="false">R7*20/100+R7</f>
        <v>1.404</v>
      </c>
    </row>
    <row r="8" customFormat="false" ht="12.75" hidden="false" customHeight="false" outlineLevel="0" collapsed="false">
      <c r="A8" s="121" t="n">
        <v>1019</v>
      </c>
      <c r="B8" s="121" t="n">
        <v>610311</v>
      </c>
      <c r="C8" s="121"/>
      <c r="D8" s="121" t="s">
        <v>60</v>
      </c>
      <c r="E8" s="122" t="n">
        <v>2.86</v>
      </c>
      <c r="F8" s="47" t="n">
        <f aca="false">E8-(E8*F4)</f>
        <v>0.4433</v>
      </c>
      <c r="G8" s="43" t="s">
        <v>151</v>
      </c>
      <c r="H8" s="121" t="n">
        <v>140</v>
      </c>
      <c r="K8" s="123" t="n">
        <f aca="false">F8*$K$4</f>
        <v>9974.25000000001</v>
      </c>
      <c r="M8" s="123" t="n">
        <f aca="false">K8*$M$4/100</f>
        <v>997.425000000001</v>
      </c>
      <c r="N8" s="123" t="n">
        <f aca="false">(K8+M8)*6.5%</f>
        <v>713.158875</v>
      </c>
      <c r="O8" s="124" t="n">
        <f aca="false">(K8+M8)*$O$4/100</f>
        <v>32.915025</v>
      </c>
      <c r="P8" s="125" t="n">
        <f aca="false">K8*$P$4</f>
        <v>997.425000000001</v>
      </c>
      <c r="Q8" s="126" t="n">
        <f aca="false">CEILING((K8+N8+O8+P8)*$Q$4/100+(K8+N8+O8+P8),100)</f>
        <v>15300</v>
      </c>
      <c r="R8" s="127" t="n">
        <f aca="false">Q8/10000</f>
        <v>1.53</v>
      </c>
      <c r="S8" s="128" t="n">
        <f aca="false">R8*20/100+R8</f>
        <v>1.836</v>
      </c>
    </row>
    <row r="9" customFormat="false" ht="12.75" hidden="false" customHeight="false" outlineLevel="0" collapsed="false">
      <c r="A9" s="121" t="n">
        <v>1019</v>
      </c>
      <c r="B9" s="121" t="n">
        <v>610321</v>
      </c>
      <c r="C9" s="121"/>
      <c r="D9" s="121" t="s">
        <v>61</v>
      </c>
      <c r="E9" s="122" t="n">
        <v>2.86</v>
      </c>
      <c r="F9" s="47" t="n">
        <f aca="false">E9-(E9*F4)</f>
        <v>0.4433</v>
      </c>
      <c r="G9" s="43" t="s">
        <v>151</v>
      </c>
      <c r="H9" s="121" t="n">
        <v>140</v>
      </c>
      <c r="K9" s="123" t="n">
        <f aca="false">F9*$K$4</f>
        <v>9974.25000000001</v>
      </c>
      <c r="M9" s="123" t="n">
        <f aca="false">K9*$M$4/100</f>
        <v>997.425000000001</v>
      </c>
      <c r="N9" s="123" t="n">
        <f aca="false">(K9+M9)*6.5%</f>
        <v>713.158875</v>
      </c>
      <c r="O9" s="124" t="n">
        <f aca="false">(K9+M9)*$O$4/100</f>
        <v>32.915025</v>
      </c>
      <c r="P9" s="125" t="n">
        <f aca="false">K9*$P$4</f>
        <v>997.425000000001</v>
      </c>
      <c r="Q9" s="126" t="n">
        <f aca="false">CEILING((K9+N9+O9+P9)*$Q$4/100+(K9+N9+O9+P9),100)</f>
        <v>15300</v>
      </c>
      <c r="R9" s="127" t="n">
        <f aca="false">Q9/10000</f>
        <v>1.53</v>
      </c>
      <c r="S9" s="128" t="n">
        <f aca="false">R9*20/100+R9</f>
        <v>1.836</v>
      </c>
    </row>
    <row r="10" customFormat="false" ht="12.75" hidden="false" customHeight="false" outlineLevel="0" collapsed="false">
      <c r="A10" s="121" t="n">
        <v>1019</v>
      </c>
      <c r="B10" s="121" t="n">
        <v>610331</v>
      </c>
      <c r="C10" s="121"/>
      <c r="D10" s="129" t="s">
        <v>62</v>
      </c>
      <c r="E10" s="130" t="n">
        <v>2.86</v>
      </c>
      <c r="F10" s="131" t="n">
        <f aca="false">E10-(E10*F4)</f>
        <v>0.4433</v>
      </c>
      <c r="G10" s="132" t="s">
        <v>151</v>
      </c>
      <c r="H10" s="129" t="n">
        <v>140</v>
      </c>
      <c r="I10" s="133"/>
      <c r="J10" s="134"/>
      <c r="K10" s="135" t="n">
        <f aca="false">F10*$K$4</f>
        <v>9974.25000000001</v>
      </c>
      <c r="L10" s="134"/>
      <c r="M10" s="135" t="n">
        <f aca="false">K10*$M$4/100</f>
        <v>997.425000000001</v>
      </c>
      <c r="N10" s="135" t="n">
        <f aca="false">(K10+M10)*6.5%</f>
        <v>713.158875</v>
      </c>
      <c r="O10" s="136" t="n">
        <f aca="false">(K10+M10)*$O$4/100</f>
        <v>32.915025</v>
      </c>
      <c r="P10" s="137" t="n">
        <f aca="false">K10*$P$4</f>
        <v>997.425000000001</v>
      </c>
      <c r="Q10" s="138" t="n">
        <f aca="false">CEILING((K10+N10+O10+P10)*$Q$4/100+(K10+N10+O10+P10),100)</f>
        <v>15300</v>
      </c>
      <c r="R10" s="139" t="n">
        <f aca="false">Q10/10000</f>
        <v>1.53</v>
      </c>
      <c r="S10" s="140" t="n">
        <f aca="false">R10*20/100+R10</f>
        <v>1.836</v>
      </c>
    </row>
    <row r="11" customFormat="false" ht="12.75" hidden="false" customHeight="false" outlineLevel="0" collapsed="false">
      <c r="A11" s="121" t="n">
        <v>1019</v>
      </c>
      <c r="B11" s="121" t="n">
        <v>610411</v>
      </c>
      <c r="C11" s="121"/>
      <c r="D11" s="121" t="s">
        <v>152</v>
      </c>
      <c r="E11" s="122" t="n">
        <v>3.43</v>
      </c>
      <c r="F11" s="47" t="n">
        <f aca="false">E11-(E11*F4)</f>
        <v>0.53165</v>
      </c>
      <c r="G11" s="43" t="s">
        <v>153</v>
      </c>
      <c r="H11" s="121" t="n">
        <v>110</v>
      </c>
      <c r="K11" s="123" t="n">
        <f aca="false">F11*$K$4</f>
        <v>11962.125</v>
      </c>
      <c r="M11" s="123" t="n">
        <f aca="false">K11*$M$4/100</f>
        <v>1196.2125</v>
      </c>
      <c r="N11" s="123" t="n">
        <f aca="false">(K11+M11)*6.5%</f>
        <v>855.2919375</v>
      </c>
      <c r="O11" s="124" t="n">
        <f aca="false">(K11+M11)*$O$4/100</f>
        <v>39.4750125</v>
      </c>
      <c r="P11" s="125" t="n">
        <f aca="false">K11*$P$4</f>
        <v>1196.2125</v>
      </c>
      <c r="Q11" s="126" t="n">
        <f aca="false">CEILING((K11+N11+O11+P11)*$Q$4/100+(K11+N11+O11+P11),100)</f>
        <v>18300</v>
      </c>
      <c r="R11" s="127" t="n">
        <f aca="false">Q11/10000</f>
        <v>1.83</v>
      </c>
      <c r="S11" s="128" t="n">
        <f aca="false">R11*20/100+R11</f>
        <v>2.196</v>
      </c>
    </row>
    <row r="12" customFormat="false" ht="12.75" hidden="false" customHeight="false" outlineLevel="0" collapsed="false">
      <c r="A12" s="121" t="n">
        <v>1019</v>
      </c>
      <c r="B12" s="121" t="n">
        <v>610421</v>
      </c>
      <c r="C12" s="121"/>
      <c r="D12" s="121" t="s">
        <v>91</v>
      </c>
      <c r="E12" s="122" t="n">
        <v>3.43</v>
      </c>
      <c r="F12" s="47" t="n">
        <f aca="false">E12-(E12*F4)</f>
        <v>0.53165</v>
      </c>
      <c r="G12" s="43" t="s">
        <v>153</v>
      </c>
      <c r="H12" s="121" t="n">
        <v>110</v>
      </c>
      <c r="K12" s="123" t="n">
        <f aca="false">F12*$K$4</f>
        <v>11962.125</v>
      </c>
      <c r="M12" s="123" t="n">
        <f aca="false">K12*$M$4/100</f>
        <v>1196.2125</v>
      </c>
      <c r="N12" s="123" t="n">
        <f aca="false">(K12+M12)*6.5%</f>
        <v>855.2919375</v>
      </c>
      <c r="O12" s="124" t="n">
        <f aca="false">(K12+M12)*$O$4/100</f>
        <v>39.4750125</v>
      </c>
      <c r="P12" s="125" t="n">
        <f aca="false">K12*$P$4</f>
        <v>1196.2125</v>
      </c>
      <c r="Q12" s="126" t="n">
        <f aca="false">CEILING((K12+N12+O12+P12)*$Q$4/100+(K12+N12+O12+P12),100)</f>
        <v>18300</v>
      </c>
      <c r="R12" s="127" t="n">
        <f aca="false">Q12/10000</f>
        <v>1.83</v>
      </c>
      <c r="S12" s="128" t="n">
        <f aca="false">R12*20/100+R12</f>
        <v>2.196</v>
      </c>
    </row>
    <row r="13" customFormat="false" ht="12.75" hidden="false" customHeight="false" outlineLevel="0" collapsed="false">
      <c r="A13" s="121" t="n">
        <v>1019</v>
      </c>
      <c r="B13" s="121" t="n">
        <v>610431</v>
      </c>
      <c r="C13" s="121"/>
      <c r="D13" s="129" t="s">
        <v>65</v>
      </c>
      <c r="E13" s="130" t="n">
        <v>3.43</v>
      </c>
      <c r="F13" s="131" t="n">
        <f aca="false">E13-(E13*$F$4)</f>
        <v>0.53165</v>
      </c>
      <c r="G13" s="132" t="s">
        <v>153</v>
      </c>
      <c r="H13" s="129" t="n">
        <v>110</v>
      </c>
      <c r="I13" s="133"/>
      <c r="J13" s="134"/>
      <c r="K13" s="135" t="n">
        <f aca="false">F13*$K$4</f>
        <v>11962.125</v>
      </c>
      <c r="L13" s="134"/>
      <c r="M13" s="135" t="n">
        <f aca="false">K13*$M$4/100</f>
        <v>1196.2125</v>
      </c>
      <c r="N13" s="135" t="n">
        <f aca="false">(K13+M13)*6.5%</f>
        <v>855.2919375</v>
      </c>
      <c r="O13" s="136" t="n">
        <f aca="false">(K13+M13)*$O$4/100</f>
        <v>39.4750125</v>
      </c>
      <c r="P13" s="137" t="n">
        <f aca="false">K13*$P$4</f>
        <v>1196.2125</v>
      </c>
      <c r="Q13" s="138" t="n">
        <f aca="false">CEILING((K13+N13+O13+P13)*$Q$4/100+(K13+N13+O13+P13),100)</f>
        <v>18300</v>
      </c>
      <c r="R13" s="139" t="n">
        <f aca="false">Q13/10000</f>
        <v>1.83</v>
      </c>
      <c r="S13" s="140" t="n">
        <f aca="false">R13*20/100+R13</f>
        <v>2.196</v>
      </c>
    </row>
    <row r="14" customFormat="false" ht="12.75" hidden="false" customHeight="false" outlineLevel="0" collapsed="false">
      <c r="A14" s="121" t="n">
        <v>1019</v>
      </c>
      <c r="B14" s="121" t="n">
        <v>610511</v>
      </c>
      <c r="C14" s="121"/>
      <c r="D14" s="121" t="s">
        <v>154</v>
      </c>
      <c r="E14" s="122" t="n">
        <v>3.8</v>
      </c>
      <c r="F14" s="131" t="n">
        <f aca="false">E14-(E14*$F$4)</f>
        <v>0.589</v>
      </c>
      <c r="G14" s="43" t="s">
        <v>155</v>
      </c>
      <c r="H14" s="121" t="n">
        <v>80</v>
      </c>
      <c r="K14" s="123" t="n">
        <f aca="false">F14*$K$4</f>
        <v>13252.5</v>
      </c>
      <c r="M14" s="123" t="n">
        <f aca="false">K14*$M$4/100</f>
        <v>1325.25</v>
      </c>
      <c r="N14" s="123" t="n">
        <f aca="false">(K14+M14)*6.5%</f>
        <v>947.55375</v>
      </c>
      <c r="O14" s="124" t="n">
        <f aca="false">(K14+M14)*$O$4/100</f>
        <v>43.73325</v>
      </c>
      <c r="P14" s="125" t="n">
        <f aca="false">K14*$P$4</f>
        <v>1325.25</v>
      </c>
      <c r="Q14" s="126" t="n">
        <f aca="false">CEILING((K14+N14+O14+P14)*$Q$4/100+(K14+N14+O14+P14),100)</f>
        <v>20300</v>
      </c>
      <c r="R14" s="127" t="n">
        <f aca="false">Q14/10000</f>
        <v>2.03</v>
      </c>
      <c r="S14" s="128" t="n">
        <f aca="false">R14*20/100+R14</f>
        <v>2.436</v>
      </c>
    </row>
    <row r="15" customFormat="false" ht="12.75" hidden="false" customHeight="false" outlineLevel="0" collapsed="false">
      <c r="A15" s="121" t="n">
        <v>1019</v>
      </c>
      <c r="B15" s="121" t="n">
        <v>610521</v>
      </c>
      <c r="C15" s="121"/>
      <c r="D15" s="121" t="s">
        <v>156</v>
      </c>
      <c r="E15" s="122" t="n">
        <v>3.8</v>
      </c>
      <c r="F15" s="131" t="n">
        <f aca="false">E15-(E15*$F$4)</f>
        <v>0.589</v>
      </c>
      <c r="G15" s="43" t="s">
        <v>155</v>
      </c>
      <c r="H15" s="121" t="n">
        <v>80</v>
      </c>
      <c r="K15" s="123" t="n">
        <f aca="false">F15*$K$4</f>
        <v>13252.5</v>
      </c>
      <c r="M15" s="123" t="n">
        <f aca="false">K15*$M$4/100</f>
        <v>1325.25</v>
      </c>
      <c r="N15" s="123" t="n">
        <f aca="false">(K15+M15)*6.5%</f>
        <v>947.55375</v>
      </c>
      <c r="O15" s="124" t="n">
        <f aca="false">(K15+M15)*$O$4/100</f>
        <v>43.73325</v>
      </c>
      <c r="P15" s="125" t="n">
        <f aca="false">K15*$P$4</f>
        <v>1325.25</v>
      </c>
      <c r="Q15" s="126" t="n">
        <f aca="false">CEILING((K15+N15+O15+P15)*$Q$4/100+(K15+N15+O15+P15),100)</f>
        <v>20300</v>
      </c>
      <c r="R15" s="127" t="n">
        <f aca="false">Q15/10000</f>
        <v>2.03</v>
      </c>
      <c r="S15" s="128" t="n">
        <f aca="false">R15*20/100+R15</f>
        <v>2.436</v>
      </c>
    </row>
    <row r="16" customFormat="false" ht="12.75" hidden="false" customHeight="false" outlineLevel="0" collapsed="false">
      <c r="A16" s="121" t="n">
        <v>1019</v>
      </c>
      <c r="B16" s="121" t="n">
        <v>610531</v>
      </c>
      <c r="C16" s="121"/>
      <c r="D16" s="121" t="s">
        <v>69</v>
      </c>
      <c r="E16" s="122" t="n">
        <v>3.8</v>
      </c>
      <c r="F16" s="131" t="n">
        <f aca="false">E16-(E16*$F$4)</f>
        <v>0.589</v>
      </c>
      <c r="G16" s="43" t="s">
        <v>155</v>
      </c>
      <c r="H16" s="121" t="n">
        <v>80</v>
      </c>
      <c r="K16" s="123" t="n">
        <f aca="false">F16*$K$4</f>
        <v>13252.5</v>
      </c>
      <c r="M16" s="123" t="n">
        <f aca="false">K16*$M$4/100</f>
        <v>1325.25</v>
      </c>
      <c r="N16" s="123" t="n">
        <f aca="false">(K16+M16)*6.5%</f>
        <v>947.55375</v>
      </c>
      <c r="O16" s="124" t="n">
        <f aca="false">(K16+M16)*$O$4/100</f>
        <v>43.73325</v>
      </c>
      <c r="P16" s="125" t="n">
        <f aca="false">K16*$P$4</f>
        <v>1325.25</v>
      </c>
      <c r="Q16" s="126" t="n">
        <f aca="false">CEILING((K16+N16+O16+P16)*$Q$4/100+(K16+N16+O16+P16),100)</f>
        <v>20300</v>
      </c>
      <c r="R16" s="127" t="n">
        <f aca="false">Q16/10000</f>
        <v>2.03</v>
      </c>
      <c r="S16" s="128" t="n">
        <f aca="false">R16*20/100+R16</f>
        <v>2.436</v>
      </c>
    </row>
    <row r="17" customFormat="false" ht="12.75" hidden="false" customHeight="false" outlineLevel="0" collapsed="false">
      <c r="A17" s="121" t="n">
        <v>1019</v>
      </c>
      <c r="B17" s="121" t="n">
        <v>610541</v>
      </c>
      <c r="C17" s="121"/>
      <c r="D17" s="129" t="s">
        <v>70</v>
      </c>
      <c r="E17" s="130" t="n">
        <v>3.8</v>
      </c>
      <c r="F17" s="131" t="n">
        <f aca="false">E17-(E17*$F$4)</f>
        <v>0.589</v>
      </c>
      <c r="G17" s="132" t="s">
        <v>155</v>
      </c>
      <c r="H17" s="129" t="n">
        <v>80</v>
      </c>
      <c r="I17" s="133"/>
      <c r="J17" s="134"/>
      <c r="K17" s="135" t="n">
        <f aca="false">F17*$K$4</f>
        <v>13252.5</v>
      </c>
      <c r="L17" s="134"/>
      <c r="M17" s="135" t="n">
        <f aca="false">K17*$M$4/100</f>
        <v>1325.25</v>
      </c>
      <c r="N17" s="135" t="n">
        <f aca="false">(K17+M17)*6.5%</f>
        <v>947.55375</v>
      </c>
      <c r="O17" s="136" t="n">
        <f aca="false">(K17+M17)*$O$4/100</f>
        <v>43.73325</v>
      </c>
      <c r="P17" s="137" t="n">
        <f aca="false">K17*$P$4</f>
        <v>1325.25</v>
      </c>
      <c r="Q17" s="138" t="n">
        <f aca="false">CEILING((K17+N17+O17+P17)*$Q$4/100+(K17+N17+O17+P17),100)</f>
        <v>20300</v>
      </c>
      <c r="R17" s="139" t="n">
        <f aca="false">Q17/10000</f>
        <v>2.03</v>
      </c>
      <c r="S17" s="140" t="n">
        <f aca="false">R17*20/100+R17</f>
        <v>2.436</v>
      </c>
    </row>
    <row r="18" customFormat="false" ht="12.75" hidden="false" customHeight="false" outlineLevel="0" collapsed="false">
      <c r="A18" s="121" t="n">
        <v>1019</v>
      </c>
      <c r="B18" s="121" t="n">
        <v>610611</v>
      </c>
      <c r="C18" s="121"/>
      <c r="D18" s="121" t="s">
        <v>157</v>
      </c>
      <c r="E18" s="122" t="n">
        <v>5.2</v>
      </c>
      <c r="F18" s="131" t="n">
        <f aca="false">E18-(E18*$F$4)</f>
        <v>0.806</v>
      </c>
      <c r="G18" s="43" t="s">
        <v>155</v>
      </c>
      <c r="H18" s="121" t="n">
        <v>55</v>
      </c>
      <c r="K18" s="123" t="n">
        <f aca="false">F18*$K$4</f>
        <v>18135</v>
      </c>
      <c r="M18" s="123" t="n">
        <f aca="false">K18*$M$4/100</f>
        <v>1813.5</v>
      </c>
      <c r="N18" s="123" t="n">
        <f aca="false">(K18+M18)*6.5%</f>
        <v>1296.6525</v>
      </c>
      <c r="O18" s="124" t="n">
        <f aca="false">(K18+M18)*$O$4/100</f>
        <v>59.8455</v>
      </c>
      <c r="P18" s="125" t="n">
        <f aca="false">K18*$P$4</f>
        <v>1813.5</v>
      </c>
      <c r="Q18" s="126" t="n">
        <f aca="false">CEILING((K18+N18+O18+P18)*$Q$4/100+(K18+N18+O18+P18),100)</f>
        <v>27700</v>
      </c>
      <c r="R18" s="127" t="n">
        <f aca="false">Q18/10000</f>
        <v>2.77</v>
      </c>
      <c r="S18" s="128" t="n">
        <f aca="false">R18*20/100+R18</f>
        <v>3.324</v>
      </c>
    </row>
    <row r="19" customFormat="false" ht="12.75" hidden="false" customHeight="false" outlineLevel="0" collapsed="false">
      <c r="A19" s="121" t="n">
        <v>1019</v>
      </c>
      <c r="B19" s="121" t="n">
        <v>610621</v>
      </c>
      <c r="C19" s="121"/>
      <c r="D19" s="121" t="s">
        <v>158</v>
      </c>
      <c r="E19" s="122" t="n">
        <v>5.2</v>
      </c>
      <c r="F19" s="131" t="n">
        <f aca="false">E19-(E19*$F$4)</f>
        <v>0.806</v>
      </c>
      <c r="G19" s="43" t="s">
        <v>155</v>
      </c>
      <c r="H19" s="121" t="n">
        <v>55</v>
      </c>
      <c r="K19" s="123" t="n">
        <f aca="false">F19*$K$4</f>
        <v>18135</v>
      </c>
      <c r="M19" s="123" t="n">
        <f aca="false">K19*$M$4/100</f>
        <v>1813.5</v>
      </c>
      <c r="N19" s="123" t="n">
        <f aca="false">(K19+M19)*6.5%</f>
        <v>1296.6525</v>
      </c>
      <c r="O19" s="124" t="n">
        <f aca="false">(K19+M19)*$O$4/100</f>
        <v>59.8455</v>
      </c>
      <c r="P19" s="125" t="n">
        <f aca="false">K19*$P$4</f>
        <v>1813.5</v>
      </c>
      <c r="Q19" s="126" t="n">
        <f aca="false">CEILING((K19+N19+O19+P19)*$Q$4/100+(K19+N19+O19+P19),100)</f>
        <v>27700</v>
      </c>
      <c r="R19" s="127" t="n">
        <f aca="false">Q19/10000</f>
        <v>2.77</v>
      </c>
      <c r="S19" s="128" t="n">
        <f aca="false">R19*20/100+R19</f>
        <v>3.324</v>
      </c>
    </row>
    <row r="20" customFormat="false" ht="12.75" hidden="false" customHeight="false" outlineLevel="0" collapsed="false">
      <c r="A20" s="121" t="n">
        <v>1019</v>
      </c>
      <c r="B20" s="121" t="n">
        <v>610631</v>
      </c>
      <c r="C20" s="121"/>
      <c r="D20" s="121" t="s">
        <v>159</v>
      </c>
      <c r="E20" s="122" t="n">
        <v>5.2</v>
      </c>
      <c r="F20" s="131" t="n">
        <f aca="false">E20-(E20*$F$4)</f>
        <v>0.806</v>
      </c>
      <c r="G20" s="43" t="s">
        <v>155</v>
      </c>
      <c r="H20" s="121" t="n">
        <v>55</v>
      </c>
      <c r="K20" s="123" t="n">
        <f aca="false">F20*$K$4</f>
        <v>18135</v>
      </c>
      <c r="M20" s="123" t="n">
        <f aca="false">K20*$M$4/100</f>
        <v>1813.5</v>
      </c>
      <c r="N20" s="123" t="n">
        <f aca="false">(K20+M20)*6.5%</f>
        <v>1296.6525</v>
      </c>
      <c r="O20" s="124" t="n">
        <f aca="false">(K20+M20)*$O$4/100</f>
        <v>59.8455</v>
      </c>
      <c r="P20" s="125" t="n">
        <f aca="false">K20*$P$4</f>
        <v>1813.5</v>
      </c>
      <c r="Q20" s="126" t="n">
        <f aca="false">CEILING((K20+N20+O20+P20)*$Q$4/100+(K20+N20+O20+P20),100)</f>
        <v>27700</v>
      </c>
      <c r="R20" s="127" t="n">
        <f aca="false">Q20/10000</f>
        <v>2.77</v>
      </c>
      <c r="S20" s="128" t="n">
        <f aca="false">R20*20/100+R20</f>
        <v>3.324</v>
      </c>
    </row>
    <row r="21" customFormat="false" ht="12.75" hidden="false" customHeight="false" outlineLevel="0" collapsed="false">
      <c r="A21" s="121" t="n">
        <v>1019</v>
      </c>
      <c r="B21" s="121" t="n">
        <v>610641</v>
      </c>
      <c r="C21" s="121"/>
      <c r="D21" s="121" t="s">
        <v>73</v>
      </c>
      <c r="E21" s="122" t="n">
        <v>5.2</v>
      </c>
      <c r="F21" s="131" t="n">
        <f aca="false">E21-(E21*$F$4)</f>
        <v>0.806</v>
      </c>
      <c r="G21" s="43" t="s">
        <v>155</v>
      </c>
      <c r="H21" s="121" t="n">
        <v>55</v>
      </c>
      <c r="K21" s="123" t="n">
        <f aca="false">F21*$K$4</f>
        <v>18135</v>
      </c>
      <c r="M21" s="123" t="n">
        <f aca="false">K21*$M$4/100</f>
        <v>1813.5</v>
      </c>
      <c r="N21" s="123" t="n">
        <f aca="false">(K21+M21)*6.5%</f>
        <v>1296.6525</v>
      </c>
      <c r="O21" s="124" t="n">
        <f aca="false">(K21+M21)*$O$4/100</f>
        <v>59.8455</v>
      </c>
      <c r="P21" s="125" t="n">
        <f aca="false">K21*$P$4</f>
        <v>1813.5</v>
      </c>
      <c r="Q21" s="126" t="n">
        <f aca="false">CEILING((K21+N21+O21+P21)*$Q$4/100+(K21+N21+O21+P21),100)</f>
        <v>27700</v>
      </c>
      <c r="R21" s="127" t="n">
        <f aca="false">Q21/10000</f>
        <v>2.77</v>
      </c>
      <c r="S21" s="128" t="n">
        <f aca="false">R21*20/100+R21</f>
        <v>3.324</v>
      </c>
    </row>
    <row r="22" customFormat="false" ht="12.75" hidden="false" customHeight="false" outlineLevel="0" collapsed="false">
      <c r="A22" s="121" t="n">
        <v>1019</v>
      </c>
      <c r="B22" s="121" t="n">
        <v>610651</v>
      </c>
      <c r="C22" s="121"/>
      <c r="D22" s="129" t="s">
        <v>74</v>
      </c>
      <c r="E22" s="130" t="n">
        <v>5.2</v>
      </c>
      <c r="F22" s="131" t="n">
        <f aca="false">E22-(E22*$F$4)</f>
        <v>0.806</v>
      </c>
      <c r="G22" s="132" t="s">
        <v>155</v>
      </c>
      <c r="H22" s="129" t="n">
        <v>55</v>
      </c>
      <c r="I22" s="133"/>
      <c r="J22" s="134"/>
      <c r="K22" s="135" t="n">
        <f aca="false">F22*$K$4</f>
        <v>18135</v>
      </c>
      <c r="L22" s="134"/>
      <c r="M22" s="135" t="n">
        <f aca="false">K22*$M$4/100</f>
        <v>1813.5</v>
      </c>
      <c r="N22" s="135" t="n">
        <f aca="false">(K22+M22)*6.5%</f>
        <v>1296.6525</v>
      </c>
      <c r="O22" s="136" t="n">
        <f aca="false">(K22+M22)*$O$4/100</f>
        <v>59.8455</v>
      </c>
      <c r="P22" s="137" t="n">
        <f aca="false">K22*$P$4</f>
        <v>1813.5</v>
      </c>
      <c r="Q22" s="138" t="n">
        <f aca="false">CEILING((K22+N22+O22+P22)*$Q$4/100+(K22+N22+O22+P22),100)</f>
        <v>27700</v>
      </c>
      <c r="R22" s="139" t="n">
        <f aca="false">Q22/10000</f>
        <v>2.77</v>
      </c>
      <c r="S22" s="140" t="n">
        <f aca="false">R22*20/100+R22</f>
        <v>3.324</v>
      </c>
    </row>
    <row r="23" customFormat="false" ht="12.75" hidden="false" customHeight="false" outlineLevel="0" collapsed="false">
      <c r="A23" s="121" t="n">
        <v>1019</v>
      </c>
      <c r="B23" s="121" t="n">
        <v>610711</v>
      </c>
      <c r="C23" s="121"/>
      <c r="D23" s="121" t="s">
        <v>160</v>
      </c>
      <c r="E23" s="122" t="n">
        <v>7.2</v>
      </c>
      <c r="F23" s="131" t="n">
        <f aca="false">E23-(E23*$F$4)</f>
        <v>1.116</v>
      </c>
      <c r="G23" s="43" t="s">
        <v>155</v>
      </c>
      <c r="H23" s="121" t="n">
        <v>40</v>
      </c>
      <c r="K23" s="123" t="n">
        <f aca="false">F23*$K$4</f>
        <v>25110</v>
      </c>
      <c r="M23" s="123" t="n">
        <f aca="false">K23*$M$4/100</f>
        <v>2511</v>
      </c>
      <c r="N23" s="123" t="n">
        <f aca="false">(K23+M23)*6.5%</f>
        <v>1795.365</v>
      </c>
      <c r="O23" s="124" t="n">
        <f aca="false">(K23+M23)*$O$4/100</f>
        <v>82.863</v>
      </c>
      <c r="P23" s="125" t="n">
        <f aca="false">K23*$P$4</f>
        <v>2511</v>
      </c>
      <c r="Q23" s="126" t="n">
        <f aca="false">CEILING((K23+N23+O23+P23)*$Q$4/100+(K23+N23+O23+P23),100)</f>
        <v>38400</v>
      </c>
      <c r="R23" s="127" t="n">
        <f aca="false">Q23/10000</f>
        <v>3.84</v>
      </c>
      <c r="S23" s="128" t="n">
        <f aca="false">R23*20/100+R23</f>
        <v>4.608</v>
      </c>
    </row>
    <row r="24" customFormat="false" ht="12.75" hidden="false" customHeight="false" outlineLevel="0" collapsed="false">
      <c r="A24" s="121" t="n">
        <v>1019</v>
      </c>
      <c r="B24" s="121" t="n">
        <v>610721</v>
      </c>
      <c r="C24" s="121"/>
      <c r="D24" s="121" t="s">
        <v>161</v>
      </c>
      <c r="E24" s="122" t="n">
        <v>7.2</v>
      </c>
      <c r="F24" s="131" t="n">
        <f aca="false">E24-(E24*$F$4)</f>
        <v>1.116</v>
      </c>
      <c r="G24" s="43" t="s">
        <v>155</v>
      </c>
      <c r="H24" s="121" t="n">
        <v>40</v>
      </c>
      <c r="K24" s="123" t="n">
        <f aca="false">F24*$K$4</f>
        <v>25110</v>
      </c>
      <c r="M24" s="123" t="n">
        <f aca="false">K24*$M$4/100</f>
        <v>2511</v>
      </c>
      <c r="N24" s="123" t="n">
        <f aca="false">(K24+M24)*6.5%</f>
        <v>1795.365</v>
      </c>
      <c r="O24" s="124" t="n">
        <f aca="false">(K24+M24)*$O$4/100</f>
        <v>82.863</v>
      </c>
      <c r="P24" s="125" t="n">
        <f aca="false">K24*$P$4</f>
        <v>2511</v>
      </c>
      <c r="Q24" s="126" t="n">
        <f aca="false">CEILING((K24+N24+O24+P24)*$Q$4/100+(K24+N24+O24+P24),100)</f>
        <v>38400</v>
      </c>
      <c r="R24" s="127" t="n">
        <f aca="false">Q24/10000</f>
        <v>3.84</v>
      </c>
      <c r="S24" s="128" t="n">
        <f aca="false">R24*20/100+R24</f>
        <v>4.608</v>
      </c>
    </row>
    <row r="25" customFormat="false" ht="12.75" hidden="false" customHeight="false" outlineLevel="0" collapsed="false">
      <c r="A25" s="121" t="n">
        <v>1019</v>
      </c>
      <c r="B25" s="121" t="n">
        <v>610731</v>
      </c>
      <c r="C25" s="121"/>
      <c r="D25" s="121" t="s">
        <v>162</v>
      </c>
      <c r="E25" s="122" t="n">
        <v>7.2</v>
      </c>
      <c r="F25" s="131" t="n">
        <f aca="false">E25-(E25*$F$4)</f>
        <v>1.116</v>
      </c>
      <c r="G25" s="43" t="s">
        <v>155</v>
      </c>
      <c r="H25" s="121" t="n">
        <v>40</v>
      </c>
      <c r="K25" s="123" t="n">
        <f aca="false">F25*$K$4</f>
        <v>25110</v>
      </c>
      <c r="M25" s="123" t="n">
        <f aca="false">K25*$M$4/100</f>
        <v>2511</v>
      </c>
      <c r="N25" s="123" t="n">
        <f aca="false">(K25+M25)*6.5%</f>
        <v>1795.365</v>
      </c>
      <c r="O25" s="124" t="n">
        <f aca="false">(K25+M25)*$O$4/100</f>
        <v>82.863</v>
      </c>
      <c r="P25" s="125" t="n">
        <f aca="false">K25*$P$4</f>
        <v>2511</v>
      </c>
      <c r="Q25" s="126" t="n">
        <f aca="false">CEILING((K25+N25+O25+P25)*$Q$4/100+(K25+N25+O25+P25),100)</f>
        <v>38400</v>
      </c>
      <c r="R25" s="127" t="n">
        <f aca="false">Q25/10000</f>
        <v>3.84</v>
      </c>
      <c r="S25" s="128" t="n">
        <f aca="false">R25*20/100+R25</f>
        <v>4.608</v>
      </c>
    </row>
    <row r="26" customFormat="false" ht="12.75" hidden="false" customHeight="false" outlineLevel="0" collapsed="false">
      <c r="A26" s="121" t="n">
        <v>1019</v>
      </c>
      <c r="B26" s="121" t="n">
        <v>610741</v>
      </c>
      <c r="C26" s="121"/>
      <c r="D26" s="121" t="s">
        <v>163</v>
      </c>
      <c r="E26" s="122" t="n">
        <v>7.2</v>
      </c>
      <c r="F26" s="131" t="n">
        <f aca="false">E26-(E26*$F$4)</f>
        <v>1.116</v>
      </c>
      <c r="G26" s="43" t="s">
        <v>155</v>
      </c>
      <c r="H26" s="121" t="n">
        <v>40</v>
      </c>
      <c r="K26" s="123" t="n">
        <f aca="false">F26*$K$4</f>
        <v>25110</v>
      </c>
      <c r="M26" s="123" t="n">
        <f aca="false">K26*$M$4/100</f>
        <v>2511</v>
      </c>
      <c r="N26" s="123" t="n">
        <f aca="false">(K26+M26)*6.5%</f>
        <v>1795.365</v>
      </c>
      <c r="O26" s="124" t="n">
        <f aca="false">(K26+M26)*$O$4/100</f>
        <v>82.863</v>
      </c>
      <c r="P26" s="125" t="n">
        <f aca="false">K26*$P$4</f>
        <v>2511</v>
      </c>
      <c r="Q26" s="126" t="n">
        <f aca="false">CEILING((K26+N26+O26+P26)*$Q$4/100+(K26+N26+O26+P26),100)</f>
        <v>38400</v>
      </c>
      <c r="R26" s="127" t="n">
        <f aca="false">Q26/10000</f>
        <v>3.84</v>
      </c>
      <c r="S26" s="128" t="n">
        <f aca="false">R26*20/100+R26</f>
        <v>4.608</v>
      </c>
    </row>
    <row r="27" customFormat="false" ht="12.75" hidden="false" customHeight="false" outlineLevel="0" collapsed="false">
      <c r="A27" s="121" t="n">
        <v>1019</v>
      </c>
      <c r="B27" s="121" t="n">
        <v>610751</v>
      </c>
      <c r="C27" s="121"/>
      <c r="D27" s="121" t="s">
        <v>164</v>
      </c>
      <c r="E27" s="122" t="n">
        <v>7.2</v>
      </c>
      <c r="F27" s="131" t="n">
        <f aca="false">E27-(E27*$F$4)</f>
        <v>1.116</v>
      </c>
      <c r="G27" s="43" t="s">
        <v>155</v>
      </c>
      <c r="H27" s="121" t="n">
        <v>40</v>
      </c>
      <c r="K27" s="123" t="n">
        <f aca="false">F27*$K$4</f>
        <v>25110</v>
      </c>
      <c r="M27" s="123" t="n">
        <f aca="false">K27*$M$4/100</f>
        <v>2511</v>
      </c>
      <c r="N27" s="123" t="n">
        <f aca="false">(K27+M27)*6.5%</f>
        <v>1795.365</v>
      </c>
      <c r="O27" s="124" t="n">
        <f aca="false">(K27+M27)*$O$4/100</f>
        <v>82.863</v>
      </c>
      <c r="P27" s="125" t="n">
        <f aca="false">K27*$P$4</f>
        <v>2511</v>
      </c>
      <c r="Q27" s="126" t="n">
        <f aca="false">CEILING((K27+N27+O27+P27)*$Q$4/100+(K27+N27+O27+P27),100)</f>
        <v>38400</v>
      </c>
      <c r="R27" s="127" t="n">
        <f aca="false">Q27/10000</f>
        <v>3.84</v>
      </c>
      <c r="S27" s="128" t="n">
        <f aca="false">R27*20/100+R27</f>
        <v>4.608</v>
      </c>
    </row>
    <row r="28" customFormat="false" ht="12.75" hidden="false" customHeight="false" outlineLevel="0" collapsed="false">
      <c r="A28" s="121" t="n">
        <v>1019</v>
      </c>
      <c r="B28" s="121" t="n">
        <v>610761</v>
      </c>
      <c r="C28" s="121"/>
      <c r="D28" s="129" t="s">
        <v>77</v>
      </c>
      <c r="E28" s="130" t="n">
        <v>7.2</v>
      </c>
      <c r="F28" s="131" t="n">
        <f aca="false">E28-(E28*$F$4)</f>
        <v>1.116</v>
      </c>
      <c r="G28" s="132" t="s">
        <v>155</v>
      </c>
      <c r="H28" s="129" t="n">
        <v>40</v>
      </c>
      <c r="I28" s="133"/>
      <c r="J28" s="134"/>
      <c r="K28" s="135" t="n">
        <f aca="false">F28*$K$4</f>
        <v>25110</v>
      </c>
      <c r="L28" s="134"/>
      <c r="M28" s="135" t="n">
        <f aca="false">K28*$M$4/100</f>
        <v>2511</v>
      </c>
      <c r="N28" s="135" t="n">
        <f aca="false">(K28+M28)*6.5%</f>
        <v>1795.365</v>
      </c>
      <c r="O28" s="136" t="n">
        <f aca="false">(K28+M28)*$O$4/100</f>
        <v>82.863</v>
      </c>
      <c r="P28" s="137" t="n">
        <f aca="false">K28*$P$4</f>
        <v>2511</v>
      </c>
      <c r="Q28" s="138" t="n">
        <f aca="false">CEILING((K28+N28+O28+P28)*$Q$4/100+(K28+N28+O28+P28),100)</f>
        <v>38400</v>
      </c>
      <c r="R28" s="139" t="n">
        <f aca="false">Q28/10000</f>
        <v>3.84</v>
      </c>
      <c r="S28" s="140" t="n">
        <f aca="false">R28*20/100+R28</f>
        <v>4.608</v>
      </c>
    </row>
    <row r="29" customFormat="false" ht="12.75" hidden="false" customHeight="false" outlineLevel="0" collapsed="false">
      <c r="A29" s="121" t="n">
        <v>1019</v>
      </c>
      <c r="B29" s="121" t="n">
        <v>610811</v>
      </c>
      <c r="C29" s="121"/>
      <c r="D29" s="121" t="s">
        <v>165</v>
      </c>
      <c r="E29" s="122" t="n">
        <v>8.23</v>
      </c>
      <c r="F29" s="131" t="n">
        <f aca="false">E29-(E29*$F$4)</f>
        <v>1.27565</v>
      </c>
      <c r="G29" s="43" t="s">
        <v>155</v>
      </c>
      <c r="H29" s="121" t="n">
        <v>30</v>
      </c>
      <c r="K29" s="123" t="n">
        <f aca="false">F29*$K$4</f>
        <v>28702.125</v>
      </c>
      <c r="M29" s="123" t="n">
        <f aca="false">K29*$M$4/100</f>
        <v>2870.2125</v>
      </c>
      <c r="N29" s="123" t="n">
        <f aca="false">(K29+M29)*6.5%</f>
        <v>2052.2019375</v>
      </c>
      <c r="O29" s="124" t="n">
        <f aca="false">(K29+M29)*$O$4/100</f>
        <v>94.7170125</v>
      </c>
      <c r="P29" s="125" t="n">
        <f aca="false">K29*$P$4</f>
        <v>2870.2125</v>
      </c>
      <c r="Q29" s="126" t="n">
        <f aca="false">CEILING((K29+N29+O29+P29)*$Q$4/100+(K29+N29+O29+P29),100)</f>
        <v>43900</v>
      </c>
      <c r="R29" s="127" t="n">
        <f aca="false">Q29/10000</f>
        <v>4.39</v>
      </c>
      <c r="S29" s="128" t="n">
        <f aca="false">R29*20/100+R29</f>
        <v>5.268</v>
      </c>
    </row>
    <row r="30" customFormat="false" ht="12.75" hidden="false" customHeight="false" outlineLevel="0" collapsed="false">
      <c r="A30" s="121" t="n">
        <v>1019</v>
      </c>
      <c r="B30" s="121" t="n">
        <v>610821</v>
      </c>
      <c r="C30" s="121"/>
      <c r="D30" s="121" t="s">
        <v>166</v>
      </c>
      <c r="E30" s="122" t="n">
        <v>8.23</v>
      </c>
      <c r="F30" s="131" t="n">
        <f aca="false">E30-(E30*$F$4)</f>
        <v>1.27565</v>
      </c>
      <c r="G30" s="43" t="s">
        <v>155</v>
      </c>
      <c r="H30" s="121" t="n">
        <v>30</v>
      </c>
      <c r="K30" s="123" t="n">
        <f aca="false">F30*$K$4</f>
        <v>28702.125</v>
      </c>
      <c r="M30" s="123" t="n">
        <f aca="false">K30*$M$4/100</f>
        <v>2870.2125</v>
      </c>
      <c r="N30" s="123" t="n">
        <f aca="false">(K30+M30)*6.5%</f>
        <v>2052.2019375</v>
      </c>
      <c r="O30" s="124" t="n">
        <f aca="false">(K30+M30)*$O$4/100</f>
        <v>94.7170125</v>
      </c>
      <c r="P30" s="125" t="n">
        <f aca="false">K30*$P$4</f>
        <v>2870.2125</v>
      </c>
      <c r="Q30" s="126" t="n">
        <f aca="false">CEILING((K30+N30+O30+P30)*$Q$4/100+(K30+N30+O30+P30),100)</f>
        <v>43900</v>
      </c>
      <c r="R30" s="127" t="n">
        <f aca="false">Q30/10000</f>
        <v>4.39</v>
      </c>
      <c r="S30" s="128" t="n">
        <f aca="false">R30*20/100+R30</f>
        <v>5.268</v>
      </c>
    </row>
    <row r="31" customFormat="false" ht="12.75" hidden="false" customHeight="false" outlineLevel="0" collapsed="false">
      <c r="A31" s="121" t="n">
        <v>1019</v>
      </c>
      <c r="B31" s="121" t="n">
        <v>610831</v>
      </c>
      <c r="C31" s="121"/>
      <c r="D31" s="121" t="s">
        <v>167</v>
      </c>
      <c r="E31" s="122" t="n">
        <v>8.23</v>
      </c>
      <c r="F31" s="131" t="n">
        <f aca="false">E31-(E31*$F$4)</f>
        <v>1.27565</v>
      </c>
      <c r="G31" s="43" t="s">
        <v>155</v>
      </c>
      <c r="H31" s="121" t="n">
        <v>30</v>
      </c>
      <c r="K31" s="123" t="n">
        <f aca="false">F31*$K$4</f>
        <v>28702.125</v>
      </c>
      <c r="M31" s="123" t="n">
        <f aca="false">K31*$M$4/100</f>
        <v>2870.2125</v>
      </c>
      <c r="N31" s="123" t="n">
        <f aca="false">(K31+M31)*6.5%</f>
        <v>2052.2019375</v>
      </c>
      <c r="O31" s="124" t="n">
        <f aca="false">(K31+M31)*$O$4/100</f>
        <v>94.7170125</v>
      </c>
      <c r="P31" s="125" t="n">
        <f aca="false">K31*$P$4</f>
        <v>2870.2125</v>
      </c>
      <c r="Q31" s="126" t="n">
        <f aca="false">CEILING((K31+N31+O31+P31)*$Q$4/100+(K31+N31+O31+P31),100)</f>
        <v>43900</v>
      </c>
      <c r="R31" s="127" t="n">
        <f aca="false">Q31/10000</f>
        <v>4.39</v>
      </c>
      <c r="S31" s="128" t="n">
        <f aca="false">R31*20/100+R31</f>
        <v>5.268</v>
      </c>
    </row>
    <row r="32" customFormat="false" ht="12.75" hidden="false" customHeight="false" outlineLevel="0" collapsed="false">
      <c r="A32" s="121" t="n">
        <v>1019</v>
      </c>
      <c r="B32" s="121" t="n">
        <v>610841</v>
      </c>
      <c r="C32" s="121"/>
      <c r="D32" s="121" t="s">
        <v>168</v>
      </c>
      <c r="E32" s="122" t="n">
        <v>8.23</v>
      </c>
      <c r="F32" s="131" t="n">
        <f aca="false">E32-(E32*$F$4)</f>
        <v>1.27565</v>
      </c>
      <c r="G32" s="43" t="s">
        <v>155</v>
      </c>
      <c r="H32" s="121" t="n">
        <v>30</v>
      </c>
      <c r="K32" s="123" t="n">
        <f aca="false">F32*$K$4</f>
        <v>28702.125</v>
      </c>
      <c r="M32" s="123" t="n">
        <f aca="false">K32*$M$4/100</f>
        <v>2870.2125</v>
      </c>
      <c r="N32" s="123" t="n">
        <f aca="false">(K32+M32)*6.5%</f>
        <v>2052.2019375</v>
      </c>
      <c r="O32" s="124" t="n">
        <f aca="false">(K32+M32)*$O$4/100</f>
        <v>94.7170125</v>
      </c>
      <c r="P32" s="125" t="n">
        <f aca="false">K32*$P$4</f>
        <v>2870.2125</v>
      </c>
      <c r="Q32" s="126" t="n">
        <f aca="false">CEILING((K32+N32+O32+P32)*$Q$4/100+(K32+N32+O32+P32),100)</f>
        <v>43900</v>
      </c>
      <c r="R32" s="127" t="n">
        <f aca="false">Q32/10000</f>
        <v>4.39</v>
      </c>
      <c r="S32" s="128" t="n">
        <f aca="false">R32*20/100+R32</f>
        <v>5.268</v>
      </c>
    </row>
    <row r="33" customFormat="false" ht="12.75" hidden="false" customHeight="false" outlineLevel="0" collapsed="false">
      <c r="A33" s="121" t="n">
        <v>1019</v>
      </c>
      <c r="B33" s="121" t="n">
        <v>610851</v>
      </c>
      <c r="C33" s="121"/>
      <c r="D33" s="121" t="s">
        <v>169</v>
      </c>
      <c r="E33" s="122" t="n">
        <v>8.23</v>
      </c>
      <c r="F33" s="131" t="n">
        <f aca="false">E33-(E33*$F$4)</f>
        <v>1.27565</v>
      </c>
      <c r="G33" s="43" t="s">
        <v>155</v>
      </c>
      <c r="H33" s="121" t="n">
        <v>30</v>
      </c>
      <c r="K33" s="123" t="n">
        <f aca="false">F33*$K$4</f>
        <v>28702.125</v>
      </c>
      <c r="M33" s="123" t="n">
        <f aca="false">K33*$M$4/100</f>
        <v>2870.2125</v>
      </c>
      <c r="N33" s="123" t="n">
        <f aca="false">(K33+M33)*6.5%</f>
        <v>2052.2019375</v>
      </c>
      <c r="O33" s="124" t="n">
        <f aca="false">(K33+M33)*$O$4/100</f>
        <v>94.7170125</v>
      </c>
      <c r="P33" s="125" t="n">
        <f aca="false">K33*$P$4</f>
        <v>2870.2125</v>
      </c>
      <c r="Q33" s="126" t="n">
        <f aca="false">CEILING((K33+N33+O33+P33)*$Q$4/100+(K33+N33+O33+P33),100)</f>
        <v>43900</v>
      </c>
      <c r="R33" s="127" t="n">
        <f aca="false">Q33/10000</f>
        <v>4.39</v>
      </c>
      <c r="S33" s="128" t="n">
        <f aca="false">R33*20/100+R33</f>
        <v>5.268</v>
      </c>
    </row>
    <row r="34" customFormat="false" ht="12.75" hidden="false" customHeight="false" outlineLevel="0" collapsed="false">
      <c r="A34" s="121" t="n">
        <v>1019</v>
      </c>
      <c r="B34" s="121" t="n">
        <v>610861</v>
      </c>
      <c r="C34" s="121"/>
      <c r="D34" s="129" t="s">
        <v>80</v>
      </c>
      <c r="E34" s="130" t="n">
        <v>8.23</v>
      </c>
      <c r="F34" s="131" t="n">
        <f aca="false">E34-(E34*$F$4)</f>
        <v>1.27565</v>
      </c>
      <c r="G34" s="132" t="s">
        <v>155</v>
      </c>
      <c r="H34" s="129" t="n">
        <v>30</v>
      </c>
      <c r="I34" s="133"/>
      <c r="J34" s="134"/>
      <c r="K34" s="135" t="n">
        <f aca="false">F34*$K$4</f>
        <v>28702.125</v>
      </c>
      <c r="L34" s="134"/>
      <c r="M34" s="135" t="n">
        <f aca="false">K34*$M$4/100</f>
        <v>2870.2125</v>
      </c>
      <c r="N34" s="135" t="n">
        <f aca="false">(K34+M34)*6.5%</f>
        <v>2052.2019375</v>
      </c>
      <c r="O34" s="136" t="n">
        <f aca="false">(K34+M34)*$O$4/100</f>
        <v>94.7170125</v>
      </c>
      <c r="P34" s="137" t="n">
        <f aca="false">K34*$P$4</f>
        <v>2870.2125</v>
      </c>
      <c r="Q34" s="138" t="n">
        <f aca="false">CEILING((K34+N34+O34+P34)*$Q$4/100+(K34+N34+O34+P34),100)</f>
        <v>43900</v>
      </c>
      <c r="R34" s="139" t="n">
        <f aca="false">Q34/10000</f>
        <v>4.39</v>
      </c>
      <c r="S34" s="140" t="n">
        <f aca="false">R34*20/100+R34</f>
        <v>5.268</v>
      </c>
    </row>
    <row r="35" customFormat="false" ht="12.75" hidden="false" customHeight="false" outlineLevel="0" collapsed="false">
      <c r="A35" s="121" t="n">
        <v>1019</v>
      </c>
      <c r="B35" s="121" t="n">
        <v>610911</v>
      </c>
      <c r="C35" s="121"/>
      <c r="D35" s="121" t="s">
        <v>170</v>
      </c>
      <c r="E35" s="122" t="n">
        <v>9.72</v>
      </c>
      <c r="F35" s="131" t="n">
        <f aca="false">E35-(E35*$F$4)</f>
        <v>1.5066</v>
      </c>
      <c r="G35" s="43" t="s">
        <v>155</v>
      </c>
      <c r="H35" s="121" t="n">
        <v>19</v>
      </c>
      <c r="K35" s="123" t="n">
        <f aca="false">F35*$K$4</f>
        <v>33898.5</v>
      </c>
      <c r="M35" s="123" t="n">
        <f aca="false">K35*$M$4/100</f>
        <v>3389.85</v>
      </c>
      <c r="N35" s="123" t="n">
        <f aca="false">(K35+M35)*6.5%</f>
        <v>2423.74275</v>
      </c>
      <c r="O35" s="124" t="n">
        <f aca="false">(K35+M35)*$O$4/100</f>
        <v>111.86505</v>
      </c>
      <c r="P35" s="125" t="n">
        <f aca="false">K35*$P$4</f>
        <v>3389.85</v>
      </c>
      <c r="Q35" s="126" t="n">
        <f aca="false">CEILING((K35+N35+O35+P35)*$Q$4/100+(K35+N35+O35+P35),100)</f>
        <v>51800</v>
      </c>
      <c r="R35" s="127" t="n">
        <f aca="false">Q35/10000</f>
        <v>5.18</v>
      </c>
      <c r="S35" s="128" t="n">
        <f aca="false">R35*20/100+R35</f>
        <v>6.216</v>
      </c>
    </row>
    <row r="36" customFormat="false" ht="12.75" hidden="false" customHeight="false" outlineLevel="0" collapsed="false">
      <c r="A36" s="121" t="n">
        <v>1019</v>
      </c>
      <c r="B36" s="121" t="n">
        <v>610921</v>
      </c>
      <c r="C36" s="121"/>
      <c r="D36" s="121" t="s">
        <v>171</v>
      </c>
      <c r="E36" s="122" t="n">
        <v>9.72</v>
      </c>
      <c r="F36" s="131" t="n">
        <f aca="false">E36-(E36*$F$4)</f>
        <v>1.5066</v>
      </c>
      <c r="G36" s="43" t="s">
        <v>155</v>
      </c>
      <c r="H36" s="121" t="n">
        <v>19</v>
      </c>
      <c r="K36" s="123" t="n">
        <f aca="false">F36*$K$4</f>
        <v>33898.5</v>
      </c>
      <c r="M36" s="123" t="n">
        <f aca="false">K36*$M$4/100</f>
        <v>3389.85</v>
      </c>
      <c r="N36" s="123" t="n">
        <f aca="false">(K36+M36)*6.5%</f>
        <v>2423.74275</v>
      </c>
      <c r="O36" s="124" t="n">
        <f aca="false">(K36+M36)*$O$4/100</f>
        <v>111.86505</v>
      </c>
      <c r="P36" s="125" t="n">
        <f aca="false">K36*$P$4</f>
        <v>3389.85</v>
      </c>
      <c r="Q36" s="126" t="n">
        <f aca="false">CEILING((K36+N36+O36+P36)*$Q$4/100+(K36+N36+O36+P36),100)</f>
        <v>51800</v>
      </c>
      <c r="R36" s="127" t="n">
        <f aca="false">Q36/10000</f>
        <v>5.18</v>
      </c>
      <c r="S36" s="128" t="n">
        <f aca="false">R36*20/100+R36</f>
        <v>6.216</v>
      </c>
    </row>
    <row r="37" customFormat="false" ht="12.75" hidden="false" customHeight="false" outlineLevel="0" collapsed="false">
      <c r="A37" s="121" t="n">
        <v>1019</v>
      </c>
      <c r="B37" s="121" t="n">
        <v>610931</v>
      </c>
      <c r="C37" s="121"/>
      <c r="D37" s="121" t="s">
        <v>172</v>
      </c>
      <c r="E37" s="122" t="n">
        <v>9.72</v>
      </c>
      <c r="F37" s="131" t="n">
        <f aca="false">E37-(E37*$F$4)</f>
        <v>1.5066</v>
      </c>
      <c r="G37" s="43" t="s">
        <v>155</v>
      </c>
      <c r="H37" s="121" t="n">
        <v>19</v>
      </c>
      <c r="K37" s="123" t="n">
        <f aca="false">F37*$K$4</f>
        <v>33898.5</v>
      </c>
      <c r="M37" s="123" t="n">
        <f aca="false">K37*$M$4/100</f>
        <v>3389.85</v>
      </c>
      <c r="N37" s="123" t="n">
        <f aca="false">(K37+M37)*6.5%</f>
        <v>2423.74275</v>
      </c>
      <c r="O37" s="124" t="n">
        <f aca="false">(K37+M37)*$O$4/100</f>
        <v>111.86505</v>
      </c>
      <c r="P37" s="125" t="n">
        <f aca="false">K37*$P$4</f>
        <v>3389.85</v>
      </c>
      <c r="Q37" s="126" t="n">
        <f aca="false">CEILING((K37+N37+O37+P37)*$Q$4/100+(K37+N37+O37+P37),100)</f>
        <v>51800</v>
      </c>
      <c r="R37" s="127" t="n">
        <f aca="false">Q37/10000</f>
        <v>5.18</v>
      </c>
      <c r="S37" s="128" t="n">
        <f aca="false">R37*20/100+R37</f>
        <v>6.216</v>
      </c>
    </row>
    <row r="38" customFormat="false" ht="12.75" hidden="false" customHeight="false" outlineLevel="0" collapsed="false">
      <c r="A38" s="121" t="n">
        <v>1019</v>
      </c>
      <c r="B38" s="121" t="n">
        <v>610941</v>
      </c>
      <c r="C38" s="121"/>
      <c r="D38" s="121" t="s">
        <v>173</v>
      </c>
      <c r="E38" s="122" t="n">
        <v>9.72</v>
      </c>
      <c r="F38" s="131" t="n">
        <f aca="false">E38-(E38*$F$4)</f>
        <v>1.5066</v>
      </c>
      <c r="G38" s="43" t="s">
        <v>155</v>
      </c>
      <c r="H38" s="121" t="n">
        <v>19</v>
      </c>
      <c r="K38" s="123" t="n">
        <f aca="false">F38*$K$4</f>
        <v>33898.5</v>
      </c>
      <c r="M38" s="123" t="n">
        <f aca="false">K38*$M$4/100</f>
        <v>3389.85</v>
      </c>
      <c r="N38" s="123" t="n">
        <f aca="false">(K38+M38)*6.5%</f>
        <v>2423.74275</v>
      </c>
      <c r="O38" s="124" t="n">
        <f aca="false">(K38+M38)*$O$4/100</f>
        <v>111.86505</v>
      </c>
      <c r="P38" s="125" t="n">
        <f aca="false">K38*$P$4</f>
        <v>3389.85</v>
      </c>
      <c r="Q38" s="126" t="n">
        <f aca="false">CEILING((K38+N38+O38+P38)*$Q$4/100+(K38+N38+O38+P38),100)</f>
        <v>51800</v>
      </c>
      <c r="R38" s="127" t="n">
        <f aca="false">Q38/10000</f>
        <v>5.18</v>
      </c>
      <c r="S38" s="128" t="n">
        <f aca="false">R38*20/100+R38</f>
        <v>6.216</v>
      </c>
    </row>
    <row r="39" customFormat="false" ht="12.75" hidden="false" customHeight="false" outlineLevel="0" collapsed="false">
      <c r="A39" s="121" t="n">
        <v>1019</v>
      </c>
      <c r="B39" s="121" t="n">
        <v>610951</v>
      </c>
      <c r="C39" s="121"/>
      <c r="D39" s="121" t="s">
        <v>174</v>
      </c>
      <c r="E39" s="122" t="n">
        <v>9.72</v>
      </c>
      <c r="F39" s="131" t="n">
        <f aca="false">E39-(E39*$F$4)</f>
        <v>1.5066</v>
      </c>
      <c r="G39" s="43" t="s">
        <v>155</v>
      </c>
      <c r="H39" s="121" t="n">
        <v>19</v>
      </c>
      <c r="K39" s="123" t="n">
        <f aca="false">F39*$K$4</f>
        <v>33898.5</v>
      </c>
      <c r="M39" s="123" t="n">
        <f aca="false">K39*$M$4/100</f>
        <v>3389.85</v>
      </c>
      <c r="N39" s="123" t="n">
        <f aca="false">(K39+M39)*6.5%</f>
        <v>2423.74275</v>
      </c>
      <c r="O39" s="124" t="n">
        <f aca="false">(K39+M39)*$O$4/100</f>
        <v>111.86505</v>
      </c>
      <c r="P39" s="125" t="n">
        <f aca="false">K39*$P$4</f>
        <v>3389.85</v>
      </c>
      <c r="Q39" s="126" t="n">
        <f aca="false">CEILING((K39+N39+O39+P39)*$Q$4/100+(K39+N39+O39+P39),100)</f>
        <v>51800</v>
      </c>
      <c r="R39" s="127" t="n">
        <f aca="false">Q39/10000</f>
        <v>5.18</v>
      </c>
      <c r="S39" s="128" t="n">
        <f aca="false">R39*20/100+R39</f>
        <v>6.216</v>
      </c>
    </row>
    <row r="40" customFormat="false" ht="12.75" hidden="false" customHeight="false" outlineLevel="0" collapsed="false">
      <c r="A40" s="121" t="n">
        <v>1019</v>
      </c>
      <c r="B40" s="121" t="n">
        <v>610961</v>
      </c>
      <c r="C40" s="121"/>
      <c r="D40" s="129" t="s">
        <v>175</v>
      </c>
      <c r="E40" s="130" t="n">
        <v>9.72</v>
      </c>
      <c r="F40" s="131" t="n">
        <f aca="false">E40-(E40*$F$4)</f>
        <v>1.5066</v>
      </c>
      <c r="G40" s="132" t="s">
        <v>155</v>
      </c>
      <c r="H40" s="129" t="n">
        <v>19</v>
      </c>
      <c r="I40" s="133"/>
      <c r="J40" s="134"/>
      <c r="K40" s="135" t="n">
        <f aca="false">F40*$K$4</f>
        <v>33898.5</v>
      </c>
      <c r="L40" s="134"/>
      <c r="M40" s="135" t="n">
        <f aca="false">K40*$M$4/100</f>
        <v>3389.85</v>
      </c>
      <c r="N40" s="135" t="n">
        <f aca="false">(K40+M40)*6.5%</f>
        <v>2423.74275</v>
      </c>
      <c r="O40" s="136" t="n">
        <f aca="false">(K40+M40)*$O$4/100</f>
        <v>111.86505</v>
      </c>
      <c r="P40" s="137" t="n">
        <f aca="false">K40*$P$4</f>
        <v>3389.85</v>
      </c>
      <c r="Q40" s="138" t="n">
        <f aca="false">CEILING((K40+N40+O40+P40)*$Q$4/100+(K40+N40+O40+P40),100)</f>
        <v>51800</v>
      </c>
      <c r="R40" s="139" t="n">
        <f aca="false">Q40/10000</f>
        <v>5.18</v>
      </c>
      <c r="S40" s="140" t="n">
        <f aca="false">R40*20/100+R40</f>
        <v>6.216</v>
      </c>
    </row>
    <row r="41" customFormat="false" ht="12.75" hidden="false" customHeight="false" outlineLevel="0" collapsed="false">
      <c r="A41" s="121" t="n">
        <v>1019</v>
      </c>
      <c r="B41" s="121" t="n">
        <v>611011</v>
      </c>
      <c r="C41" s="121"/>
      <c r="D41" s="121" t="s">
        <v>176</v>
      </c>
      <c r="E41" s="122" t="n">
        <v>20.4</v>
      </c>
      <c r="F41" s="131" t="n">
        <f aca="false">E41-(E41*$F$4)</f>
        <v>3.162</v>
      </c>
      <c r="G41" s="43" t="s">
        <v>177</v>
      </c>
      <c r="H41" s="121" t="n">
        <v>12</v>
      </c>
      <c r="K41" s="123" t="n">
        <f aca="false">F41*$K$4</f>
        <v>71145</v>
      </c>
      <c r="M41" s="123" t="n">
        <f aca="false">K41*$M$4/100</f>
        <v>7114.5</v>
      </c>
      <c r="N41" s="123" t="n">
        <f aca="false">(K41+M41)*6.5%</f>
        <v>5086.8675</v>
      </c>
      <c r="O41" s="124" t="n">
        <f aca="false">(K41+M41)*$O$4/100</f>
        <v>234.7785</v>
      </c>
      <c r="P41" s="125" t="n">
        <f aca="false">K41*$P$4</f>
        <v>7114.5</v>
      </c>
      <c r="Q41" s="126" t="n">
        <f aca="false">CEILING((K41+N41+O41+P41)*$Q$4/100+(K41+N41+O41+P41),100)</f>
        <v>108700</v>
      </c>
      <c r="R41" s="127" t="n">
        <f aca="false">Q41/10000</f>
        <v>10.87</v>
      </c>
      <c r="S41" s="128" t="n">
        <f aca="false">R41*20/100+R41</f>
        <v>13.044</v>
      </c>
    </row>
    <row r="42" customFormat="false" ht="12.75" hidden="false" customHeight="false" outlineLevel="0" collapsed="false">
      <c r="A42" s="121" t="n">
        <v>1019</v>
      </c>
      <c r="B42" s="121" t="n">
        <v>611021</v>
      </c>
      <c r="C42" s="121"/>
      <c r="D42" s="121" t="s">
        <v>178</v>
      </c>
      <c r="E42" s="122" t="n">
        <v>20.4</v>
      </c>
      <c r="F42" s="131" t="n">
        <f aca="false">E42-(E42*$F$4)</f>
        <v>3.162</v>
      </c>
      <c r="G42" s="43" t="s">
        <v>177</v>
      </c>
      <c r="H42" s="121" t="n">
        <v>12</v>
      </c>
      <c r="K42" s="123" t="n">
        <f aca="false">F42*$K$4</f>
        <v>71145</v>
      </c>
      <c r="M42" s="123" t="n">
        <f aca="false">K42*$M$4/100</f>
        <v>7114.5</v>
      </c>
      <c r="N42" s="123" t="n">
        <f aca="false">(K42+M42)*6.5%</f>
        <v>5086.8675</v>
      </c>
      <c r="O42" s="124" t="n">
        <f aca="false">(K42+M42)*$O$4/100</f>
        <v>234.7785</v>
      </c>
      <c r="P42" s="125" t="n">
        <f aca="false">K42*$P$4</f>
        <v>7114.5</v>
      </c>
      <c r="Q42" s="126" t="n">
        <f aca="false">CEILING((K42+N42+O42+P42)*$Q$4/100+(K42+N42+O42+P42),100)</f>
        <v>108700</v>
      </c>
      <c r="R42" s="127" t="n">
        <f aca="false">Q42/10000</f>
        <v>10.87</v>
      </c>
      <c r="S42" s="128" t="n">
        <f aca="false">R42*20/100+R42</f>
        <v>13.044</v>
      </c>
    </row>
    <row r="43" customFormat="false" ht="12.75" hidden="false" customHeight="false" outlineLevel="0" collapsed="false">
      <c r="A43" s="121" t="n">
        <v>1019</v>
      </c>
      <c r="B43" s="121" t="n">
        <v>611031</v>
      </c>
      <c r="C43" s="121"/>
      <c r="D43" s="121" t="s">
        <v>179</v>
      </c>
      <c r="E43" s="122" t="n">
        <v>20.4</v>
      </c>
      <c r="F43" s="131" t="n">
        <f aca="false">E43-(E43*$F$4)</f>
        <v>3.162</v>
      </c>
      <c r="G43" s="43" t="s">
        <v>177</v>
      </c>
      <c r="H43" s="121" t="n">
        <v>12</v>
      </c>
      <c r="K43" s="123" t="n">
        <f aca="false">F43*$K$4</f>
        <v>71145</v>
      </c>
      <c r="M43" s="123" t="n">
        <f aca="false">K43*$M$4/100</f>
        <v>7114.5</v>
      </c>
      <c r="N43" s="123" t="n">
        <f aca="false">(K43+M43)*6.5%</f>
        <v>5086.8675</v>
      </c>
      <c r="O43" s="124" t="n">
        <f aca="false">(K43+M43)*$O$4/100</f>
        <v>234.7785</v>
      </c>
      <c r="P43" s="125" t="n">
        <f aca="false">K43*$P$4</f>
        <v>7114.5</v>
      </c>
      <c r="Q43" s="126" t="n">
        <f aca="false">CEILING((K43+N43+O43+P43)*$Q$4/100+(K43+N43+O43+P43),100)</f>
        <v>108700</v>
      </c>
      <c r="R43" s="127" t="n">
        <f aca="false">Q43/10000</f>
        <v>10.87</v>
      </c>
      <c r="S43" s="128" t="n">
        <f aca="false">R43*20/100+R43</f>
        <v>13.044</v>
      </c>
    </row>
    <row r="44" customFormat="false" ht="12.75" hidden="false" customHeight="false" outlineLevel="0" collapsed="false">
      <c r="A44" s="121" t="n">
        <v>1019</v>
      </c>
      <c r="B44" s="121" t="n">
        <v>611041</v>
      </c>
      <c r="C44" s="121"/>
      <c r="D44" s="121" t="s">
        <v>180</v>
      </c>
      <c r="E44" s="122" t="n">
        <v>20.4</v>
      </c>
      <c r="F44" s="131" t="n">
        <f aca="false">E44-(E44*$F$4)</f>
        <v>3.162</v>
      </c>
      <c r="G44" s="43" t="s">
        <v>177</v>
      </c>
      <c r="H44" s="121" t="n">
        <v>12</v>
      </c>
      <c r="K44" s="123" t="n">
        <f aca="false">F44*$K$4</f>
        <v>71145</v>
      </c>
      <c r="M44" s="123" t="n">
        <f aca="false">K44*$M$4/100</f>
        <v>7114.5</v>
      </c>
      <c r="N44" s="123" t="n">
        <f aca="false">(K44+M44)*6.5%</f>
        <v>5086.8675</v>
      </c>
      <c r="O44" s="124" t="n">
        <f aca="false">(K44+M44)*$O$4/100</f>
        <v>234.7785</v>
      </c>
      <c r="P44" s="125" t="n">
        <f aca="false">K44*$P$4</f>
        <v>7114.5</v>
      </c>
      <c r="Q44" s="126" t="n">
        <f aca="false">CEILING((K44+N44+O44+P44)*$Q$4/100+(K44+N44+O44+P44),100)</f>
        <v>108700</v>
      </c>
      <c r="R44" s="127" t="n">
        <f aca="false">Q44/10000</f>
        <v>10.87</v>
      </c>
      <c r="S44" s="128" t="n">
        <f aca="false">R44*20/100+R44</f>
        <v>13.044</v>
      </c>
    </row>
    <row r="45" customFormat="false" ht="12.75" hidden="false" customHeight="false" outlineLevel="0" collapsed="false">
      <c r="A45" s="121" t="n">
        <v>1019</v>
      </c>
      <c r="B45" s="121" t="n">
        <v>611051</v>
      </c>
      <c r="C45" s="121"/>
      <c r="D45" s="121" t="s">
        <v>181</v>
      </c>
      <c r="E45" s="122" t="n">
        <v>20.4</v>
      </c>
      <c r="F45" s="131" t="n">
        <f aca="false">E45-(E45*$F$4)</f>
        <v>3.162</v>
      </c>
      <c r="G45" s="43" t="s">
        <v>177</v>
      </c>
      <c r="H45" s="121" t="n">
        <v>12</v>
      </c>
      <c r="K45" s="123" t="n">
        <f aca="false">F45*$K$4</f>
        <v>71145</v>
      </c>
      <c r="M45" s="123" t="n">
        <f aca="false">K45*$M$4/100</f>
        <v>7114.5</v>
      </c>
      <c r="N45" s="123" t="n">
        <f aca="false">(K45+M45)*6.5%</f>
        <v>5086.8675</v>
      </c>
      <c r="O45" s="124" t="n">
        <f aca="false">(K45+M45)*$O$4/100</f>
        <v>234.7785</v>
      </c>
      <c r="P45" s="125" t="n">
        <f aca="false">K45*$P$4</f>
        <v>7114.5</v>
      </c>
      <c r="Q45" s="126" t="n">
        <f aca="false">CEILING((K45+N45+O45+P45)*$Q$4/100+(K45+N45+O45+P45),100)</f>
        <v>108700</v>
      </c>
      <c r="R45" s="127" t="n">
        <f aca="false">Q45/10000</f>
        <v>10.87</v>
      </c>
      <c r="S45" s="128" t="n">
        <f aca="false">R45*20/100+R45</f>
        <v>13.044</v>
      </c>
    </row>
    <row r="46" customFormat="false" ht="12.75" hidden="false" customHeight="false" outlineLevel="0" collapsed="false">
      <c r="A46" s="121" t="n">
        <v>1019</v>
      </c>
      <c r="B46" s="121" t="n">
        <v>611061</v>
      </c>
      <c r="C46" s="121"/>
      <c r="D46" s="129" t="s">
        <v>182</v>
      </c>
      <c r="E46" s="130" t="n">
        <v>20.4</v>
      </c>
      <c r="F46" s="131" t="n">
        <f aca="false">E46-(E46*$F$4)</f>
        <v>3.162</v>
      </c>
      <c r="G46" s="132" t="s">
        <v>177</v>
      </c>
      <c r="H46" s="129" t="n">
        <v>12</v>
      </c>
      <c r="I46" s="133"/>
      <c r="J46" s="134"/>
      <c r="K46" s="135" t="n">
        <f aca="false">F46*$K$4</f>
        <v>71145</v>
      </c>
      <c r="L46" s="134"/>
      <c r="M46" s="135" t="n">
        <f aca="false">K46*$M$4/100</f>
        <v>7114.5</v>
      </c>
      <c r="N46" s="135" t="n">
        <f aca="false">(K46+M46)*6.5%</f>
        <v>5086.8675</v>
      </c>
      <c r="O46" s="136" t="n">
        <f aca="false">(K46+M46)*$O$4/100</f>
        <v>234.7785</v>
      </c>
      <c r="P46" s="137" t="n">
        <f aca="false">K46*$P$4</f>
        <v>7114.5</v>
      </c>
      <c r="Q46" s="138" t="n">
        <f aca="false">CEILING((K46+N46+O46+P46)*$Q$4/100+(K46+N46+O46+P46),100)</f>
        <v>108700</v>
      </c>
      <c r="R46" s="139" t="n">
        <f aca="false">Q46/10000</f>
        <v>10.87</v>
      </c>
      <c r="S46" s="140" t="n">
        <f aca="false">R46*20/100+R46</f>
        <v>13.044</v>
      </c>
    </row>
    <row r="47" customFormat="false" ht="12.75" hidden="false" customHeight="false" outlineLevel="0" collapsed="false">
      <c r="A47" s="121" t="n">
        <v>1019</v>
      </c>
      <c r="B47" s="121" t="n">
        <v>611221</v>
      </c>
      <c r="C47" s="121"/>
      <c r="D47" s="121" t="s">
        <v>183</v>
      </c>
      <c r="E47" s="122" t="n">
        <v>42.4</v>
      </c>
      <c r="F47" s="131" t="n">
        <f aca="false">E47-(E47*$F$4)</f>
        <v>6.572</v>
      </c>
      <c r="G47" s="43" t="s">
        <v>177</v>
      </c>
      <c r="H47" s="121" t="n">
        <v>13</v>
      </c>
      <c r="K47" s="123" t="n">
        <f aca="false">F47*$K$4</f>
        <v>147870</v>
      </c>
      <c r="M47" s="123" t="n">
        <f aca="false">K47*$M$4/100</f>
        <v>14787</v>
      </c>
      <c r="N47" s="123" t="n">
        <f aca="false">(K47+M47)*6.5%</f>
        <v>10572.705</v>
      </c>
      <c r="O47" s="124" t="n">
        <f aca="false">(K47+M47)*$O$4/100</f>
        <v>487.971</v>
      </c>
      <c r="P47" s="125" t="n">
        <f aca="false">K47*$P$4</f>
        <v>14787</v>
      </c>
      <c r="Q47" s="126" t="n">
        <f aca="false">CEILING((K47+N47+O47+P47)*$Q$4/100+(K47+N47+O47+P47),100)</f>
        <v>225900</v>
      </c>
      <c r="R47" s="127" t="n">
        <f aca="false">Q47/10000</f>
        <v>22.59</v>
      </c>
      <c r="S47" s="128" t="n">
        <f aca="false">R47*20/100+R47</f>
        <v>27.108</v>
      </c>
    </row>
    <row r="48" customFormat="false" ht="12.75" hidden="false" customHeight="false" outlineLevel="0" collapsed="false">
      <c r="A48" s="121" t="n">
        <v>1019</v>
      </c>
      <c r="B48" s="121" t="n">
        <v>611231</v>
      </c>
      <c r="C48" s="121"/>
      <c r="D48" s="121" t="s">
        <v>184</v>
      </c>
      <c r="E48" s="122" t="n">
        <v>42.4</v>
      </c>
      <c r="F48" s="131" t="n">
        <f aca="false">E48-(E48*$F$4)</f>
        <v>6.572</v>
      </c>
      <c r="G48" s="43" t="s">
        <v>177</v>
      </c>
      <c r="H48" s="121" t="n">
        <v>13</v>
      </c>
      <c r="K48" s="123" t="n">
        <f aca="false">F48*$K$4</f>
        <v>147870</v>
      </c>
      <c r="M48" s="123" t="n">
        <f aca="false">K48*$M$4/100</f>
        <v>14787</v>
      </c>
      <c r="N48" s="123" t="n">
        <f aca="false">(K48+M48)*6.5%</f>
        <v>10572.705</v>
      </c>
      <c r="O48" s="124" t="n">
        <f aca="false">(K48+M48)*$O$4/100</f>
        <v>487.971</v>
      </c>
      <c r="P48" s="125" t="n">
        <f aca="false">K48*$P$4</f>
        <v>14787</v>
      </c>
      <c r="Q48" s="126" t="n">
        <f aca="false">CEILING((K48+N48+O48+P48)*$Q$4/100+(K48+N48+O48+P48),100)</f>
        <v>225900</v>
      </c>
      <c r="R48" s="127" t="n">
        <f aca="false">Q48/10000</f>
        <v>22.59</v>
      </c>
      <c r="S48" s="128" t="n">
        <f aca="false">R48*20/100+R48</f>
        <v>27.108</v>
      </c>
    </row>
    <row r="49" customFormat="false" ht="12.75" hidden="false" customHeight="false" outlineLevel="0" collapsed="false">
      <c r="A49" s="121" t="n">
        <v>1019</v>
      </c>
      <c r="B49" s="121" t="n">
        <v>611241</v>
      </c>
      <c r="C49" s="121"/>
      <c r="D49" s="121" t="s">
        <v>185</v>
      </c>
      <c r="E49" s="122" t="n">
        <v>42.4</v>
      </c>
      <c r="F49" s="131" t="n">
        <f aca="false">E49-(E49*$F$4)</f>
        <v>6.572</v>
      </c>
      <c r="G49" s="43" t="s">
        <v>177</v>
      </c>
      <c r="H49" s="121" t="n">
        <v>13</v>
      </c>
      <c r="K49" s="123" t="n">
        <f aca="false">F49*$K$4</f>
        <v>147870</v>
      </c>
      <c r="M49" s="123" t="n">
        <f aca="false">K49*$M$4/100</f>
        <v>14787</v>
      </c>
      <c r="N49" s="123" t="n">
        <f aca="false">(K49+M49)*6.5%</f>
        <v>10572.705</v>
      </c>
      <c r="O49" s="124" t="n">
        <f aca="false">(K49+M49)*$O$4/100</f>
        <v>487.971</v>
      </c>
      <c r="P49" s="125" t="n">
        <f aca="false">K49*$P$4</f>
        <v>14787</v>
      </c>
      <c r="Q49" s="126" t="n">
        <f aca="false">CEILING((K49+N49+O49+P49)*$Q$4/100+(K49+N49+O49+P49),100)</f>
        <v>225900</v>
      </c>
      <c r="R49" s="127" t="n">
        <f aca="false">Q49/10000</f>
        <v>22.59</v>
      </c>
      <c r="S49" s="128" t="n">
        <f aca="false">R49*20/100+R49</f>
        <v>27.108</v>
      </c>
    </row>
    <row r="50" customFormat="false" ht="12.75" hidden="false" customHeight="false" outlineLevel="0" collapsed="false">
      <c r="A50" s="121" t="n">
        <v>1019</v>
      </c>
      <c r="B50" s="121" t="n">
        <v>611251</v>
      </c>
      <c r="C50" s="121"/>
      <c r="D50" s="121" t="s">
        <v>186</v>
      </c>
      <c r="E50" s="122" t="n">
        <v>42.4</v>
      </c>
      <c r="F50" s="131" t="n">
        <f aca="false">E50-(E50*$F$4)</f>
        <v>6.572</v>
      </c>
      <c r="G50" s="43" t="s">
        <v>177</v>
      </c>
      <c r="H50" s="121" t="n">
        <v>13</v>
      </c>
      <c r="K50" s="123" t="n">
        <f aca="false">F50*$K$4</f>
        <v>147870</v>
      </c>
      <c r="M50" s="123" t="n">
        <f aca="false">K50*$M$4/100</f>
        <v>14787</v>
      </c>
      <c r="N50" s="123" t="n">
        <f aca="false">(K50+M50)*6.5%</f>
        <v>10572.705</v>
      </c>
      <c r="O50" s="124" t="n">
        <f aca="false">(K50+M50)*$O$4/100</f>
        <v>487.971</v>
      </c>
      <c r="P50" s="125" t="n">
        <f aca="false">K50*$P$4</f>
        <v>14787</v>
      </c>
      <c r="Q50" s="126" t="n">
        <f aca="false">CEILING((K50+N50+O50+P50)*$Q$4/100+(K50+N50+O50+P50),100)</f>
        <v>225900</v>
      </c>
      <c r="R50" s="127" t="n">
        <f aca="false">Q50/10000</f>
        <v>22.59</v>
      </c>
      <c r="S50" s="128" t="n">
        <f aca="false">R50*20/100+R50</f>
        <v>27.108</v>
      </c>
    </row>
    <row r="51" customFormat="false" ht="12.75" hidden="false" customHeight="false" outlineLevel="0" collapsed="false">
      <c r="A51" s="121" t="n">
        <v>1019</v>
      </c>
      <c r="B51" s="121" t="n">
        <v>611261</v>
      </c>
      <c r="C51" s="121"/>
      <c r="D51" s="121" t="s">
        <v>187</v>
      </c>
      <c r="E51" s="122" t="n">
        <v>42.4</v>
      </c>
      <c r="F51" s="131" t="n">
        <f aca="false">E51-(E51*$F$4)</f>
        <v>6.572</v>
      </c>
      <c r="G51" s="43" t="s">
        <v>177</v>
      </c>
      <c r="H51" s="121" t="n">
        <v>13</v>
      </c>
      <c r="K51" s="123" t="n">
        <f aca="false">F51*$K$4</f>
        <v>147870</v>
      </c>
      <c r="M51" s="123" t="n">
        <f aca="false">K51*$M$4/100</f>
        <v>14787</v>
      </c>
      <c r="N51" s="123" t="n">
        <f aca="false">(K51+M51)*6.5%</f>
        <v>10572.705</v>
      </c>
      <c r="O51" s="124" t="n">
        <f aca="false">(K51+M51)*$O$4/100</f>
        <v>487.971</v>
      </c>
      <c r="P51" s="125" t="n">
        <f aca="false">K51*$P$4</f>
        <v>14787</v>
      </c>
      <c r="Q51" s="126" t="n">
        <f aca="false">CEILING((K51+N51+O51+P51)*$Q$4/100+(K51+N51+O51+P51),100)</f>
        <v>225900</v>
      </c>
      <c r="R51" s="127" t="n">
        <f aca="false">Q51/10000</f>
        <v>22.59</v>
      </c>
      <c r="S51" s="128" t="n">
        <f aca="false">R51*20/100+R51</f>
        <v>27.108</v>
      </c>
    </row>
    <row r="52" customFormat="false" ht="12.75" hidden="false" customHeight="false" outlineLevel="0" collapsed="false">
      <c r="A52" s="121" t="n">
        <v>1019</v>
      </c>
      <c r="B52" s="121" t="n">
        <v>611271</v>
      </c>
      <c r="C52" s="121"/>
      <c r="D52" s="121" t="s">
        <v>188</v>
      </c>
      <c r="E52" s="122" t="n">
        <v>42.4</v>
      </c>
      <c r="F52" s="131" t="n">
        <f aca="false">E52-(E52*$F$4)</f>
        <v>6.572</v>
      </c>
      <c r="G52" s="43" t="s">
        <v>177</v>
      </c>
      <c r="H52" s="121" t="n">
        <v>10</v>
      </c>
      <c r="K52" s="123" t="n">
        <f aca="false">F52*$K$4</f>
        <v>147870</v>
      </c>
      <c r="M52" s="123" t="n">
        <f aca="false">K52*$M$4/100</f>
        <v>14787</v>
      </c>
      <c r="N52" s="123" t="n">
        <f aca="false">(K52+M52)*6.5%</f>
        <v>10572.705</v>
      </c>
      <c r="O52" s="124" t="n">
        <f aca="false">(K52+M52)*$O$4/100</f>
        <v>487.971</v>
      </c>
      <c r="P52" s="125" t="n">
        <f aca="false">K52*$P$4</f>
        <v>14787</v>
      </c>
      <c r="Q52" s="126" t="n">
        <f aca="false">CEILING((K52+N52+O52+P52)*$Q$4/100+(K52+N52+O52+P52),100)</f>
        <v>225900</v>
      </c>
      <c r="R52" s="127" t="n">
        <f aca="false">Q52/10000</f>
        <v>22.59</v>
      </c>
      <c r="S52" s="128" t="n">
        <f aca="false">R52*20/100+R52</f>
        <v>27.108</v>
      </c>
    </row>
    <row r="53" customFormat="false" ht="12.75" hidden="false" customHeight="false" outlineLevel="0" collapsed="false">
      <c r="A53" s="121" t="n">
        <v>1019</v>
      </c>
      <c r="B53" s="121" t="n">
        <v>611281</v>
      </c>
      <c r="C53" s="121"/>
      <c r="D53" s="121" t="s">
        <v>189</v>
      </c>
      <c r="E53" s="122" t="n">
        <v>42.4</v>
      </c>
      <c r="F53" s="131" t="n">
        <f aca="false">E53-(E53*$F$4)</f>
        <v>6.572</v>
      </c>
      <c r="G53" s="43" t="s">
        <v>177</v>
      </c>
      <c r="H53" s="121" t="n">
        <v>9</v>
      </c>
      <c r="K53" s="123" t="n">
        <f aca="false">F53*$K$4</f>
        <v>147870</v>
      </c>
      <c r="M53" s="123" t="n">
        <f aca="false">K53*$M$4/100</f>
        <v>14787</v>
      </c>
      <c r="N53" s="123" t="n">
        <f aca="false">(K53+M53)*6.5%</f>
        <v>10572.705</v>
      </c>
      <c r="O53" s="124" t="n">
        <f aca="false">(K53+M53)*$O$4/100</f>
        <v>487.971</v>
      </c>
      <c r="P53" s="125" t="n">
        <f aca="false">K53*$P$4</f>
        <v>14787</v>
      </c>
      <c r="Q53" s="126" t="n">
        <f aca="false">CEILING((K53+N53+O53+P53)*$Q$4/100+(K53+N53+O53+P53),100)</f>
        <v>225900</v>
      </c>
      <c r="R53" s="127" t="n">
        <f aca="false">Q53/10000</f>
        <v>22.59</v>
      </c>
      <c r="S53" s="128" t="n">
        <f aca="false">R53*20/100+R53</f>
        <v>27.108</v>
      </c>
    </row>
    <row r="54" customFormat="false" ht="12.75" hidden="false" customHeight="false" outlineLevel="0" collapsed="false">
      <c r="A54" s="121" t="n">
        <v>1019</v>
      </c>
      <c r="B54" s="121" t="n">
        <v>611291</v>
      </c>
      <c r="C54" s="121"/>
      <c r="D54" s="129" t="s">
        <v>190</v>
      </c>
      <c r="E54" s="130" t="n">
        <v>42.4</v>
      </c>
      <c r="F54" s="131" t="n">
        <f aca="false">E54-(E54*$F$4)</f>
        <v>6.572</v>
      </c>
      <c r="G54" s="132" t="s">
        <v>177</v>
      </c>
      <c r="H54" s="129" t="n">
        <v>9</v>
      </c>
      <c r="I54" s="133"/>
      <c r="J54" s="134"/>
      <c r="K54" s="135" t="n">
        <f aca="false">F54*$K$4</f>
        <v>147870</v>
      </c>
      <c r="L54" s="134"/>
      <c r="M54" s="135" t="n">
        <f aca="false">K54*$M$4/100</f>
        <v>14787</v>
      </c>
      <c r="N54" s="135" t="n">
        <f aca="false">(K54+M54)*6.5%</f>
        <v>10572.705</v>
      </c>
      <c r="O54" s="136" t="n">
        <f aca="false">(K54+M54)*$O$4/100</f>
        <v>487.971</v>
      </c>
      <c r="P54" s="137" t="n">
        <f aca="false">K54*$P$4</f>
        <v>14787</v>
      </c>
      <c r="Q54" s="138" t="n">
        <f aca="false">CEILING((K54+N54+O54+P54)*$Q$4/100+(K54+N54+O54+P54),100)</f>
        <v>225900</v>
      </c>
      <c r="R54" s="139" t="n">
        <f aca="false">Q54/10000</f>
        <v>22.59</v>
      </c>
      <c r="S54" s="140" t="n">
        <f aca="false">R54*20/100+R54</f>
        <v>27.108</v>
      </c>
    </row>
    <row r="55" customFormat="false" ht="12.75" hidden="false" customHeight="false" outlineLevel="0" collapsed="false">
      <c r="A55" s="121" t="n">
        <v>1019</v>
      </c>
      <c r="B55" s="121" t="n">
        <v>611521</v>
      </c>
      <c r="C55" s="121"/>
      <c r="D55" s="121" t="s">
        <v>191</v>
      </c>
      <c r="E55" s="122" t="n">
        <v>136</v>
      </c>
      <c r="F55" s="131" t="n">
        <f aca="false">E55-(E55*$F$4)</f>
        <v>21.08</v>
      </c>
      <c r="G55" s="43" t="s">
        <v>177</v>
      </c>
      <c r="H55" s="121" t="n">
        <v>11</v>
      </c>
      <c r="I55" s="105" t="s">
        <v>192</v>
      </c>
      <c r="K55" s="123" t="n">
        <f aca="false">F55*$K$4</f>
        <v>474300</v>
      </c>
      <c r="M55" s="123" t="n">
        <f aca="false">K55*$M$4/100</f>
        <v>47430</v>
      </c>
      <c r="N55" s="123" t="n">
        <f aca="false">(K55+M55)*6.5%</f>
        <v>33912.45</v>
      </c>
      <c r="O55" s="124" t="n">
        <f aca="false">(K55+M55)*$O$4/100</f>
        <v>1565.19</v>
      </c>
      <c r="P55" s="125" t="n">
        <f aca="false">K55*$P$4</f>
        <v>47430</v>
      </c>
      <c r="Q55" s="126" t="n">
        <f aca="false">CEILING((K55+N55+O55+P55)*$Q$4/100+(K55+N55+O55+P55),100)</f>
        <v>724400</v>
      </c>
      <c r="R55" s="127" t="n">
        <f aca="false">Q55/10000</f>
        <v>72.44</v>
      </c>
      <c r="S55" s="128" t="n">
        <f aca="false">R55*20/100+R55</f>
        <v>86.928</v>
      </c>
    </row>
    <row r="56" customFormat="false" ht="12.75" hidden="false" customHeight="false" outlineLevel="0" collapsed="false">
      <c r="A56" s="121" t="n">
        <v>1019</v>
      </c>
      <c r="B56" s="121" t="n">
        <v>611531</v>
      </c>
      <c r="C56" s="121"/>
      <c r="D56" s="121" t="s">
        <v>193</v>
      </c>
      <c r="E56" s="122" t="n">
        <v>136</v>
      </c>
      <c r="F56" s="131" t="n">
        <f aca="false">E56-(E56*$F$4)</f>
        <v>21.08</v>
      </c>
      <c r="G56" s="43" t="s">
        <v>177</v>
      </c>
      <c r="H56" s="121" t="n">
        <v>11</v>
      </c>
      <c r="I56" s="105" t="s">
        <v>192</v>
      </c>
      <c r="K56" s="123" t="n">
        <f aca="false">F56*$K$4</f>
        <v>474300</v>
      </c>
      <c r="M56" s="123" t="n">
        <f aca="false">K56*$M$4/100</f>
        <v>47430</v>
      </c>
      <c r="N56" s="123" t="n">
        <f aca="false">(K56+M56)*6.5%</f>
        <v>33912.45</v>
      </c>
      <c r="O56" s="124" t="n">
        <f aca="false">(K56+M56)*$O$4/100</f>
        <v>1565.19</v>
      </c>
      <c r="P56" s="125" t="n">
        <f aca="false">K56*$P$4</f>
        <v>47430</v>
      </c>
      <c r="Q56" s="126" t="n">
        <f aca="false">CEILING((K56+N56+O56+P56)*$Q$4/100+(K56+N56+O56+P56),100)</f>
        <v>724400</v>
      </c>
      <c r="R56" s="127" t="n">
        <f aca="false">Q56/10000</f>
        <v>72.44</v>
      </c>
      <c r="S56" s="128" t="n">
        <f aca="false">R56*20/100+R56</f>
        <v>86.928</v>
      </c>
    </row>
    <row r="57" customFormat="false" ht="12.75" hidden="false" customHeight="false" outlineLevel="0" collapsed="false">
      <c r="A57" s="121" t="n">
        <v>1019</v>
      </c>
      <c r="B57" s="121" t="n">
        <v>611541</v>
      </c>
      <c r="C57" s="121"/>
      <c r="D57" s="121" t="s">
        <v>194</v>
      </c>
      <c r="E57" s="122" t="n">
        <v>136</v>
      </c>
      <c r="F57" s="131" t="n">
        <f aca="false">E57-(E57*$F$4)</f>
        <v>21.08</v>
      </c>
      <c r="G57" s="43" t="s">
        <v>177</v>
      </c>
      <c r="H57" s="121" t="n">
        <v>11</v>
      </c>
      <c r="I57" s="105" t="s">
        <v>192</v>
      </c>
      <c r="K57" s="123" t="n">
        <f aca="false">F57*$K$4</f>
        <v>474300</v>
      </c>
      <c r="M57" s="123" t="n">
        <f aca="false">K57*$M$4/100</f>
        <v>47430</v>
      </c>
      <c r="N57" s="123" t="n">
        <f aca="false">(K57+M57)*6.5%</f>
        <v>33912.45</v>
      </c>
      <c r="O57" s="124" t="n">
        <f aca="false">(K57+M57)*$O$4/100</f>
        <v>1565.19</v>
      </c>
      <c r="P57" s="125" t="n">
        <f aca="false">K57*$P$4</f>
        <v>47430</v>
      </c>
      <c r="Q57" s="126" t="n">
        <f aca="false">CEILING((K57+N57+O57+P57)*$Q$4/100+(K57+N57+O57+P57),100)</f>
        <v>724400</v>
      </c>
      <c r="R57" s="127" t="n">
        <f aca="false">Q57/10000</f>
        <v>72.44</v>
      </c>
      <c r="S57" s="128" t="n">
        <f aca="false">R57*20/100+R57</f>
        <v>86.928</v>
      </c>
    </row>
    <row r="58" customFormat="false" ht="12.75" hidden="false" customHeight="false" outlineLevel="0" collapsed="false">
      <c r="A58" s="121" t="n">
        <v>1019</v>
      </c>
      <c r="B58" s="121" t="n">
        <v>611551</v>
      </c>
      <c r="C58" s="121"/>
      <c r="D58" s="121" t="s">
        <v>195</v>
      </c>
      <c r="E58" s="122" t="n">
        <v>136</v>
      </c>
      <c r="F58" s="131" t="n">
        <f aca="false">E58-(E58*$F$4)</f>
        <v>21.08</v>
      </c>
      <c r="G58" s="43" t="s">
        <v>177</v>
      </c>
      <c r="H58" s="121" t="n">
        <v>11</v>
      </c>
      <c r="I58" s="105" t="s">
        <v>192</v>
      </c>
      <c r="K58" s="123" t="n">
        <f aca="false">F58*$K$4</f>
        <v>474300</v>
      </c>
      <c r="M58" s="123" t="n">
        <f aca="false">K58*$M$4/100</f>
        <v>47430</v>
      </c>
      <c r="N58" s="123" t="n">
        <f aca="false">(K58+M58)*6.5%</f>
        <v>33912.45</v>
      </c>
      <c r="O58" s="124" t="n">
        <f aca="false">(K58+M58)*$O$4/100</f>
        <v>1565.19</v>
      </c>
      <c r="P58" s="125" t="n">
        <f aca="false">K58*$P$4</f>
        <v>47430</v>
      </c>
      <c r="Q58" s="126" t="n">
        <f aca="false">CEILING((K58+N58+O58+P58)*$Q$4/100+(K58+N58+O58+P58),100)</f>
        <v>724400</v>
      </c>
      <c r="R58" s="127" t="n">
        <f aca="false">Q58/10000</f>
        <v>72.44</v>
      </c>
      <c r="S58" s="128" t="n">
        <f aca="false">R58*20/100+R58</f>
        <v>86.928</v>
      </c>
    </row>
    <row r="59" customFormat="false" ht="12.75" hidden="false" customHeight="false" outlineLevel="0" collapsed="false">
      <c r="A59" s="121" t="n">
        <v>1019</v>
      </c>
      <c r="B59" s="121" t="n">
        <v>611561</v>
      </c>
      <c r="C59" s="121"/>
      <c r="D59" s="121" t="s">
        <v>196</v>
      </c>
      <c r="E59" s="122" t="n">
        <v>136</v>
      </c>
      <c r="F59" s="131" t="n">
        <f aca="false">E59-(E59*$F$4)</f>
        <v>21.08</v>
      </c>
      <c r="G59" s="43" t="s">
        <v>177</v>
      </c>
      <c r="H59" s="121" t="n">
        <v>11</v>
      </c>
      <c r="I59" s="105" t="s">
        <v>192</v>
      </c>
      <c r="K59" s="123" t="n">
        <f aca="false">F59*$K$4</f>
        <v>474300</v>
      </c>
      <c r="M59" s="123" t="n">
        <f aca="false">K59*$M$4/100</f>
        <v>47430</v>
      </c>
      <c r="N59" s="123" t="n">
        <f aca="false">(K59+M59)*6.5%</f>
        <v>33912.45</v>
      </c>
      <c r="O59" s="124" t="n">
        <f aca="false">(K59+M59)*$O$4/100</f>
        <v>1565.19</v>
      </c>
      <c r="P59" s="125" t="n">
        <f aca="false">K59*$P$4</f>
        <v>47430</v>
      </c>
      <c r="Q59" s="126" t="n">
        <f aca="false">CEILING((K59+N59+O59+P59)*$Q$4/100+(K59+N59+O59+P59),100)</f>
        <v>724400</v>
      </c>
      <c r="R59" s="127" t="n">
        <f aca="false">Q59/10000</f>
        <v>72.44</v>
      </c>
      <c r="S59" s="128" t="n">
        <f aca="false">R59*20/100+R59</f>
        <v>86.928</v>
      </c>
    </row>
    <row r="60" customFormat="false" ht="12.75" hidden="false" customHeight="false" outlineLevel="0" collapsed="false">
      <c r="A60" s="121" t="n">
        <v>1019</v>
      </c>
      <c r="B60" s="121" t="n">
        <v>611571</v>
      </c>
      <c r="C60" s="121"/>
      <c r="D60" s="121" t="s">
        <v>197</v>
      </c>
      <c r="E60" s="122" t="n">
        <v>136</v>
      </c>
      <c r="F60" s="131" t="n">
        <f aca="false">E60-(E60*$F$4)</f>
        <v>21.08</v>
      </c>
      <c r="G60" s="43" t="s">
        <v>177</v>
      </c>
      <c r="H60" s="121" t="n">
        <v>10</v>
      </c>
      <c r="I60" s="105" t="s">
        <v>192</v>
      </c>
      <c r="K60" s="123" t="n">
        <f aca="false">F60*$K$4</f>
        <v>474300</v>
      </c>
      <c r="M60" s="123" t="n">
        <f aca="false">K60*$M$4/100</f>
        <v>47430</v>
      </c>
      <c r="N60" s="123" t="n">
        <f aca="false">(K60+M60)*6.5%</f>
        <v>33912.45</v>
      </c>
      <c r="O60" s="124" t="n">
        <f aca="false">(K60+M60)*$O$4/100</f>
        <v>1565.19</v>
      </c>
      <c r="P60" s="125" t="n">
        <f aca="false">K60*$P$4</f>
        <v>47430</v>
      </c>
      <c r="Q60" s="126" t="n">
        <f aca="false">CEILING((K60+N60+O60+P60)*$Q$4/100+(K60+N60+O60+P60),100)</f>
        <v>724400</v>
      </c>
      <c r="R60" s="127" t="n">
        <f aca="false">Q60/10000</f>
        <v>72.44</v>
      </c>
      <c r="S60" s="128" t="n">
        <f aca="false">R60*20/100+R60</f>
        <v>86.928</v>
      </c>
    </row>
    <row r="61" customFormat="false" ht="12.75" hidden="false" customHeight="false" outlineLevel="0" collapsed="false">
      <c r="A61" s="121" t="n">
        <v>1019</v>
      </c>
      <c r="B61" s="121" t="n">
        <v>611581</v>
      </c>
      <c r="C61" s="121"/>
      <c r="D61" s="121" t="s">
        <v>198</v>
      </c>
      <c r="E61" s="122" t="n">
        <v>136</v>
      </c>
      <c r="F61" s="131" t="n">
        <f aca="false">E61-(E61*$F$4)</f>
        <v>21.08</v>
      </c>
      <c r="G61" s="43" t="s">
        <v>177</v>
      </c>
      <c r="H61" s="121" t="n">
        <v>9</v>
      </c>
      <c r="I61" s="105" t="s">
        <v>192</v>
      </c>
      <c r="K61" s="123" t="n">
        <f aca="false">F61*$K$4</f>
        <v>474300</v>
      </c>
      <c r="M61" s="123" t="n">
        <f aca="false">K61*$M$4/100</f>
        <v>47430</v>
      </c>
      <c r="N61" s="123" t="n">
        <f aca="false">(K61+M61)*6.5%</f>
        <v>33912.45</v>
      </c>
      <c r="O61" s="124" t="n">
        <f aca="false">(K61+M61)*$O$4/100</f>
        <v>1565.19</v>
      </c>
      <c r="P61" s="125" t="n">
        <f aca="false">K61*$P$4</f>
        <v>47430</v>
      </c>
      <c r="Q61" s="126" t="n">
        <f aca="false">CEILING((K61+N61+O61+P61)*$Q$4/100+(K61+N61+O61+P61),100)</f>
        <v>724400</v>
      </c>
      <c r="R61" s="127" t="n">
        <f aca="false">Q61/10000</f>
        <v>72.44</v>
      </c>
      <c r="S61" s="128" t="n">
        <f aca="false">R61*20/100+R61</f>
        <v>86.928</v>
      </c>
    </row>
    <row r="62" customFormat="false" ht="12.75" hidden="false" customHeight="false" outlineLevel="0" collapsed="false">
      <c r="A62" s="121" t="n">
        <v>1019</v>
      </c>
      <c r="B62" s="121" t="n">
        <v>611591</v>
      </c>
      <c r="C62" s="121"/>
      <c r="D62" s="129" t="s">
        <v>199</v>
      </c>
      <c r="E62" s="130" t="n">
        <v>136</v>
      </c>
      <c r="F62" s="131" t="n">
        <f aca="false">E62-(E62*$F$4)</f>
        <v>21.08</v>
      </c>
      <c r="G62" s="132" t="s">
        <v>177</v>
      </c>
      <c r="H62" s="129" t="n">
        <v>8</v>
      </c>
      <c r="I62" s="133" t="s">
        <v>192</v>
      </c>
      <c r="J62" s="134"/>
      <c r="K62" s="135" t="n">
        <f aca="false">F62*$K$4</f>
        <v>474300</v>
      </c>
      <c r="L62" s="134"/>
      <c r="M62" s="135" t="n">
        <f aca="false">K62*$M$4/100</f>
        <v>47430</v>
      </c>
      <c r="N62" s="135" t="n">
        <f aca="false">(K62+M62)*6.5%</f>
        <v>33912.45</v>
      </c>
      <c r="O62" s="136" t="n">
        <f aca="false">(K62+M62)*$O$4/100</f>
        <v>1565.19</v>
      </c>
      <c r="P62" s="137" t="n">
        <f aca="false">K62*$P$4</f>
        <v>47430</v>
      </c>
      <c r="Q62" s="138" t="n">
        <f aca="false">CEILING((K62+N62+O62+P62)*$Q$4/100+(K62+N62+O62+P62),100)</f>
        <v>724400</v>
      </c>
      <c r="R62" s="139" t="n">
        <f aca="false">Q62/10000</f>
        <v>72.44</v>
      </c>
      <c r="S62" s="140" t="n">
        <f aca="false">R62*20/100+R62</f>
        <v>86.928</v>
      </c>
    </row>
    <row r="63" customFormat="false" ht="12.75" hidden="false" customHeight="false" outlineLevel="0" collapsed="false">
      <c r="A63" s="121" t="s">
        <v>200</v>
      </c>
      <c r="B63" s="141" t="n">
        <v>611631</v>
      </c>
      <c r="C63" s="121"/>
      <c r="D63" s="121" t="s">
        <v>201</v>
      </c>
      <c r="E63" s="142" t="n">
        <v>189</v>
      </c>
      <c r="F63" s="131" t="n">
        <f aca="false">E63-(E63*$F$4)</f>
        <v>29.295</v>
      </c>
      <c r="G63" s="43" t="s">
        <v>177</v>
      </c>
      <c r="H63" s="141" t="n">
        <v>6</v>
      </c>
      <c r="I63" s="105" t="s">
        <v>192</v>
      </c>
      <c r="K63" s="123" t="n">
        <f aca="false">F63*$K$4</f>
        <v>659137.5</v>
      </c>
      <c r="M63" s="123" t="n">
        <f aca="false">K63*$M$4/100</f>
        <v>65913.75</v>
      </c>
      <c r="N63" s="123" t="n">
        <f aca="false">(K63+M63)*6.5%</f>
        <v>47128.33125</v>
      </c>
      <c r="O63" s="124" t="n">
        <f aca="false">(K63+M63)*$O$4/100</f>
        <v>2175.15375</v>
      </c>
      <c r="P63" s="125" t="n">
        <f aca="false">K63*$P$4</f>
        <v>65913.75</v>
      </c>
      <c r="Q63" s="126" t="n">
        <f aca="false">CEILING((K63+N63+O63+P63)*$Q$4/100+(K63+N63+O63+P63),100)</f>
        <v>1006700</v>
      </c>
      <c r="R63" s="127" t="n">
        <f aca="false">Q63/10000</f>
        <v>100.67</v>
      </c>
      <c r="S63" s="128" t="n">
        <f aca="false">R63*20/100+R63</f>
        <v>120.804</v>
      </c>
    </row>
    <row r="64" customFormat="false" ht="12.75" hidden="false" customHeight="false" outlineLevel="0" collapsed="false">
      <c r="A64" s="121" t="s">
        <v>200</v>
      </c>
      <c r="B64" s="141" t="n">
        <v>611641</v>
      </c>
      <c r="C64" s="121"/>
      <c r="D64" s="121" t="s">
        <v>202</v>
      </c>
      <c r="E64" s="142" t="n">
        <v>189</v>
      </c>
      <c r="F64" s="131" t="n">
        <f aca="false">E64-(E64*$F$4)</f>
        <v>29.295</v>
      </c>
      <c r="G64" s="43" t="s">
        <v>177</v>
      </c>
      <c r="H64" s="141" t="n">
        <v>6</v>
      </c>
      <c r="I64" s="105" t="s">
        <v>192</v>
      </c>
      <c r="K64" s="123" t="n">
        <f aca="false">F64*$K$4</f>
        <v>659137.5</v>
      </c>
      <c r="M64" s="123" t="n">
        <f aca="false">K64*$M$4/100</f>
        <v>65913.75</v>
      </c>
      <c r="N64" s="123" t="n">
        <f aca="false">(K64+M64)*6.5%</f>
        <v>47128.33125</v>
      </c>
      <c r="O64" s="124" t="n">
        <f aca="false">(K64+M64)*$O$4/100</f>
        <v>2175.15375</v>
      </c>
      <c r="P64" s="125" t="n">
        <f aca="false">K64*$P$4</f>
        <v>65913.75</v>
      </c>
      <c r="Q64" s="126" t="n">
        <f aca="false">CEILING((K64+N64+O64+P64)*$Q$4/100+(K64+N64+O64+P64),100)</f>
        <v>1006700</v>
      </c>
      <c r="R64" s="127" t="n">
        <f aca="false">Q64/10000</f>
        <v>100.67</v>
      </c>
      <c r="S64" s="128" t="n">
        <f aca="false">R64*20/100+R64</f>
        <v>120.804</v>
      </c>
    </row>
    <row r="65" customFormat="false" ht="12.75" hidden="false" customHeight="false" outlineLevel="0" collapsed="false">
      <c r="A65" s="121" t="s">
        <v>200</v>
      </c>
      <c r="B65" s="141" t="n">
        <v>611651</v>
      </c>
      <c r="C65" s="121"/>
      <c r="D65" s="121" t="s">
        <v>203</v>
      </c>
      <c r="E65" s="142" t="n">
        <v>189</v>
      </c>
      <c r="F65" s="131" t="n">
        <f aca="false">E65-(E65*$F$4)</f>
        <v>29.295</v>
      </c>
      <c r="G65" s="43" t="s">
        <v>177</v>
      </c>
      <c r="H65" s="141" t="n">
        <v>6</v>
      </c>
      <c r="I65" s="105" t="s">
        <v>192</v>
      </c>
      <c r="K65" s="123" t="n">
        <f aca="false">F65*$K$4</f>
        <v>659137.5</v>
      </c>
      <c r="M65" s="123" t="n">
        <f aca="false">K65*$M$4/100</f>
        <v>65913.75</v>
      </c>
      <c r="N65" s="123" t="n">
        <f aca="false">(K65+M65)*6.5%</f>
        <v>47128.33125</v>
      </c>
      <c r="O65" s="124" t="n">
        <f aca="false">(K65+M65)*$O$4/100</f>
        <v>2175.15375</v>
      </c>
      <c r="P65" s="125" t="n">
        <f aca="false">K65*$P$4</f>
        <v>65913.75</v>
      </c>
      <c r="Q65" s="126" t="n">
        <f aca="false">CEILING((K65+N65+O65+P65)*$Q$4/100+(K65+N65+O65+P65),100)</f>
        <v>1006700</v>
      </c>
      <c r="R65" s="127" t="n">
        <f aca="false">Q65/10000</f>
        <v>100.67</v>
      </c>
      <c r="S65" s="128" t="n">
        <f aca="false">R65*20/100+R65</f>
        <v>120.804</v>
      </c>
    </row>
    <row r="66" customFormat="false" ht="12.75" hidden="false" customHeight="false" outlineLevel="0" collapsed="false">
      <c r="A66" s="121" t="s">
        <v>200</v>
      </c>
      <c r="B66" s="141" t="n">
        <v>611661</v>
      </c>
      <c r="C66" s="121"/>
      <c r="D66" s="121" t="s">
        <v>204</v>
      </c>
      <c r="E66" s="142" t="n">
        <v>189</v>
      </c>
      <c r="F66" s="131" t="n">
        <f aca="false">E66-(E66*$F$4)</f>
        <v>29.295</v>
      </c>
      <c r="G66" s="43" t="s">
        <v>177</v>
      </c>
      <c r="H66" s="141" t="n">
        <v>6</v>
      </c>
      <c r="I66" s="105" t="s">
        <v>192</v>
      </c>
      <c r="K66" s="123" t="n">
        <f aca="false">F66*$K$4</f>
        <v>659137.5</v>
      </c>
      <c r="M66" s="123" t="n">
        <f aca="false">K66*$M$4/100</f>
        <v>65913.75</v>
      </c>
      <c r="N66" s="123" t="n">
        <f aca="false">(K66+M66)*6.5%</f>
        <v>47128.33125</v>
      </c>
      <c r="O66" s="124" t="n">
        <f aca="false">(K66+M66)*$O$4/100</f>
        <v>2175.15375</v>
      </c>
      <c r="P66" s="125" t="n">
        <f aca="false">K66*$P$4</f>
        <v>65913.75</v>
      </c>
      <c r="Q66" s="126" t="n">
        <f aca="false">CEILING((K66+N66+O66+P66)*$Q$4/100+(K66+N66+O66+P66),100)</f>
        <v>1006700</v>
      </c>
      <c r="R66" s="127" t="n">
        <f aca="false">Q66/10000</f>
        <v>100.67</v>
      </c>
      <c r="S66" s="128" t="n">
        <f aca="false">R66*20/100+R66</f>
        <v>120.804</v>
      </c>
    </row>
    <row r="67" customFormat="false" ht="12.75" hidden="false" customHeight="false" outlineLevel="0" collapsed="false">
      <c r="A67" s="121" t="s">
        <v>200</v>
      </c>
      <c r="B67" s="141" t="n">
        <v>611681</v>
      </c>
      <c r="C67" s="121"/>
      <c r="D67" s="121" t="s">
        <v>205</v>
      </c>
      <c r="E67" s="142" t="n">
        <v>189</v>
      </c>
      <c r="F67" s="131" t="n">
        <f aca="false">E67-(E67*$F$4)</f>
        <v>29.295</v>
      </c>
      <c r="G67" s="43" t="s">
        <v>177</v>
      </c>
      <c r="H67" s="141" t="n">
        <v>6</v>
      </c>
      <c r="I67" s="105" t="s">
        <v>192</v>
      </c>
      <c r="K67" s="123" t="n">
        <f aca="false">F67*$K$4</f>
        <v>659137.5</v>
      </c>
      <c r="M67" s="123" t="n">
        <f aca="false">K67*$M$4/100</f>
        <v>65913.75</v>
      </c>
      <c r="N67" s="123" t="n">
        <f aca="false">(K67+M67)*6.5%</f>
        <v>47128.33125</v>
      </c>
      <c r="O67" s="124" t="n">
        <f aca="false">(K67+M67)*$O$4/100</f>
        <v>2175.15375</v>
      </c>
      <c r="P67" s="125" t="n">
        <f aca="false">K67*$P$4</f>
        <v>65913.75</v>
      </c>
      <c r="Q67" s="126" t="n">
        <f aca="false">CEILING((K67+N67+O67+P67)*$Q$4/100+(K67+N67+O67+P67),100)</f>
        <v>1006700</v>
      </c>
      <c r="R67" s="127" t="n">
        <f aca="false">Q67/10000</f>
        <v>100.67</v>
      </c>
      <c r="S67" s="128" t="n">
        <f aca="false">R67*20/100+R67</f>
        <v>120.804</v>
      </c>
    </row>
    <row r="68" customFormat="false" ht="12.75" hidden="false" customHeight="false" outlineLevel="0" collapsed="false">
      <c r="A68" s="121" t="s">
        <v>200</v>
      </c>
      <c r="B68" s="141" t="n">
        <v>611691</v>
      </c>
      <c r="C68" s="121"/>
      <c r="D68" s="129" t="s">
        <v>206</v>
      </c>
      <c r="E68" s="143" t="n">
        <v>189</v>
      </c>
      <c r="F68" s="131" t="n">
        <f aca="false">E68-(E68*$F$4)</f>
        <v>29.295</v>
      </c>
      <c r="G68" s="132" t="s">
        <v>177</v>
      </c>
      <c r="H68" s="144" t="n">
        <v>6</v>
      </c>
      <c r="I68" s="133" t="s">
        <v>192</v>
      </c>
      <c r="J68" s="134"/>
      <c r="K68" s="135" t="n">
        <f aca="false">F68*$K$4</f>
        <v>659137.5</v>
      </c>
      <c r="L68" s="134"/>
      <c r="M68" s="135" t="n">
        <f aca="false">K68*$M$4/100</f>
        <v>65913.75</v>
      </c>
      <c r="N68" s="135" t="n">
        <f aca="false">(K68+M68)*6.5%</f>
        <v>47128.33125</v>
      </c>
      <c r="O68" s="136" t="n">
        <f aca="false">(K68+M68)*$O$4/100</f>
        <v>2175.15375</v>
      </c>
      <c r="P68" s="137" t="n">
        <f aca="false">K68*$P$4</f>
        <v>65913.75</v>
      </c>
      <c r="Q68" s="138" t="n">
        <f aca="false">CEILING((K68+N68+O68+P68)*$Q$4/100+(K68+N68+O68+P68),100)</f>
        <v>1006700</v>
      </c>
      <c r="R68" s="139" t="n">
        <f aca="false">Q68/10000</f>
        <v>100.67</v>
      </c>
      <c r="S68" s="140" t="n">
        <f aca="false">R68*20/100+R68</f>
        <v>120.804</v>
      </c>
    </row>
    <row r="69" customFormat="false" ht="12.75" hidden="false" customHeight="false" outlineLevel="0" collapsed="false">
      <c r="A69" s="121" t="s">
        <v>200</v>
      </c>
      <c r="B69" s="141" t="n">
        <v>611731</v>
      </c>
      <c r="C69" s="121"/>
      <c r="D69" s="121" t="s">
        <v>207</v>
      </c>
      <c r="E69" s="142" t="n">
        <v>196</v>
      </c>
      <c r="F69" s="131" t="n">
        <f aca="false">E69-(E69*$F$4)</f>
        <v>30.38</v>
      </c>
      <c r="G69" s="43" t="s">
        <v>177</v>
      </c>
      <c r="H69" s="141" t="n">
        <v>4</v>
      </c>
      <c r="I69" s="105" t="s">
        <v>192</v>
      </c>
      <c r="K69" s="123" t="n">
        <f aca="false">F69*$K$4</f>
        <v>683550</v>
      </c>
      <c r="M69" s="123" t="n">
        <f aca="false">K69*$M$4/100</f>
        <v>68355</v>
      </c>
      <c r="N69" s="123" t="n">
        <f aca="false">(K69+M69)*6.5%</f>
        <v>48873.825</v>
      </c>
      <c r="O69" s="124" t="n">
        <f aca="false">(K69+M69)*$O$4/100</f>
        <v>2255.715</v>
      </c>
      <c r="P69" s="125" t="n">
        <f aca="false">K69*$P$4</f>
        <v>68355</v>
      </c>
      <c r="Q69" s="126" t="n">
        <f aca="false">CEILING((K69+N69+O69+P69)*$Q$4/100+(K69+N69+O69+P69),100)</f>
        <v>1044000</v>
      </c>
      <c r="R69" s="127" t="n">
        <f aca="false">Q69/10000</f>
        <v>104.4</v>
      </c>
      <c r="S69" s="128" t="n">
        <f aca="false">R69*20/100+R69</f>
        <v>125.28</v>
      </c>
    </row>
    <row r="70" customFormat="false" ht="12.75" hidden="false" customHeight="false" outlineLevel="0" collapsed="false">
      <c r="A70" s="121" t="s">
        <v>200</v>
      </c>
      <c r="B70" s="141" t="n">
        <v>611741</v>
      </c>
      <c r="C70" s="121"/>
      <c r="D70" s="121" t="s">
        <v>208</v>
      </c>
      <c r="E70" s="142" t="n">
        <v>196</v>
      </c>
      <c r="F70" s="131" t="n">
        <f aca="false">E70-(E70*$F$4)</f>
        <v>30.38</v>
      </c>
      <c r="G70" s="43" t="s">
        <v>177</v>
      </c>
      <c r="H70" s="141" t="n">
        <v>4</v>
      </c>
      <c r="I70" s="105" t="s">
        <v>192</v>
      </c>
      <c r="K70" s="123" t="n">
        <f aca="false">F70*$K$4</f>
        <v>683550</v>
      </c>
      <c r="M70" s="123" t="n">
        <f aca="false">K70*$M$4/100</f>
        <v>68355</v>
      </c>
      <c r="N70" s="123" t="n">
        <f aca="false">(K70+M70)*6.5%</f>
        <v>48873.825</v>
      </c>
      <c r="O70" s="124" t="n">
        <f aca="false">(K70+M70)*$O$4/100</f>
        <v>2255.715</v>
      </c>
      <c r="P70" s="125" t="n">
        <f aca="false">K70*$P$4</f>
        <v>68355</v>
      </c>
      <c r="Q70" s="126" t="n">
        <f aca="false">CEILING((K70+N70+O70+P70)*$Q$4/100+(K70+N70+O70+P70),100)</f>
        <v>1044000</v>
      </c>
      <c r="R70" s="127" t="n">
        <f aca="false">Q70/10000</f>
        <v>104.4</v>
      </c>
      <c r="S70" s="128" t="n">
        <f aca="false">R70*20/100+R70</f>
        <v>125.28</v>
      </c>
    </row>
    <row r="71" customFormat="false" ht="12.75" hidden="false" customHeight="false" outlineLevel="0" collapsed="false">
      <c r="A71" s="121" t="s">
        <v>200</v>
      </c>
      <c r="B71" s="141" t="n">
        <v>611751</v>
      </c>
      <c r="C71" s="121"/>
      <c r="D71" s="121" t="s">
        <v>209</v>
      </c>
      <c r="E71" s="142" t="n">
        <v>196</v>
      </c>
      <c r="F71" s="131" t="n">
        <f aca="false">E71-(E71*$F$4)</f>
        <v>30.38</v>
      </c>
      <c r="G71" s="43" t="s">
        <v>177</v>
      </c>
      <c r="H71" s="141" t="n">
        <v>4</v>
      </c>
      <c r="I71" s="105" t="s">
        <v>192</v>
      </c>
      <c r="K71" s="123" t="n">
        <f aca="false">F71*$K$4</f>
        <v>683550</v>
      </c>
      <c r="M71" s="123" t="n">
        <f aca="false">K71*$M$4/100</f>
        <v>68355</v>
      </c>
      <c r="N71" s="123" t="n">
        <f aca="false">(K71+M71)*6.5%</f>
        <v>48873.825</v>
      </c>
      <c r="O71" s="124" t="n">
        <f aca="false">(K71+M71)*$O$4/100</f>
        <v>2255.715</v>
      </c>
      <c r="P71" s="125" t="n">
        <f aca="false">K71*$P$4</f>
        <v>68355</v>
      </c>
      <c r="Q71" s="126" t="n">
        <f aca="false">CEILING((K71+N71+O71+P71)*$Q$4/100+(K71+N71+O71+P71),100)</f>
        <v>1044000</v>
      </c>
      <c r="R71" s="127" t="n">
        <f aca="false">Q71/10000</f>
        <v>104.4</v>
      </c>
      <c r="S71" s="128" t="n">
        <f aca="false">R71*20/100+R71</f>
        <v>125.28</v>
      </c>
    </row>
    <row r="72" customFormat="false" ht="12.75" hidden="false" customHeight="false" outlineLevel="0" collapsed="false">
      <c r="A72" s="121" t="s">
        <v>200</v>
      </c>
      <c r="B72" s="141" t="n">
        <v>611761</v>
      </c>
      <c r="C72" s="121"/>
      <c r="D72" s="121" t="s">
        <v>210</v>
      </c>
      <c r="E72" s="142" t="n">
        <v>196</v>
      </c>
      <c r="F72" s="131" t="n">
        <f aca="false">E72-(E72*$F$4)</f>
        <v>30.38</v>
      </c>
      <c r="G72" s="43" t="s">
        <v>177</v>
      </c>
      <c r="H72" s="141" t="n">
        <v>4</v>
      </c>
      <c r="I72" s="105" t="s">
        <v>192</v>
      </c>
      <c r="K72" s="123" t="n">
        <f aca="false">F72*$K$4</f>
        <v>683550</v>
      </c>
      <c r="M72" s="123" t="n">
        <f aca="false">K72*$M$4/100</f>
        <v>68355</v>
      </c>
      <c r="N72" s="123" t="n">
        <f aca="false">(K72+M72)*6.5%</f>
        <v>48873.825</v>
      </c>
      <c r="O72" s="124" t="n">
        <f aca="false">(K72+M72)*$O$4/100</f>
        <v>2255.715</v>
      </c>
      <c r="P72" s="125" t="n">
        <f aca="false">K72*$P$4</f>
        <v>68355</v>
      </c>
      <c r="Q72" s="126" t="n">
        <f aca="false">CEILING((K72+N72+O72+P72)*$Q$4/100+(K72+N72+O72+P72),100)</f>
        <v>1044000</v>
      </c>
      <c r="R72" s="127" t="n">
        <f aca="false">Q72/10000</f>
        <v>104.4</v>
      </c>
      <c r="S72" s="128" t="n">
        <f aca="false">R72*20/100+R72</f>
        <v>125.28</v>
      </c>
    </row>
    <row r="73" customFormat="false" ht="12.75" hidden="false" customHeight="false" outlineLevel="0" collapsed="false">
      <c r="A73" s="121" t="s">
        <v>200</v>
      </c>
      <c r="B73" s="141" t="n">
        <v>611781</v>
      </c>
      <c r="C73" s="121"/>
      <c r="D73" s="121" t="s">
        <v>211</v>
      </c>
      <c r="E73" s="142" t="n">
        <v>196</v>
      </c>
      <c r="F73" s="131" t="n">
        <f aca="false">E73-(E73*$F$4)</f>
        <v>30.38</v>
      </c>
      <c r="G73" s="43" t="s">
        <v>177</v>
      </c>
      <c r="H73" s="141" t="n">
        <v>4</v>
      </c>
      <c r="I73" s="105" t="s">
        <v>192</v>
      </c>
      <c r="K73" s="123" t="n">
        <f aca="false">F73*$K$4</f>
        <v>683550</v>
      </c>
      <c r="M73" s="123" t="n">
        <f aca="false">K73*$M$4/100</f>
        <v>68355</v>
      </c>
      <c r="N73" s="123" t="n">
        <f aca="false">(K73+M73)*6.5%</f>
        <v>48873.825</v>
      </c>
      <c r="O73" s="124" t="n">
        <f aca="false">(K73+M73)*$O$4/100</f>
        <v>2255.715</v>
      </c>
      <c r="P73" s="125" t="n">
        <f aca="false">K73*$P$4</f>
        <v>68355</v>
      </c>
      <c r="Q73" s="126" t="n">
        <f aca="false">CEILING((K73+N73+O73+P73)*$Q$4/100+(K73+N73+O73+P73),100)</f>
        <v>1044000</v>
      </c>
      <c r="R73" s="127" t="n">
        <f aca="false">Q73/10000</f>
        <v>104.4</v>
      </c>
      <c r="S73" s="128" t="n">
        <f aca="false">R73*20/100+R73</f>
        <v>125.28</v>
      </c>
    </row>
    <row r="74" customFormat="false" ht="12.75" hidden="false" customHeight="false" outlineLevel="0" collapsed="false">
      <c r="A74" s="121" t="s">
        <v>200</v>
      </c>
      <c r="B74" s="141" t="n">
        <v>611791</v>
      </c>
      <c r="C74" s="121"/>
      <c r="D74" s="129" t="s">
        <v>212</v>
      </c>
      <c r="E74" s="143" t="n">
        <v>196</v>
      </c>
      <c r="F74" s="131" t="n">
        <f aca="false">E74-(E74*$F$4)</f>
        <v>30.38</v>
      </c>
      <c r="G74" s="132" t="s">
        <v>177</v>
      </c>
      <c r="H74" s="144" t="n">
        <v>4</v>
      </c>
      <c r="I74" s="133" t="s">
        <v>192</v>
      </c>
      <c r="J74" s="134"/>
      <c r="K74" s="135" t="n">
        <f aca="false">F74*$K$4</f>
        <v>683550</v>
      </c>
      <c r="L74" s="134"/>
      <c r="M74" s="135" t="n">
        <f aca="false">K74*$M$4/100</f>
        <v>68355</v>
      </c>
      <c r="N74" s="135" t="n">
        <f aca="false">(K74+M74)*6.5%</f>
        <v>48873.825</v>
      </c>
      <c r="O74" s="136" t="n">
        <f aca="false">(K74+M74)*$O$4/100</f>
        <v>2255.715</v>
      </c>
      <c r="P74" s="137" t="n">
        <f aca="false">K74*$P$4</f>
        <v>68355</v>
      </c>
      <c r="Q74" s="138" t="n">
        <f aca="false">CEILING((K74+N74+O74+P74)*$Q$4/100+(K74+N74+O74+P74),100)</f>
        <v>1044000</v>
      </c>
      <c r="R74" s="139" t="n">
        <f aca="false">Q74/10000</f>
        <v>104.4</v>
      </c>
      <c r="S74" s="140" t="n">
        <f aca="false">R74*20/100+R74</f>
        <v>125.28</v>
      </c>
    </row>
    <row r="75" customFormat="false" ht="12.75" hidden="false" customHeight="false" outlineLevel="0" collapsed="false">
      <c r="A75" s="121" t="s">
        <v>200</v>
      </c>
      <c r="B75" s="141" t="n">
        <v>611931</v>
      </c>
      <c r="C75" s="121"/>
      <c r="D75" s="121" t="s">
        <v>213</v>
      </c>
      <c r="E75" s="142" t="n">
        <v>228</v>
      </c>
      <c r="F75" s="131" t="n">
        <f aca="false">E75-(E75*$F$4)</f>
        <v>35.34</v>
      </c>
      <c r="G75" s="43" t="s">
        <v>177</v>
      </c>
      <c r="H75" s="141" t="n">
        <v>3</v>
      </c>
      <c r="I75" s="105" t="s">
        <v>192</v>
      </c>
      <c r="K75" s="123" t="n">
        <f aca="false">F75*$K$4</f>
        <v>795150</v>
      </c>
      <c r="M75" s="123" t="n">
        <f aca="false">K75*$M$4/100</f>
        <v>79515</v>
      </c>
      <c r="N75" s="123" t="n">
        <f aca="false">(K75+M75)*6.5%</f>
        <v>56853.225</v>
      </c>
      <c r="O75" s="124" t="n">
        <f aca="false">(K75+M75)*$O$4/100</f>
        <v>2623.995</v>
      </c>
      <c r="P75" s="125" t="n">
        <f aca="false">K75*$P$4</f>
        <v>79515</v>
      </c>
      <c r="Q75" s="126" t="n">
        <f aca="false">CEILING((K75+N75+O75+P75)*$Q$4/100+(K75+N75+O75+P75),100)</f>
        <v>1214400</v>
      </c>
      <c r="R75" s="127" t="n">
        <f aca="false">Q75/10000</f>
        <v>121.44</v>
      </c>
      <c r="S75" s="128" t="n">
        <f aca="false">R75*20/100+R75</f>
        <v>145.728</v>
      </c>
    </row>
    <row r="76" customFormat="false" ht="12.75" hidden="false" customHeight="false" outlineLevel="0" collapsed="false">
      <c r="A76" s="121" t="s">
        <v>200</v>
      </c>
      <c r="B76" s="141" t="n">
        <v>611941</v>
      </c>
      <c r="C76" s="121"/>
      <c r="D76" s="121" t="s">
        <v>214</v>
      </c>
      <c r="E76" s="142" t="n">
        <v>228</v>
      </c>
      <c r="F76" s="131" t="n">
        <f aca="false">E76-(E76*$F$4)</f>
        <v>35.34</v>
      </c>
      <c r="G76" s="43" t="s">
        <v>177</v>
      </c>
      <c r="H76" s="141" t="n">
        <v>3</v>
      </c>
      <c r="I76" s="105" t="s">
        <v>192</v>
      </c>
      <c r="K76" s="123" t="n">
        <f aca="false">F76*$K$4</f>
        <v>795150</v>
      </c>
      <c r="M76" s="123" t="n">
        <f aca="false">K76*$M$4/100</f>
        <v>79515</v>
      </c>
      <c r="N76" s="123" t="n">
        <f aca="false">(K76+M76)*6.5%</f>
        <v>56853.225</v>
      </c>
      <c r="O76" s="124" t="n">
        <f aca="false">(K76+M76)*$O$4/100</f>
        <v>2623.995</v>
      </c>
      <c r="P76" s="125" t="n">
        <f aca="false">K76*$P$4</f>
        <v>79515</v>
      </c>
      <c r="Q76" s="126" t="n">
        <f aca="false">CEILING((K76+N76+O76+P76)*$Q$4/100+(K76+N76+O76+P76),100)</f>
        <v>1214400</v>
      </c>
      <c r="R76" s="127" t="n">
        <f aca="false">Q76/10000</f>
        <v>121.44</v>
      </c>
      <c r="S76" s="128" t="n">
        <f aca="false">R76*20/100+R76</f>
        <v>145.728</v>
      </c>
    </row>
    <row r="77" customFormat="false" ht="12.75" hidden="false" customHeight="false" outlineLevel="0" collapsed="false">
      <c r="A77" s="121" t="s">
        <v>200</v>
      </c>
      <c r="B77" s="141" t="n">
        <v>611951</v>
      </c>
      <c r="C77" s="121"/>
      <c r="D77" s="121" t="s">
        <v>215</v>
      </c>
      <c r="E77" s="142" t="n">
        <v>228</v>
      </c>
      <c r="F77" s="131" t="n">
        <f aca="false">E77-(E77*$F$4)</f>
        <v>35.34</v>
      </c>
      <c r="G77" s="43" t="s">
        <v>177</v>
      </c>
      <c r="H77" s="141" t="n">
        <v>3</v>
      </c>
      <c r="I77" s="105" t="s">
        <v>192</v>
      </c>
      <c r="K77" s="123" t="n">
        <f aca="false">F77*$K$4</f>
        <v>795150</v>
      </c>
      <c r="M77" s="123" t="n">
        <f aca="false">K77*$M$4/100</f>
        <v>79515</v>
      </c>
      <c r="N77" s="123" t="n">
        <f aca="false">(K77+M77)*6.5%</f>
        <v>56853.225</v>
      </c>
      <c r="O77" s="124" t="n">
        <f aca="false">(K77+M77)*$O$4/100</f>
        <v>2623.995</v>
      </c>
      <c r="P77" s="125" t="n">
        <f aca="false">K77*$P$4</f>
        <v>79515</v>
      </c>
      <c r="Q77" s="126" t="n">
        <f aca="false">CEILING((K77+N77+O77+P77)*$Q$4/100+(K77+N77+O77+P77),100)</f>
        <v>1214400</v>
      </c>
      <c r="R77" s="127" t="n">
        <f aca="false">Q77/10000</f>
        <v>121.44</v>
      </c>
      <c r="S77" s="128" t="n">
        <f aca="false">R77*20/100+R77</f>
        <v>145.728</v>
      </c>
    </row>
    <row r="78" customFormat="false" ht="12.75" hidden="false" customHeight="false" outlineLevel="0" collapsed="false">
      <c r="A78" s="121" t="s">
        <v>200</v>
      </c>
      <c r="B78" s="141" t="n">
        <v>611961</v>
      </c>
      <c r="C78" s="121"/>
      <c r="D78" s="121" t="s">
        <v>216</v>
      </c>
      <c r="E78" s="142" t="n">
        <v>228</v>
      </c>
      <c r="F78" s="131" t="n">
        <f aca="false">E78-(E78*$F$4)</f>
        <v>35.34</v>
      </c>
      <c r="G78" s="43" t="s">
        <v>177</v>
      </c>
      <c r="H78" s="141" t="n">
        <v>3</v>
      </c>
      <c r="I78" s="105" t="s">
        <v>192</v>
      </c>
      <c r="K78" s="123" t="n">
        <f aca="false">F78*$K$4</f>
        <v>795150</v>
      </c>
      <c r="M78" s="123" t="n">
        <f aca="false">K78*$M$4/100</f>
        <v>79515</v>
      </c>
      <c r="N78" s="123" t="n">
        <f aca="false">(K78+M78)*6.5%</f>
        <v>56853.225</v>
      </c>
      <c r="O78" s="124" t="n">
        <f aca="false">(K78+M78)*$O$4/100</f>
        <v>2623.995</v>
      </c>
      <c r="P78" s="125" t="n">
        <f aca="false">K78*$P$4</f>
        <v>79515</v>
      </c>
      <c r="Q78" s="126" t="n">
        <f aca="false">CEILING((K78+N78+O78+P78)*$Q$4/100+(K78+N78+O78+P78),100)</f>
        <v>1214400</v>
      </c>
      <c r="R78" s="127" t="n">
        <f aca="false">Q78/10000</f>
        <v>121.44</v>
      </c>
      <c r="S78" s="128" t="n">
        <f aca="false">R78*20/100+R78</f>
        <v>145.728</v>
      </c>
    </row>
    <row r="79" customFormat="false" ht="12.75" hidden="false" customHeight="false" outlineLevel="0" collapsed="false">
      <c r="A79" s="121" t="s">
        <v>200</v>
      </c>
      <c r="B79" s="141" t="n">
        <v>611981</v>
      </c>
      <c r="C79" s="121"/>
      <c r="D79" s="121" t="s">
        <v>217</v>
      </c>
      <c r="E79" s="142" t="n">
        <v>228</v>
      </c>
      <c r="F79" s="131" t="n">
        <f aca="false">E79-(E79*$F$4)</f>
        <v>35.34</v>
      </c>
      <c r="G79" s="43" t="s">
        <v>177</v>
      </c>
      <c r="H79" s="141" t="n">
        <v>3</v>
      </c>
      <c r="I79" s="105" t="s">
        <v>192</v>
      </c>
      <c r="K79" s="123" t="n">
        <f aca="false">F79*$K$4</f>
        <v>795150</v>
      </c>
      <c r="M79" s="123" t="n">
        <f aca="false">K79*$M$4/100</f>
        <v>79515</v>
      </c>
      <c r="N79" s="123" t="n">
        <f aca="false">(K79+M79)*6.5%</f>
        <v>56853.225</v>
      </c>
      <c r="O79" s="124" t="n">
        <f aca="false">(K79+M79)*$O$4/100</f>
        <v>2623.995</v>
      </c>
      <c r="P79" s="125" t="n">
        <f aca="false">K79*$P$4</f>
        <v>79515</v>
      </c>
      <c r="Q79" s="126" t="n">
        <f aca="false">CEILING((K79+N79+O79+P79)*$Q$4/100+(K79+N79+O79+P79),100)</f>
        <v>1214400</v>
      </c>
      <c r="R79" s="127" t="n">
        <f aca="false">Q79/10000</f>
        <v>121.44</v>
      </c>
      <c r="S79" s="128" t="n">
        <f aca="false">R79*20/100+R79</f>
        <v>145.728</v>
      </c>
    </row>
    <row r="80" customFormat="false" ht="12.75" hidden="false" customHeight="false" outlineLevel="0" collapsed="false">
      <c r="A80" s="121" t="s">
        <v>200</v>
      </c>
      <c r="B80" s="141" t="n">
        <v>611991</v>
      </c>
      <c r="C80" s="121"/>
      <c r="D80" s="129" t="s">
        <v>218</v>
      </c>
      <c r="E80" s="143" t="n">
        <v>228</v>
      </c>
      <c r="F80" s="131" t="n">
        <f aca="false">E80-(E80*$F$4)</f>
        <v>35.34</v>
      </c>
      <c r="G80" s="132" t="s">
        <v>177</v>
      </c>
      <c r="H80" s="144" t="n">
        <v>3</v>
      </c>
      <c r="I80" s="133" t="s">
        <v>192</v>
      </c>
      <c r="J80" s="134"/>
      <c r="K80" s="135" t="n">
        <f aca="false">F80*$K$4</f>
        <v>795150</v>
      </c>
      <c r="L80" s="134"/>
      <c r="M80" s="135" t="n">
        <f aca="false">K80*$M$4/100</f>
        <v>79515</v>
      </c>
      <c r="N80" s="135" t="n">
        <f aca="false">(K80+M80)*6.5%</f>
        <v>56853.225</v>
      </c>
      <c r="O80" s="136" t="n">
        <f aca="false">(K80+M80)*$O$4/100</f>
        <v>2623.995</v>
      </c>
      <c r="P80" s="137" t="n">
        <f aca="false">K80*$P$4</f>
        <v>79515</v>
      </c>
      <c r="Q80" s="138" t="n">
        <f aca="false">CEILING((K80+N80+O80+P80)*$Q$4/100+(K80+N80+O80+P80),100)</f>
        <v>1214400</v>
      </c>
      <c r="R80" s="139" t="n">
        <f aca="false">Q80/10000</f>
        <v>121.44</v>
      </c>
      <c r="S80" s="140" t="n">
        <f aca="false">R80*20/100+R80</f>
        <v>145.728</v>
      </c>
    </row>
    <row r="81" customFormat="false" ht="38.25" hidden="false" customHeight="true" outlineLevel="0" collapsed="false">
      <c r="A81" s="34" t="n">
        <v>1026</v>
      </c>
      <c r="B81" s="145"/>
      <c r="C81" s="146" t="s">
        <v>219</v>
      </c>
      <c r="D81" s="146"/>
      <c r="F81" s="147"/>
      <c r="G81" s="29"/>
      <c r="H81" s="148" t="s">
        <v>17</v>
      </c>
      <c r="K81" s="123" t="n">
        <f aca="false">F81*$K$4</f>
        <v>0</v>
      </c>
      <c r="M81" s="123" t="n">
        <f aca="false">K81*$M$4/100</f>
        <v>0</v>
      </c>
      <c r="N81" s="123" t="n">
        <f aca="false">(K81+M81)*6.5%</f>
        <v>0</v>
      </c>
      <c r="O81" s="124" t="n">
        <f aca="false">(K81+M81)*$O$4/100</f>
        <v>0</v>
      </c>
      <c r="P81" s="125" t="n">
        <f aca="false">K81*$P$4</f>
        <v>0</v>
      </c>
      <c r="Q81" s="126" t="n">
        <f aca="false">CEILING((K81+N81+O81+P81)*$Q$4/100+(K81+N81+O81+P81),100)</f>
        <v>0</v>
      </c>
      <c r="R81" s="120" t="s">
        <v>18</v>
      </c>
      <c r="S81" s="42" t="s">
        <v>19</v>
      </c>
    </row>
    <row r="82" customFormat="false" ht="12.75" hidden="false" customHeight="false" outlineLevel="0" collapsed="false">
      <c r="A82" s="43" t="n">
        <v>1026</v>
      </c>
      <c r="B82" s="121" t="n">
        <v>610215</v>
      </c>
      <c r="C82" s="121"/>
      <c r="D82" s="121" t="s">
        <v>57</v>
      </c>
      <c r="E82" s="122" t="n">
        <v>3.94</v>
      </c>
      <c r="F82" s="131" t="n">
        <f aca="false">E82-(E82*$F$4)</f>
        <v>0.6107</v>
      </c>
      <c r="G82" s="43" t="s">
        <v>151</v>
      </c>
      <c r="H82" s="121" t="n">
        <v>180</v>
      </c>
      <c r="I82" s="118"/>
      <c r="J82" s="119" t="s">
        <v>150</v>
      </c>
      <c r="K82" s="123" t="n">
        <f aca="false">F82*$K$4</f>
        <v>13740.75</v>
      </c>
      <c r="M82" s="123" t="n">
        <f aca="false">K82*$M$4/100</f>
        <v>1374.075</v>
      </c>
      <c r="N82" s="123" t="n">
        <f aca="false">(K82+M82)*6.5%</f>
        <v>982.463625</v>
      </c>
      <c r="O82" s="124" t="n">
        <f aca="false">(K82+M82)*$O$4/100</f>
        <v>45.344475</v>
      </c>
      <c r="P82" s="125" t="n">
        <f aca="false">K82*$P$4</f>
        <v>1374.075</v>
      </c>
      <c r="Q82" s="126" t="n">
        <f aca="false">CEILING((K82+N82+O82+P82)*$Q$4/100+(K82+N82+O82+P82),100)</f>
        <v>21000</v>
      </c>
      <c r="R82" s="127" t="n">
        <f aca="false">Q82/10000</f>
        <v>2.1</v>
      </c>
      <c r="S82" s="128" t="n">
        <f aca="false">R82*20/100+R82</f>
        <v>2.52</v>
      </c>
    </row>
    <row r="83" customFormat="false" ht="12.75" hidden="false" customHeight="false" outlineLevel="0" collapsed="false">
      <c r="A83" s="43" t="n">
        <v>1026</v>
      </c>
      <c r="B83" s="121" t="n">
        <v>610225</v>
      </c>
      <c r="C83" s="121"/>
      <c r="D83" s="129" t="s">
        <v>58</v>
      </c>
      <c r="E83" s="130" t="n">
        <v>3.94</v>
      </c>
      <c r="F83" s="131" t="n">
        <f aca="false">E83-(E83*$F$4)</f>
        <v>0.6107</v>
      </c>
      <c r="G83" s="132" t="s">
        <v>151</v>
      </c>
      <c r="H83" s="129" t="n">
        <v>180</v>
      </c>
      <c r="I83" s="133"/>
      <c r="J83" s="134"/>
      <c r="K83" s="135" t="n">
        <f aca="false">F83*$K$4</f>
        <v>13740.75</v>
      </c>
      <c r="L83" s="134"/>
      <c r="M83" s="135" t="n">
        <f aca="false">K83*$M$4/100</f>
        <v>1374.075</v>
      </c>
      <c r="N83" s="135" t="n">
        <f aca="false">(K83+M83)*6.5%</f>
        <v>982.463625</v>
      </c>
      <c r="O83" s="136" t="n">
        <f aca="false">(K83+M83)*$O$4/100</f>
        <v>45.344475</v>
      </c>
      <c r="P83" s="137" t="n">
        <f aca="false">K83*$P$4</f>
        <v>1374.075</v>
      </c>
      <c r="Q83" s="138" t="n">
        <f aca="false">CEILING((K83+N83+O83+P83)*$Q$4/100+(K83+N83+O83+P83),100)</f>
        <v>21000</v>
      </c>
      <c r="R83" s="139" t="n">
        <f aca="false">Q83/10000</f>
        <v>2.1</v>
      </c>
      <c r="S83" s="140" t="n">
        <f aca="false">R83*20/100+R83</f>
        <v>2.52</v>
      </c>
    </row>
    <row r="84" customFormat="false" ht="12.75" hidden="false" customHeight="false" outlineLevel="0" collapsed="false">
      <c r="A84" s="43" t="n">
        <v>1026</v>
      </c>
      <c r="B84" s="121" t="n">
        <v>610315</v>
      </c>
      <c r="C84" s="121"/>
      <c r="D84" s="121" t="s">
        <v>60</v>
      </c>
      <c r="E84" s="122" t="n">
        <v>5.26</v>
      </c>
      <c r="F84" s="131" t="n">
        <f aca="false">E84-(E84*$F$4)</f>
        <v>0.8153</v>
      </c>
      <c r="G84" s="43" t="s">
        <v>151</v>
      </c>
      <c r="H84" s="121" t="n">
        <v>140</v>
      </c>
      <c r="K84" s="123" t="n">
        <f aca="false">F84*$K$4</f>
        <v>18344.25</v>
      </c>
      <c r="M84" s="123" t="n">
        <f aca="false">K84*$M$4/100</f>
        <v>1834.425</v>
      </c>
      <c r="N84" s="123" t="n">
        <f aca="false">(K84+M84)*6.5%</f>
        <v>1311.613875</v>
      </c>
      <c r="O84" s="124" t="n">
        <f aca="false">(K84+M84)*$O$4/100</f>
        <v>60.536025</v>
      </c>
      <c r="P84" s="125" t="n">
        <f aca="false">K84*$P$4</f>
        <v>1834.425</v>
      </c>
      <c r="Q84" s="126" t="n">
        <f aca="false">CEILING((K84+N84+O84+P84)*$Q$4/100+(K84+N84+O84+P84),100)</f>
        <v>28100</v>
      </c>
      <c r="R84" s="127" t="n">
        <f aca="false">Q84/10000</f>
        <v>2.81</v>
      </c>
      <c r="S84" s="128" t="n">
        <f aca="false">R84*20/100+R84</f>
        <v>3.372</v>
      </c>
    </row>
    <row r="85" customFormat="false" ht="12.75" hidden="false" customHeight="false" outlineLevel="0" collapsed="false">
      <c r="A85" s="43" t="n">
        <v>1026</v>
      </c>
      <c r="B85" s="121" t="n">
        <v>610325</v>
      </c>
      <c r="C85" s="121"/>
      <c r="D85" s="121" t="s">
        <v>61</v>
      </c>
      <c r="E85" s="122" t="n">
        <v>5.26</v>
      </c>
      <c r="F85" s="131" t="n">
        <f aca="false">E85-(E85*$F$4)</f>
        <v>0.8153</v>
      </c>
      <c r="G85" s="43" t="s">
        <v>151</v>
      </c>
      <c r="H85" s="121" t="n">
        <v>140</v>
      </c>
      <c r="K85" s="123" t="n">
        <f aca="false">F85*$K$4</f>
        <v>18344.25</v>
      </c>
      <c r="M85" s="123" t="n">
        <f aca="false">K85*$M$4/100</f>
        <v>1834.425</v>
      </c>
      <c r="N85" s="123" t="n">
        <f aca="false">(K85+M85)*6.5%</f>
        <v>1311.613875</v>
      </c>
      <c r="O85" s="124" t="n">
        <f aca="false">(K85+M85)*$O$4/100</f>
        <v>60.536025</v>
      </c>
      <c r="P85" s="125" t="n">
        <f aca="false">K85*$P$4</f>
        <v>1834.425</v>
      </c>
      <c r="Q85" s="126" t="n">
        <f aca="false">CEILING((K85+N85+O85+P85)*$Q$4/100+(K85+N85+O85+P85),100)</f>
        <v>28100</v>
      </c>
      <c r="R85" s="127" t="n">
        <f aca="false">Q85/10000</f>
        <v>2.81</v>
      </c>
      <c r="S85" s="128" t="n">
        <f aca="false">R85*20/100+R85</f>
        <v>3.372</v>
      </c>
    </row>
    <row r="86" customFormat="false" ht="12.75" hidden="false" customHeight="false" outlineLevel="0" collapsed="false">
      <c r="A86" s="43" t="n">
        <v>1026</v>
      </c>
      <c r="B86" s="121" t="n">
        <v>610335</v>
      </c>
      <c r="C86" s="121"/>
      <c r="D86" s="129" t="s">
        <v>62</v>
      </c>
      <c r="E86" s="130" t="n">
        <v>5.26</v>
      </c>
      <c r="F86" s="131" t="n">
        <f aca="false">E86-(E86*$F$4)</f>
        <v>0.8153</v>
      </c>
      <c r="G86" s="132" t="s">
        <v>151</v>
      </c>
      <c r="H86" s="129" t="n">
        <v>130</v>
      </c>
      <c r="I86" s="133"/>
      <c r="J86" s="134"/>
      <c r="K86" s="135" t="n">
        <f aca="false">F86*$K$4</f>
        <v>18344.25</v>
      </c>
      <c r="L86" s="134"/>
      <c r="M86" s="135" t="n">
        <f aca="false">K86*$M$4/100</f>
        <v>1834.425</v>
      </c>
      <c r="N86" s="135" t="n">
        <f aca="false">(K86+M86)*6.5%</f>
        <v>1311.613875</v>
      </c>
      <c r="O86" s="136" t="n">
        <f aca="false">(K86+M86)*$O$4/100</f>
        <v>60.536025</v>
      </c>
      <c r="P86" s="137" t="n">
        <f aca="false">K86*$P$4</f>
        <v>1834.425</v>
      </c>
      <c r="Q86" s="138" t="n">
        <f aca="false">CEILING((K86+N86+O86+P86)*$Q$4/100+(K86+N86+O86+P86),100)</f>
        <v>28100</v>
      </c>
      <c r="R86" s="139" t="n">
        <f aca="false">Q86/10000</f>
        <v>2.81</v>
      </c>
      <c r="S86" s="140" t="n">
        <f aca="false">R86*20/100+R86</f>
        <v>3.372</v>
      </c>
    </row>
    <row r="87" customFormat="false" ht="12.75" hidden="false" customHeight="false" outlineLevel="0" collapsed="false">
      <c r="A87" s="43" t="n">
        <v>1026</v>
      </c>
      <c r="B87" s="121" t="n">
        <v>610415</v>
      </c>
      <c r="C87" s="121"/>
      <c r="D87" s="121" t="s">
        <v>152</v>
      </c>
      <c r="E87" s="122" t="n">
        <v>5.88</v>
      </c>
      <c r="F87" s="131" t="n">
        <f aca="false">E87-(E87*$F$4)</f>
        <v>0.9114</v>
      </c>
      <c r="G87" s="43" t="s">
        <v>153</v>
      </c>
      <c r="H87" s="121" t="n">
        <v>110</v>
      </c>
      <c r="K87" s="123" t="n">
        <f aca="false">F87*$K$4</f>
        <v>20506.5</v>
      </c>
      <c r="M87" s="123" t="n">
        <f aca="false">K87*$M$4/100</f>
        <v>2050.65</v>
      </c>
      <c r="N87" s="123" t="n">
        <f aca="false">(K87+M87)*6.5%</f>
        <v>1466.21475</v>
      </c>
      <c r="O87" s="124" t="n">
        <f aca="false">(K87+M87)*$O$4/100</f>
        <v>67.67145</v>
      </c>
      <c r="P87" s="125" t="n">
        <f aca="false">K87*$P$4</f>
        <v>2050.65</v>
      </c>
      <c r="Q87" s="126" t="n">
        <f aca="false">CEILING((K87+N87+O87+P87)*$Q$4/100+(K87+N87+O87+P87),100)</f>
        <v>31400</v>
      </c>
      <c r="R87" s="127" t="n">
        <f aca="false">Q87/10000</f>
        <v>3.14</v>
      </c>
      <c r="S87" s="128" t="n">
        <f aca="false">R87*20/100+R87</f>
        <v>3.768</v>
      </c>
    </row>
    <row r="88" customFormat="false" ht="12.75" hidden="false" customHeight="false" outlineLevel="0" collapsed="false">
      <c r="A88" s="43" t="n">
        <v>1026</v>
      </c>
      <c r="B88" s="121" t="n">
        <v>610425</v>
      </c>
      <c r="C88" s="121"/>
      <c r="D88" s="121" t="s">
        <v>91</v>
      </c>
      <c r="E88" s="122" t="n">
        <v>5.88</v>
      </c>
      <c r="F88" s="131" t="n">
        <f aca="false">E88-(E88*$F$4)</f>
        <v>0.9114</v>
      </c>
      <c r="G88" s="43" t="s">
        <v>153</v>
      </c>
      <c r="H88" s="121" t="n">
        <v>110</v>
      </c>
      <c r="K88" s="123" t="n">
        <f aca="false">F88*$K$4</f>
        <v>20506.5</v>
      </c>
      <c r="M88" s="123" t="n">
        <f aca="false">K88*$M$4/100</f>
        <v>2050.65</v>
      </c>
      <c r="N88" s="123" t="n">
        <f aca="false">(K88+M88)*6.5%</f>
        <v>1466.21475</v>
      </c>
      <c r="O88" s="124" t="n">
        <f aca="false">(K88+M88)*$O$4/100</f>
        <v>67.67145</v>
      </c>
      <c r="P88" s="125" t="n">
        <f aca="false">K88*$P$4</f>
        <v>2050.65</v>
      </c>
      <c r="Q88" s="126" t="n">
        <f aca="false">CEILING((K88+N88+O88+P88)*$Q$4/100+(K88+N88+O88+P88),100)</f>
        <v>31400</v>
      </c>
      <c r="R88" s="127" t="n">
        <f aca="false">Q88/10000</f>
        <v>3.14</v>
      </c>
      <c r="S88" s="128" t="n">
        <f aca="false">R88*20/100+R88</f>
        <v>3.768</v>
      </c>
    </row>
    <row r="89" customFormat="false" ht="12.75" hidden="false" customHeight="false" outlineLevel="0" collapsed="false">
      <c r="A89" s="43" t="n">
        <v>1026</v>
      </c>
      <c r="B89" s="121" t="n">
        <v>610435</v>
      </c>
      <c r="C89" s="121"/>
      <c r="D89" s="129" t="s">
        <v>65</v>
      </c>
      <c r="E89" s="130" t="n">
        <v>5.88</v>
      </c>
      <c r="F89" s="131" t="n">
        <f aca="false">E89-(E89*$F$4)</f>
        <v>0.9114</v>
      </c>
      <c r="G89" s="132" t="s">
        <v>153</v>
      </c>
      <c r="H89" s="129" t="n">
        <v>110</v>
      </c>
      <c r="I89" s="133"/>
      <c r="J89" s="134"/>
      <c r="K89" s="135" t="n">
        <f aca="false">F89*$K$4</f>
        <v>20506.5</v>
      </c>
      <c r="L89" s="134"/>
      <c r="M89" s="135" t="n">
        <f aca="false">K89*$M$4/100</f>
        <v>2050.65</v>
      </c>
      <c r="N89" s="135" t="n">
        <f aca="false">(K89+M89)*6.5%</f>
        <v>1466.21475</v>
      </c>
      <c r="O89" s="136" t="n">
        <f aca="false">(K89+M89)*$O$4/100</f>
        <v>67.67145</v>
      </c>
      <c r="P89" s="137" t="n">
        <f aca="false">K89*$P$4</f>
        <v>2050.65</v>
      </c>
      <c r="Q89" s="138" t="n">
        <f aca="false">CEILING((K89+N89+O89+P89)*$Q$4/100+(K89+N89+O89+P89),100)</f>
        <v>31400</v>
      </c>
      <c r="R89" s="139" t="n">
        <f aca="false">Q89/10000</f>
        <v>3.14</v>
      </c>
      <c r="S89" s="140" t="n">
        <f aca="false">R89*20/100+R89</f>
        <v>3.768</v>
      </c>
    </row>
    <row r="90" customFormat="false" ht="12.75" hidden="false" customHeight="false" outlineLevel="0" collapsed="false">
      <c r="A90" s="43" t="n">
        <v>1026</v>
      </c>
      <c r="B90" s="121" t="n">
        <v>610515</v>
      </c>
      <c r="C90" s="121"/>
      <c r="D90" s="121" t="s">
        <v>154</v>
      </c>
      <c r="E90" s="122" t="n">
        <v>6.4</v>
      </c>
      <c r="F90" s="131" t="n">
        <f aca="false">E90-(E90*$F$4)</f>
        <v>0.992</v>
      </c>
      <c r="G90" s="43" t="s">
        <v>155</v>
      </c>
      <c r="H90" s="121" t="n">
        <v>80</v>
      </c>
      <c r="K90" s="123" t="n">
        <f aca="false">F90*$K$4</f>
        <v>22320</v>
      </c>
      <c r="M90" s="123" t="n">
        <f aca="false">K90*$M$4/100</f>
        <v>2232</v>
      </c>
      <c r="N90" s="123" t="n">
        <f aca="false">(K90+M90)*6.5%</f>
        <v>1595.88</v>
      </c>
      <c r="O90" s="124" t="n">
        <f aca="false">(K90+M90)*$O$4/100</f>
        <v>73.656</v>
      </c>
      <c r="P90" s="125" t="n">
        <f aca="false">K90*$P$4</f>
        <v>2232</v>
      </c>
      <c r="Q90" s="126" t="n">
        <f aca="false">CEILING((K90+N90+O90+P90)*$Q$4/100+(K90+N90+O90+P90),100)</f>
        <v>34100</v>
      </c>
      <c r="R90" s="127" t="n">
        <f aca="false">Q90/10000</f>
        <v>3.41</v>
      </c>
      <c r="S90" s="128" t="n">
        <f aca="false">R90*20/100+R90</f>
        <v>4.092</v>
      </c>
    </row>
    <row r="91" customFormat="false" ht="12.75" hidden="false" customHeight="false" outlineLevel="0" collapsed="false">
      <c r="A91" s="43" t="n">
        <v>1026</v>
      </c>
      <c r="B91" s="121" t="n">
        <v>610525</v>
      </c>
      <c r="C91" s="121"/>
      <c r="D91" s="121" t="s">
        <v>156</v>
      </c>
      <c r="E91" s="122" t="n">
        <v>6.4</v>
      </c>
      <c r="F91" s="131" t="n">
        <f aca="false">E91-(E91*$F$4)</f>
        <v>0.992</v>
      </c>
      <c r="G91" s="43" t="s">
        <v>155</v>
      </c>
      <c r="H91" s="121" t="n">
        <v>80</v>
      </c>
      <c r="K91" s="123" t="n">
        <f aca="false">F91*$K$4</f>
        <v>22320</v>
      </c>
      <c r="M91" s="123" t="n">
        <f aca="false">K91*$M$4/100</f>
        <v>2232</v>
      </c>
      <c r="N91" s="123" t="n">
        <f aca="false">(K91+M91)*6.5%</f>
        <v>1595.88</v>
      </c>
      <c r="O91" s="124" t="n">
        <f aca="false">(K91+M91)*$O$4/100</f>
        <v>73.656</v>
      </c>
      <c r="P91" s="125" t="n">
        <f aca="false">K91*$P$4</f>
        <v>2232</v>
      </c>
      <c r="Q91" s="126" t="n">
        <f aca="false">CEILING((K91+N91+O91+P91)*$Q$4/100+(K91+N91+O91+P91),100)</f>
        <v>34100</v>
      </c>
      <c r="R91" s="127" t="n">
        <f aca="false">Q91/10000</f>
        <v>3.41</v>
      </c>
      <c r="S91" s="128" t="n">
        <f aca="false">R91*20/100+R91</f>
        <v>4.092</v>
      </c>
    </row>
    <row r="92" customFormat="false" ht="12.75" hidden="false" customHeight="false" outlineLevel="0" collapsed="false">
      <c r="A92" s="43" t="n">
        <v>1026</v>
      </c>
      <c r="B92" s="121" t="n">
        <v>610535</v>
      </c>
      <c r="C92" s="121"/>
      <c r="D92" s="121" t="s">
        <v>69</v>
      </c>
      <c r="E92" s="122" t="n">
        <v>6.4</v>
      </c>
      <c r="F92" s="131" t="n">
        <f aca="false">E92-(E92*$F$4)</f>
        <v>0.992</v>
      </c>
      <c r="G92" s="43" t="s">
        <v>155</v>
      </c>
      <c r="H92" s="121" t="n">
        <v>80</v>
      </c>
      <c r="K92" s="123" t="n">
        <f aca="false">F92*$K$4</f>
        <v>22320</v>
      </c>
      <c r="M92" s="123" t="n">
        <f aca="false">K92*$M$4/100</f>
        <v>2232</v>
      </c>
      <c r="N92" s="123" t="n">
        <f aca="false">(K92+M92)*6.5%</f>
        <v>1595.88</v>
      </c>
      <c r="O92" s="124" t="n">
        <f aca="false">(K92+M92)*$O$4/100</f>
        <v>73.656</v>
      </c>
      <c r="P92" s="125" t="n">
        <f aca="false">K92*$P$4</f>
        <v>2232</v>
      </c>
      <c r="Q92" s="126" t="n">
        <f aca="false">CEILING((K92+N92+O92+P92)*$Q$4/100+(K92+N92+O92+P92),100)</f>
        <v>34100</v>
      </c>
      <c r="R92" s="127" t="n">
        <f aca="false">Q92/10000</f>
        <v>3.41</v>
      </c>
      <c r="S92" s="128" t="n">
        <f aca="false">R92*20/100+R92</f>
        <v>4.092</v>
      </c>
    </row>
    <row r="93" customFormat="false" ht="12.75" hidden="false" customHeight="false" outlineLevel="0" collapsed="false">
      <c r="A93" s="43" t="n">
        <v>1026</v>
      </c>
      <c r="B93" s="43" t="n">
        <v>610545</v>
      </c>
      <c r="C93" s="121"/>
      <c r="D93" s="129" t="s">
        <v>70</v>
      </c>
      <c r="E93" s="130" t="n">
        <v>6.4</v>
      </c>
      <c r="F93" s="131" t="n">
        <f aca="false">E93-(E93*$F$4)</f>
        <v>0.992</v>
      </c>
      <c r="G93" s="132" t="s">
        <v>155</v>
      </c>
      <c r="H93" s="132" t="n">
        <v>80</v>
      </c>
      <c r="I93" s="133"/>
      <c r="J93" s="134"/>
      <c r="K93" s="135" t="n">
        <f aca="false">F93*$K$4</f>
        <v>22320</v>
      </c>
      <c r="L93" s="134"/>
      <c r="M93" s="135" t="n">
        <f aca="false">K93*$M$4/100</f>
        <v>2232</v>
      </c>
      <c r="N93" s="135" t="n">
        <f aca="false">(K93+M93)*6.5%</f>
        <v>1595.88</v>
      </c>
      <c r="O93" s="136" t="n">
        <f aca="false">(K93+M93)*$O$4/100</f>
        <v>73.656</v>
      </c>
      <c r="P93" s="137" t="n">
        <f aca="false">K93*$P$4</f>
        <v>2232</v>
      </c>
      <c r="Q93" s="138" t="n">
        <f aca="false">CEILING((K93+N93+O93+P93)*$Q$4/100+(K93+N93+O93+P93),100)</f>
        <v>34100</v>
      </c>
      <c r="R93" s="139" t="n">
        <f aca="false">Q93/10000</f>
        <v>3.41</v>
      </c>
      <c r="S93" s="140" t="n">
        <f aca="false">R93*20/100+R93</f>
        <v>4.092</v>
      </c>
    </row>
    <row r="94" customFormat="false" ht="12.75" hidden="false" customHeight="false" outlineLevel="0" collapsed="false">
      <c r="A94" s="43" t="n">
        <v>1026</v>
      </c>
      <c r="B94" s="121" t="n">
        <v>610615</v>
      </c>
      <c r="C94" s="121"/>
      <c r="D94" s="121" t="s">
        <v>157</v>
      </c>
      <c r="E94" s="122" t="n">
        <v>8.35</v>
      </c>
      <c r="F94" s="131" t="n">
        <f aca="false">E94-(E94*$F$4)</f>
        <v>1.29425</v>
      </c>
      <c r="G94" s="43" t="s">
        <v>155</v>
      </c>
      <c r="H94" s="121" t="n">
        <v>55</v>
      </c>
      <c r="K94" s="123" t="n">
        <f aca="false">F94*$K$4</f>
        <v>29120.625</v>
      </c>
      <c r="M94" s="123" t="n">
        <f aca="false">K94*$M$4/100</f>
        <v>2912.0625</v>
      </c>
      <c r="N94" s="123" t="n">
        <f aca="false">(K94+M94)*6.5%</f>
        <v>2082.1246875</v>
      </c>
      <c r="O94" s="124" t="n">
        <f aca="false">(K94+M94)*$O$4/100</f>
        <v>96.0980625</v>
      </c>
      <c r="P94" s="125" t="n">
        <f aca="false">K94*$P$4</f>
        <v>2912.0625</v>
      </c>
      <c r="Q94" s="126" t="n">
        <f aca="false">CEILING((K94+N94+O94+P94)*$Q$4/100+(K94+N94+O94+P94),100)</f>
        <v>44500</v>
      </c>
      <c r="R94" s="127" t="n">
        <f aca="false">Q94/10000</f>
        <v>4.45</v>
      </c>
      <c r="S94" s="128" t="n">
        <f aca="false">R94*20/100+R94</f>
        <v>5.34</v>
      </c>
    </row>
    <row r="95" customFormat="false" ht="12.75" hidden="false" customHeight="false" outlineLevel="0" collapsed="false">
      <c r="A95" s="43" t="n">
        <v>1026</v>
      </c>
      <c r="B95" s="121" t="n">
        <v>610625</v>
      </c>
      <c r="C95" s="121"/>
      <c r="D95" s="121" t="s">
        <v>158</v>
      </c>
      <c r="E95" s="122" t="n">
        <v>8.35</v>
      </c>
      <c r="F95" s="131" t="n">
        <f aca="false">E95-(E95*$F$4)</f>
        <v>1.29425</v>
      </c>
      <c r="G95" s="43" t="s">
        <v>155</v>
      </c>
      <c r="H95" s="121" t="n">
        <v>55</v>
      </c>
      <c r="K95" s="123" t="n">
        <f aca="false">F95*$K$4</f>
        <v>29120.625</v>
      </c>
      <c r="M95" s="123" t="n">
        <f aca="false">K95*$M$4/100</f>
        <v>2912.0625</v>
      </c>
      <c r="N95" s="123" t="n">
        <f aca="false">(K95+M95)*6.5%</f>
        <v>2082.1246875</v>
      </c>
      <c r="O95" s="124" t="n">
        <f aca="false">(K95+M95)*$O$4/100</f>
        <v>96.0980625</v>
      </c>
      <c r="P95" s="125" t="n">
        <f aca="false">K95*$P$4</f>
        <v>2912.0625</v>
      </c>
      <c r="Q95" s="126" t="n">
        <f aca="false">CEILING((K95+N95+O95+P95)*$Q$4/100+(K95+N95+O95+P95),100)</f>
        <v>44500</v>
      </c>
      <c r="R95" s="127" t="n">
        <f aca="false">Q95/10000</f>
        <v>4.45</v>
      </c>
      <c r="S95" s="128" t="n">
        <f aca="false">R95*20/100+R95</f>
        <v>5.34</v>
      </c>
    </row>
    <row r="96" customFormat="false" ht="12.75" hidden="false" customHeight="false" outlineLevel="0" collapsed="false">
      <c r="A96" s="43" t="n">
        <v>1026</v>
      </c>
      <c r="B96" s="121" t="n">
        <v>610635</v>
      </c>
      <c r="C96" s="121"/>
      <c r="D96" s="121" t="s">
        <v>159</v>
      </c>
      <c r="E96" s="122" t="n">
        <v>8.35</v>
      </c>
      <c r="F96" s="131" t="n">
        <f aca="false">E96-(E96*$F$4)</f>
        <v>1.29425</v>
      </c>
      <c r="G96" s="43" t="s">
        <v>155</v>
      </c>
      <c r="H96" s="121" t="n">
        <v>55</v>
      </c>
      <c r="K96" s="123" t="n">
        <f aca="false">F96*$K$4</f>
        <v>29120.625</v>
      </c>
      <c r="M96" s="123" t="n">
        <f aca="false">K96*$M$4/100</f>
        <v>2912.0625</v>
      </c>
      <c r="N96" s="123" t="n">
        <f aca="false">(K96+M96)*6.5%</f>
        <v>2082.1246875</v>
      </c>
      <c r="O96" s="124" t="n">
        <f aca="false">(K96+M96)*$O$4/100</f>
        <v>96.0980625</v>
      </c>
      <c r="P96" s="125" t="n">
        <f aca="false">K96*$P$4</f>
        <v>2912.0625</v>
      </c>
      <c r="Q96" s="126" t="n">
        <f aca="false">CEILING((K96+N96+O96+P96)*$Q$4/100+(K96+N96+O96+P96),100)</f>
        <v>44500</v>
      </c>
      <c r="R96" s="127" t="n">
        <f aca="false">Q96/10000</f>
        <v>4.45</v>
      </c>
      <c r="S96" s="128" t="n">
        <f aca="false">R96*20/100+R96</f>
        <v>5.34</v>
      </c>
    </row>
    <row r="97" customFormat="false" ht="12.75" hidden="false" customHeight="false" outlineLevel="0" collapsed="false">
      <c r="A97" s="43" t="n">
        <v>1026</v>
      </c>
      <c r="B97" s="121" t="n">
        <v>610645</v>
      </c>
      <c r="C97" s="121"/>
      <c r="D97" s="121" t="s">
        <v>73</v>
      </c>
      <c r="E97" s="122" t="n">
        <v>8.35</v>
      </c>
      <c r="F97" s="131" t="n">
        <f aca="false">E97-(E97*$F$4)</f>
        <v>1.29425</v>
      </c>
      <c r="G97" s="43" t="s">
        <v>155</v>
      </c>
      <c r="H97" s="121" t="n">
        <v>55</v>
      </c>
      <c r="K97" s="123" t="n">
        <f aca="false">F97*$K$4</f>
        <v>29120.625</v>
      </c>
      <c r="M97" s="123" t="n">
        <f aca="false">K97*$M$4/100</f>
        <v>2912.0625</v>
      </c>
      <c r="N97" s="123" t="n">
        <f aca="false">(K97+M97)*6.5%</f>
        <v>2082.1246875</v>
      </c>
      <c r="O97" s="124" t="n">
        <f aca="false">(K97+M97)*$O$4/100</f>
        <v>96.0980625</v>
      </c>
      <c r="P97" s="125" t="n">
        <f aca="false">K97*$P$4</f>
        <v>2912.0625</v>
      </c>
      <c r="Q97" s="126" t="n">
        <f aca="false">CEILING((K97+N97+O97+P97)*$Q$4/100+(K97+N97+O97+P97),100)</f>
        <v>44500</v>
      </c>
      <c r="R97" s="127" t="n">
        <f aca="false">Q97/10000</f>
        <v>4.45</v>
      </c>
      <c r="S97" s="128" t="n">
        <f aca="false">R97*20/100+R97</f>
        <v>5.34</v>
      </c>
    </row>
    <row r="98" customFormat="false" ht="12.75" hidden="false" customHeight="false" outlineLevel="0" collapsed="false">
      <c r="A98" s="43" t="n">
        <v>1026</v>
      </c>
      <c r="B98" s="121" t="n">
        <v>610655</v>
      </c>
      <c r="C98" s="121"/>
      <c r="D98" s="129" t="s">
        <v>74</v>
      </c>
      <c r="E98" s="130" t="n">
        <v>8.35</v>
      </c>
      <c r="F98" s="131" t="n">
        <f aca="false">E98-(E98*$F$4)</f>
        <v>1.29425</v>
      </c>
      <c r="G98" s="132" t="s">
        <v>155</v>
      </c>
      <c r="H98" s="129" t="n">
        <v>55</v>
      </c>
      <c r="I98" s="133"/>
      <c r="J98" s="134"/>
      <c r="K98" s="135" t="n">
        <f aca="false">F98*$K$4</f>
        <v>29120.625</v>
      </c>
      <c r="L98" s="134"/>
      <c r="M98" s="135" t="n">
        <f aca="false">K98*$M$4/100</f>
        <v>2912.0625</v>
      </c>
      <c r="N98" s="135" t="n">
        <f aca="false">(K98+M98)*6.5%</f>
        <v>2082.1246875</v>
      </c>
      <c r="O98" s="136" t="n">
        <f aca="false">(K98+M98)*$O$4/100</f>
        <v>96.0980625</v>
      </c>
      <c r="P98" s="137" t="n">
        <f aca="false">K98*$P$4</f>
        <v>2912.0625</v>
      </c>
      <c r="Q98" s="138" t="n">
        <f aca="false">CEILING((K98+N98+O98+P98)*$Q$4/100+(K98+N98+O98+P98),100)</f>
        <v>44500</v>
      </c>
      <c r="R98" s="139" t="n">
        <f aca="false">Q98/10000</f>
        <v>4.45</v>
      </c>
      <c r="S98" s="140" t="n">
        <f aca="false">R98*20/100+R98</f>
        <v>5.34</v>
      </c>
    </row>
    <row r="99" customFormat="false" ht="12.75" hidden="false" customHeight="false" outlineLevel="0" collapsed="false">
      <c r="A99" s="43" t="n">
        <v>1026</v>
      </c>
      <c r="B99" s="121" t="n">
        <v>610715</v>
      </c>
      <c r="C99" s="121"/>
      <c r="D99" s="121" t="s">
        <v>160</v>
      </c>
      <c r="E99" s="122" t="n">
        <v>11.6</v>
      </c>
      <c r="F99" s="131" t="n">
        <f aca="false">E99-(E99*$F$4)</f>
        <v>1.798</v>
      </c>
      <c r="G99" s="43" t="s">
        <v>155</v>
      </c>
      <c r="H99" s="121" t="n">
        <v>40</v>
      </c>
      <c r="K99" s="123" t="n">
        <f aca="false">F99*$K$4</f>
        <v>40455</v>
      </c>
      <c r="M99" s="123" t="n">
        <f aca="false">K99*$M$4/100</f>
        <v>4045.5</v>
      </c>
      <c r="N99" s="123" t="n">
        <f aca="false">(K99+M99)*6.5%</f>
        <v>2892.5325</v>
      </c>
      <c r="O99" s="124" t="n">
        <f aca="false">(K99+M99)*$O$4/100</f>
        <v>133.5015</v>
      </c>
      <c r="P99" s="125" t="n">
        <f aca="false">K99*$P$4</f>
        <v>4045.5</v>
      </c>
      <c r="Q99" s="126" t="n">
        <f aca="false">CEILING((K99+N99+O99+P99)*$Q$4/100+(K99+N99+O99+P99),100)</f>
        <v>61800</v>
      </c>
      <c r="R99" s="127" t="n">
        <f aca="false">Q99/10000</f>
        <v>6.18</v>
      </c>
      <c r="S99" s="128" t="n">
        <f aca="false">R99*20/100+R99</f>
        <v>7.416</v>
      </c>
    </row>
    <row r="100" customFormat="false" ht="12.75" hidden="false" customHeight="false" outlineLevel="0" collapsed="false">
      <c r="A100" s="43" t="n">
        <v>1026</v>
      </c>
      <c r="B100" s="121" t="n">
        <v>610725</v>
      </c>
      <c r="C100" s="121"/>
      <c r="D100" s="121" t="s">
        <v>161</v>
      </c>
      <c r="E100" s="122" t="n">
        <v>11.6</v>
      </c>
      <c r="F100" s="131" t="n">
        <f aca="false">E100-(E100*$F$4)</f>
        <v>1.798</v>
      </c>
      <c r="G100" s="43" t="s">
        <v>155</v>
      </c>
      <c r="H100" s="121" t="n">
        <v>40</v>
      </c>
      <c r="K100" s="123" t="n">
        <f aca="false">F100*$K$4</f>
        <v>40455</v>
      </c>
      <c r="M100" s="123" t="n">
        <f aca="false">K100*$M$4/100</f>
        <v>4045.5</v>
      </c>
      <c r="N100" s="123" t="n">
        <f aca="false">(K100+M100)*6.5%</f>
        <v>2892.5325</v>
      </c>
      <c r="O100" s="124" t="n">
        <f aca="false">(K100+M100)*$O$4/100</f>
        <v>133.5015</v>
      </c>
      <c r="P100" s="125" t="n">
        <f aca="false">K100*$P$4</f>
        <v>4045.5</v>
      </c>
      <c r="Q100" s="126" t="n">
        <f aca="false">CEILING((K100+N100+O100+P100)*$Q$4/100+(K100+N100+O100+P100),100)</f>
        <v>61800</v>
      </c>
      <c r="R100" s="127" t="n">
        <f aca="false">Q100/10000</f>
        <v>6.18</v>
      </c>
      <c r="S100" s="128" t="n">
        <f aca="false">R100*20/100+R100</f>
        <v>7.416</v>
      </c>
    </row>
    <row r="101" customFormat="false" ht="12.75" hidden="false" customHeight="false" outlineLevel="0" collapsed="false">
      <c r="A101" s="43" t="n">
        <v>1026</v>
      </c>
      <c r="B101" s="121" t="n">
        <v>610735</v>
      </c>
      <c r="C101" s="121"/>
      <c r="D101" s="121" t="s">
        <v>162</v>
      </c>
      <c r="E101" s="122" t="n">
        <v>11.6</v>
      </c>
      <c r="F101" s="131" t="n">
        <f aca="false">E101-(E101*$F$4)</f>
        <v>1.798</v>
      </c>
      <c r="G101" s="43" t="s">
        <v>155</v>
      </c>
      <c r="H101" s="121" t="n">
        <v>40</v>
      </c>
      <c r="K101" s="123" t="n">
        <f aca="false">F101*$K$4</f>
        <v>40455</v>
      </c>
      <c r="M101" s="123" t="n">
        <f aca="false">K101*$M$4/100</f>
        <v>4045.5</v>
      </c>
      <c r="N101" s="123" t="n">
        <f aca="false">(K101+M101)*6.5%</f>
        <v>2892.5325</v>
      </c>
      <c r="O101" s="124" t="n">
        <f aca="false">(K101+M101)*$O$4/100</f>
        <v>133.5015</v>
      </c>
      <c r="P101" s="125" t="n">
        <f aca="false">K101*$P$4</f>
        <v>4045.5</v>
      </c>
      <c r="Q101" s="126" t="n">
        <f aca="false">CEILING((K101+N101+O101+P101)*$Q$4/100+(K101+N101+O101+P101),100)</f>
        <v>61800</v>
      </c>
      <c r="R101" s="127" t="n">
        <f aca="false">Q101/10000</f>
        <v>6.18</v>
      </c>
      <c r="S101" s="128" t="n">
        <f aca="false">R101*20/100+R101</f>
        <v>7.416</v>
      </c>
    </row>
    <row r="102" customFormat="false" ht="12.75" hidden="false" customHeight="false" outlineLevel="0" collapsed="false">
      <c r="A102" s="43" t="n">
        <v>1026</v>
      </c>
      <c r="B102" s="121" t="n">
        <v>610745</v>
      </c>
      <c r="C102" s="121"/>
      <c r="D102" s="121" t="s">
        <v>163</v>
      </c>
      <c r="E102" s="122" t="n">
        <v>11.6</v>
      </c>
      <c r="F102" s="131" t="n">
        <f aca="false">E102-(E102*$F$4)</f>
        <v>1.798</v>
      </c>
      <c r="G102" s="43" t="s">
        <v>155</v>
      </c>
      <c r="H102" s="121" t="n">
        <v>40</v>
      </c>
      <c r="K102" s="123" t="n">
        <f aca="false">F102*$K$4</f>
        <v>40455</v>
      </c>
      <c r="M102" s="123" t="n">
        <f aca="false">K102*$M$4/100</f>
        <v>4045.5</v>
      </c>
      <c r="N102" s="123" t="n">
        <f aca="false">(K102+M102)*6.5%</f>
        <v>2892.5325</v>
      </c>
      <c r="O102" s="124" t="n">
        <f aca="false">(K102+M102)*$O$4/100</f>
        <v>133.5015</v>
      </c>
      <c r="P102" s="125" t="n">
        <f aca="false">K102*$P$4</f>
        <v>4045.5</v>
      </c>
      <c r="Q102" s="126" t="n">
        <f aca="false">CEILING((K102+N102+O102+P102)*$Q$4/100+(K102+N102+O102+P102),100)</f>
        <v>61800</v>
      </c>
      <c r="R102" s="127" t="n">
        <f aca="false">Q102/10000</f>
        <v>6.18</v>
      </c>
      <c r="S102" s="128" t="n">
        <f aca="false">R102*20/100+R102</f>
        <v>7.416</v>
      </c>
    </row>
    <row r="103" customFormat="false" ht="12.75" hidden="false" customHeight="false" outlineLevel="0" collapsed="false">
      <c r="A103" s="43" t="n">
        <v>1026</v>
      </c>
      <c r="B103" s="121" t="n">
        <v>610755</v>
      </c>
      <c r="C103" s="121"/>
      <c r="D103" s="121" t="s">
        <v>164</v>
      </c>
      <c r="E103" s="122" t="n">
        <v>11.6</v>
      </c>
      <c r="F103" s="131" t="n">
        <f aca="false">E103-(E103*$F$4)</f>
        <v>1.798</v>
      </c>
      <c r="G103" s="43" t="s">
        <v>155</v>
      </c>
      <c r="H103" s="121" t="n">
        <v>40</v>
      </c>
      <c r="K103" s="123" t="n">
        <f aca="false">F103*$K$4</f>
        <v>40455</v>
      </c>
      <c r="M103" s="123" t="n">
        <f aca="false">K103*$M$4/100</f>
        <v>4045.5</v>
      </c>
      <c r="N103" s="123" t="n">
        <f aca="false">(K103+M103)*6.5%</f>
        <v>2892.5325</v>
      </c>
      <c r="O103" s="124" t="n">
        <f aca="false">(K103+M103)*$O$4/100</f>
        <v>133.5015</v>
      </c>
      <c r="P103" s="125" t="n">
        <f aca="false">K103*$P$4</f>
        <v>4045.5</v>
      </c>
      <c r="Q103" s="126" t="n">
        <f aca="false">CEILING((K103+N103+O103+P103)*$Q$4/100+(K103+N103+O103+P103),100)</f>
        <v>61800</v>
      </c>
      <c r="R103" s="127" t="n">
        <f aca="false">Q103/10000</f>
        <v>6.18</v>
      </c>
      <c r="S103" s="128" t="n">
        <f aca="false">R103*20/100+R103</f>
        <v>7.416</v>
      </c>
    </row>
    <row r="104" customFormat="false" ht="12.75" hidden="false" customHeight="false" outlineLevel="0" collapsed="false">
      <c r="A104" s="43" t="n">
        <v>1026</v>
      </c>
      <c r="B104" s="121" t="n">
        <v>610765</v>
      </c>
      <c r="C104" s="121"/>
      <c r="D104" s="129" t="s">
        <v>77</v>
      </c>
      <c r="E104" s="130" t="n">
        <v>11.6</v>
      </c>
      <c r="F104" s="131" t="n">
        <f aca="false">E104-(E104*$F$4)</f>
        <v>1.798</v>
      </c>
      <c r="G104" s="132" t="s">
        <v>155</v>
      </c>
      <c r="H104" s="129" t="n">
        <v>40</v>
      </c>
      <c r="I104" s="133"/>
      <c r="J104" s="134"/>
      <c r="K104" s="135" t="n">
        <f aca="false">F104*$K$4</f>
        <v>40455</v>
      </c>
      <c r="L104" s="134"/>
      <c r="M104" s="135" t="n">
        <f aca="false">K104*$M$4/100</f>
        <v>4045.5</v>
      </c>
      <c r="N104" s="135" t="n">
        <f aca="false">(K104+M104)*6.5%</f>
        <v>2892.5325</v>
      </c>
      <c r="O104" s="136" t="n">
        <f aca="false">(K104+M104)*$O$4/100</f>
        <v>133.5015</v>
      </c>
      <c r="P104" s="137" t="n">
        <f aca="false">K104*$P$4</f>
        <v>4045.5</v>
      </c>
      <c r="Q104" s="138" t="n">
        <f aca="false">CEILING((K104+N104+O104+P104)*$Q$4/100+(K104+N104+O104+P104),100)</f>
        <v>61800</v>
      </c>
      <c r="R104" s="139" t="n">
        <f aca="false">Q104/10000</f>
        <v>6.18</v>
      </c>
      <c r="S104" s="140" t="n">
        <f aca="false">R104*20/100+R104</f>
        <v>7.416</v>
      </c>
    </row>
    <row r="105" customFormat="false" ht="12.75" hidden="false" customHeight="false" outlineLevel="0" collapsed="false">
      <c r="A105" s="43" t="n">
        <v>1026</v>
      </c>
      <c r="B105" s="121" t="n">
        <v>610815</v>
      </c>
      <c r="C105" s="121"/>
      <c r="D105" s="121" t="s">
        <v>165</v>
      </c>
      <c r="E105" s="122" t="n">
        <v>13.24</v>
      </c>
      <c r="F105" s="131" t="n">
        <f aca="false">E105-(E105*$F$4)</f>
        <v>2.0522</v>
      </c>
      <c r="G105" s="43" t="s">
        <v>155</v>
      </c>
      <c r="H105" s="121" t="n">
        <v>30</v>
      </c>
      <c r="K105" s="123" t="n">
        <f aca="false">F105*$K$4</f>
        <v>46174.5</v>
      </c>
      <c r="M105" s="123" t="n">
        <f aca="false">K105*$M$4/100</f>
        <v>4617.45</v>
      </c>
      <c r="N105" s="123" t="n">
        <f aca="false">(K105+M105)*6.5%</f>
        <v>3301.47675</v>
      </c>
      <c r="O105" s="124" t="n">
        <f aca="false">(K105+M105)*$O$4/100</f>
        <v>152.37585</v>
      </c>
      <c r="P105" s="125" t="n">
        <f aca="false">K105*$P$4</f>
        <v>4617.45</v>
      </c>
      <c r="Q105" s="126" t="n">
        <f aca="false">CEILING((K105+N105+O105+P105)*$Q$4/100+(K105+N105+O105+P105),100)</f>
        <v>70600</v>
      </c>
      <c r="R105" s="127" t="n">
        <f aca="false">Q105/10000</f>
        <v>7.06</v>
      </c>
      <c r="S105" s="128" t="n">
        <f aca="false">R105*20/100+R105</f>
        <v>8.472</v>
      </c>
    </row>
    <row r="106" customFormat="false" ht="12.75" hidden="false" customHeight="false" outlineLevel="0" collapsed="false">
      <c r="A106" s="43" t="n">
        <v>1026</v>
      </c>
      <c r="B106" s="121" t="n">
        <v>610825</v>
      </c>
      <c r="C106" s="121"/>
      <c r="D106" s="121" t="s">
        <v>166</v>
      </c>
      <c r="E106" s="122" t="n">
        <v>13.24</v>
      </c>
      <c r="F106" s="131" t="n">
        <f aca="false">E106-(E106*$F$4)</f>
        <v>2.0522</v>
      </c>
      <c r="G106" s="43" t="s">
        <v>155</v>
      </c>
      <c r="H106" s="121" t="n">
        <v>30</v>
      </c>
      <c r="K106" s="123" t="n">
        <f aca="false">F106*$K$4</f>
        <v>46174.5</v>
      </c>
      <c r="M106" s="123" t="n">
        <f aca="false">K106*$M$4/100</f>
        <v>4617.45</v>
      </c>
      <c r="N106" s="123" t="n">
        <f aca="false">(K106+M106)*6.5%</f>
        <v>3301.47675</v>
      </c>
      <c r="O106" s="124" t="n">
        <f aca="false">(K106+M106)*$O$4/100</f>
        <v>152.37585</v>
      </c>
      <c r="P106" s="125" t="n">
        <f aca="false">K106*$P$4</f>
        <v>4617.45</v>
      </c>
      <c r="Q106" s="126" t="n">
        <f aca="false">CEILING((K106+N106+O106+P106)*$Q$4/100+(K106+N106+O106+P106),100)</f>
        <v>70600</v>
      </c>
      <c r="R106" s="127" t="n">
        <f aca="false">Q106/10000</f>
        <v>7.06</v>
      </c>
      <c r="S106" s="128" t="n">
        <f aca="false">R106*20/100+R106</f>
        <v>8.472</v>
      </c>
    </row>
    <row r="107" customFormat="false" ht="12.75" hidden="false" customHeight="false" outlineLevel="0" collapsed="false">
      <c r="A107" s="43" t="n">
        <v>1026</v>
      </c>
      <c r="B107" s="121" t="n">
        <v>610835</v>
      </c>
      <c r="C107" s="121"/>
      <c r="D107" s="121" t="s">
        <v>167</v>
      </c>
      <c r="E107" s="122" t="n">
        <v>13.24</v>
      </c>
      <c r="F107" s="131" t="n">
        <f aca="false">E107-(E107*$F$4)</f>
        <v>2.0522</v>
      </c>
      <c r="G107" s="43" t="s">
        <v>155</v>
      </c>
      <c r="H107" s="121" t="n">
        <v>30</v>
      </c>
      <c r="K107" s="123" t="n">
        <f aca="false">F107*$K$4</f>
        <v>46174.5</v>
      </c>
      <c r="M107" s="123" t="n">
        <f aca="false">K107*$M$4/100</f>
        <v>4617.45</v>
      </c>
      <c r="N107" s="123" t="n">
        <f aca="false">(K107+M107)*6.5%</f>
        <v>3301.47675</v>
      </c>
      <c r="O107" s="124" t="n">
        <f aca="false">(K107+M107)*$O$4/100</f>
        <v>152.37585</v>
      </c>
      <c r="P107" s="125" t="n">
        <f aca="false">K107*$P$4</f>
        <v>4617.45</v>
      </c>
      <c r="Q107" s="126" t="n">
        <f aca="false">CEILING((K107+N107+O107+P107)*$Q$4/100+(K107+N107+O107+P107),100)</f>
        <v>70600</v>
      </c>
      <c r="R107" s="127" t="n">
        <f aca="false">Q107/10000</f>
        <v>7.06</v>
      </c>
      <c r="S107" s="128" t="n">
        <f aca="false">R107*20/100+R107</f>
        <v>8.472</v>
      </c>
    </row>
    <row r="108" customFormat="false" ht="12.75" hidden="false" customHeight="false" outlineLevel="0" collapsed="false">
      <c r="A108" s="43" t="n">
        <v>1026</v>
      </c>
      <c r="B108" s="121" t="n">
        <v>610845</v>
      </c>
      <c r="C108" s="121"/>
      <c r="D108" s="121" t="s">
        <v>168</v>
      </c>
      <c r="E108" s="122" t="n">
        <v>13.24</v>
      </c>
      <c r="F108" s="131" t="n">
        <f aca="false">E108-(E108*$F$4)</f>
        <v>2.0522</v>
      </c>
      <c r="G108" s="43" t="s">
        <v>155</v>
      </c>
      <c r="H108" s="121" t="n">
        <v>30</v>
      </c>
      <c r="K108" s="123" t="n">
        <f aca="false">F108*$K$4</f>
        <v>46174.5</v>
      </c>
      <c r="M108" s="123" t="n">
        <f aca="false">K108*$M$4/100</f>
        <v>4617.45</v>
      </c>
      <c r="N108" s="123" t="n">
        <f aca="false">(K108+M108)*6.5%</f>
        <v>3301.47675</v>
      </c>
      <c r="O108" s="124" t="n">
        <f aca="false">(K108+M108)*$O$4/100</f>
        <v>152.37585</v>
      </c>
      <c r="P108" s="125" t="n">
        <f aca="false">K108*$P$4</f>
        <v>4617.45</v>
      </c>
      <c r="Q108" s="126" t="n">
        <f aca="false">CEILING((K108+N108+O108+P108)*$Q$4/100+(K108+N108+O108+P108),100)</f>
        <v>70600</v>
      </c>
      <c r="R108" s="127" t="n">
        <f aca="false">Q108/10000</f>
        <v>7.06</v>
      </c>
      <c r="S108" s="128" t="n">
        <f aca="false">R108*20/100+R108</f>
        <v>8.472</v>
      </c>
    </row>
    <row r="109" customFormat="false" ht="12.75" hidden="false" customHeight="false" outlineLevel="0" collapsed="false">
      <c r="A109" s="43" t="n">
        <v>1026</v>
      </c>
      <c r="B109" s="121" t="n">
        <v>610855</v>
      </c>
      <c r="C109" s="121"/>
      <c r="D109" s="121" t="s">
        <v>169</v>
      </c>
      <c r="E109" s="122" t="n">
        <v>13.24</v>
      </c>
      <c r="F109" s="131" t="n">
        <f aca="false">E109-(E109*$F$4)</f>
        <v>2.0522</v>
      </c>
      <c r="G109" s="43" t="s">
        <v>155</v>
      </c>
      <c r="H109" s="121" t="n">
        <v>30</v>
      </c>
      <c r="K109" s="123" t="n">
        <f aca="false">F109*$K$4</f>
        <v>46174.5</v>
      </c>
      <c r="M109" s="123" t="n">
        <f aca="false">K109*$M$4/100</f>
        <v>4617.45</v>
      </c>
      <c r="N109" s="123" t="n">
        <f aca="false">(K109+M109)*6.5%</f>
        <v>3301.47675</v>
      </c>
      <c r="O109" s="124" t="n">
        <f aca="false">(K109+M109)*$O$4/100</f>
        <v>152.37585</v>
      </c>
      <c r="P109" s="125" t="n">
        <f aca="false">K109*$P$4</f>
        <v>4617.45</v>
      </c>
      <c r="Q109" s="126" t="n">
        <f aca="false">CEILING((K109+N109+O109+P109)*$Q$4/100+(K109+N109+O109+P109),100)</f>
        <v>70600</v>
      </c>
      <c r="R109" s="127" t="n">
        <f aca="false">Q109/10000</f>
        <v>7.06</v>
      </c>
      <c r="S109" s="128" t="n">
        <f aca="false">R109*20/100+R109</f>
        <v>8.472</v>
      </c>
    </row>
    <row r="110" customFormat="false" ht="12.75" hidden="false" customHeight="false" outlineLevel="0" collapsed="false">
      <c r="A110" s="43" t="n">
        <v>1026</v>
      </c>
      <c r="B110" s="121" t="n">
        <v>610865</v>
      </c>
      <c r="C110" s="121"/>
      <c r="D110" s="129" t="s">
        <v>80</v>
      </c>
      <c r="E110" s="130" t="n">
        <v>13.24</v>
      </c>
      <c r="F110" s="131" t="n">
        <f aca="false">E110-(E110*$F$4)</f>
        <v>2.0522</v>
      </c>
      <c r="G110" s="132" t="s">
        <v>155</v>
      </c>
      <c r="H110" s="129" t="n">
        <v>30</v>
      </c>
      <c r="I110" s="133"/>
      <c r="J110" s="134"/>
      <c r="K110" s="135" t="n">
        <f aca="false">F110*$K$4</f>
        <v>46174.5</v>
      </c>
      <c r="L110" s="134"/>
      <c r="M110" s="135" t="n">
        <f aca="false">K110*$M$4/100</f>
        <v>4617.45</v>
      </c>
      <c r="N110" s="135" t="n">
        <f aca="false">(K110+M110)*6.5%</f>
        <v>3301.47675</v>
      </c>
      <c r="O110" s="136" t="n">
        <f aca="false">(K110+M110)*$O$4/100</f>
        <v>152.37585</v>
      </c>
      <c r="P110" s="137" t="n">
        <f aca="false">K110*$P$4</f>
        <v>4617.45</v>
      </c>
      <c r="Q110" s="138" t="n">
        <f aca="false">CEILING((K110+N110+O110+P110)*$Q$4/100+(K110+N110+O110+P110),100)</f>
        <v>70600</v>
      </c>
      <c r="R110" s="139" t="n">
        <f aca="false">Q110/10000</f>
        <v>7.06</v>
      </c>
      <c r="S110" s="140" t="n">
        <f aca="false">R110*20/100+R110</f>
        <v>8.472</v>
      </c>
    </row>
    <row r="111" customFormat="false" ht="12.75" hidden="false" customHeight="false" outlineLevel="0" collapsed="false">
      <c r="A111" s="43" t="n">
        <v>1026</v>
      </c>
      <c r="B111" s="121" t="n">
        <v>610915</v>
      </c>
      <c r="C111" s="121"/>
      <c r="D111" s="121" t="s">
        <v>170</v>
      </c>
      <c r="E111" s="122" t="n">
        <v>14.92</v>
      </c>
      <c r="F111" s="131" t="n">
        <f aca="false">E111-(E111*$F$4)</f>
        <v>2.3126</v>
      </c>
      <c r="G111" s="43" t="s">
        <v>155</v>
      </c>
      <c r="H111" s="121" t="n">
        <v>19</v>
      </c>
      <c r="K111" s="123" t="n">
        <f aca="false">F111*$K$4</f>
        <v>52033.5</v>
      </c>
      <c r="M111" s="123" t="n">
        <f aca="false">K111*$M$4/100</f>
        <v>5203.35</v>
      </c>
      <c r="N111" s="123" t="n">
        <f aca="false">(K111+M111)*6.5%</f>
        <v>3720.39525</v>
      </c>
      <c r="O111" s="124" t="n">
        <f aca="false">(K111+M111)*$O$4/100</f>
        <v>171.71055</v>
      </c>
      <c r="P111" s="125" t="n">
        <f aca="false">K111*$P$4</f>
        <v>5203.35</v>
      </c>
      <c r="Q111" s="126" t="n">
        <f aca="false">CEILING((K111+N111+O111+P111)*$Q$4/100+(K111+N111+O111+P111),100)</f>
        <v>79500</v>
      </c>
      <c r="R111" s="127" t="n">
        <f aca="false">Q111/10000</f>
        <v>7.95</v>
      </c>
      <c r="S111" s="128" t="n">
        <f aca="false">R111*20/100+R111</f>
        <v>9.54</v>
      </c>
    </row>
    <row r="112" customFormat="false" ht="12.75" hidden="false" customHeight="false" outlineLevel="0" collapsed="false">
      <c r="A112" s="43" t="n">
        <v>1026</v>
      </c>
      <c r="B112" s="121" t="n">
        <v>610925</v>
      </c>
      <c r="C112" s="121"/>
      <c r="D112" s="121" t="s">
        <v>171</v>
      </c>
      <c r="E112" s="122" t="n">
        <v>14.92</v>
      </c>
      <c r="F112" s="131" t="n">
        <f aca="false">E112-(E112*$F$4)</f>
        <v>2.3126</v>
      </c>
      <c r="G112" s="43" t="s">
        <v>155</v>
      </c>
      <c r="H112" s="121" t="n">
        <v>19</v>
      </c>
      <c r="K112" s="123" t="n">
        <f aca="false">F112*$K$4</f>
        <v>52033.5</v>
      </c>
      <c r="M112" s="123" t="n">
        <f aca="false">K112*$M$4/100</f>
        <v>5203.35</v>
      </c>
      <c r="N112" s="123" t="n">
        <f aca="false">(K112+M112)*6.5%</f>
        <v>3720.39525</v>
      </c>
      <c r="O112" s="124" t="n">
        <f aca="false">(K112+M112)*$O$4/100</f>
        <v>171.71055</v>
      </c>
      <c r="P112" s="125" t="n">
        <f aca="false">K112*$P$4</f>
        <v>5203.35</v>
      </c>
      <c r="Q112" s="126" t="n">
        <f aca="false">CEILING((K112+N112+O112+P112)*$Q$4/100+(K112+N112+O112+P112),100)</f>
        <v>79500</v>
      </c>
      <c r="R112" s="127" t="n">
        <f aca="false">Q112/10000</f>
        <v>7.95</v>
      </c>
      <c r="S112" s="128" t="n">
        <f aca="false">R112*20/100+R112</f>
        <v>9.54</v>
      </c>
    </row>
    <row r="113" customFormat="false" ht="12.75" hidden="false" customHeight="false" outlineLevel="0" collapsed="false">
      <c r="A113" s="43" t="n">
        <v>1026</v>
      </c>
      <c r="B113" s="121" t="n">
        <v>610935</v>
      </c>
      <c r="C113" s="121"/>
      <c r="D113" s="121" t="s">
        <v>172</v>
      </c>
      <c r="E113" s="122" t="n">
        <v>14.92</v>
      </c>
      <c r="F113" s="131" t="n">
        <f aca="false">E113-(E113*$F$4)</f>
        <v>2.3126</v>
      </c>
      <c r="G113" s="43" t="s">
        <v>155</v>
      </c>
      <c r="H113" s="121" t="n">
        <v>19</v>
      </c>
      <c r="I113" s="118"/>
      <c r="K113" s="123" t="n">
        <f aca="false">F113*$K$4</f>
        <v>52033.5</v>
      </c>
      <c r="M113" s="123" t="n">
        <f aca="false">K113*$M$4/100</f>
        <v>5203.35</v>
      </c>
      <c r="N113" s="123" t="n">
        <f aca="false">(K113+M113)*6.5%</f>
        <v>3720.39525</v>
      </c>
      <c r="O113" s="124" t="n">
        <f aca="false">(K113+M113)*$O$4/100</f>
        <v>171.71055</v>
      </c>
      <c r="P113" s="125" t="n">
        <f aca="false">K113*$P$4</f>
        <v>5203.35</v>
      </c>
      <c r="Q113" s="126" t="n">
        <f aca="false">CEILING((K113+N113+O113+P113)*$Q$4/100+(K113+N113+O113+P113),100)</f>
        <v>79500</v>
      </c>
      <c r="R113" s="127" t="n">
        <f aca="false">Q113/10000</f>
        <v>7.95</v>
      </c>
      <c r="S113" s="128" t="n">
        <f aca="false">R113*20/100+R113</f>
        <v>9.54</v>
      </c>
    </row>
    <row r="114" customFormat="false" ht="12.75" hidden="false" customHeight="false" outlineLevel="0" collapsed="false">
      <c r="A114" s="43" t="n">
        <v>1026</v>
      </c>
      <c r="B114" s="121" t="n">
        <v>610945</v>
      </c>
      <c r="C114" s="121"/>
      <c r="D114" s="121" t="s">
        <v>173</v>
      </c>
      <c r="E114" s="122" t="n">
        <v>14.92</v>
      </c>
      <c r="F114" s="131" t="n">
        <f aca="false">E114-(E114*$F$4)</f>
        <v>2.3126</v>
      </c>
      <c r="G114" s="43" t="s">
        <v>155</v>
      </c>
      <c r="H114" s="121" t="n">
        <v>19</v>
      </c>
      <c r="K114" s="123" t="n">
        <f aca="false">F114*$K$4</f>
        <v>52033.5</v>
      </c>
      <c r="M114" s="123" t="n">
        <f aca="false">K114*$M$4/100</f>
        <v>5203.35</v>
      </c>
      <c r="N114" s="123" t="n">
        <f aca="false">(K114+M114)*6.5%</f>
        <v>3720.39525</v>
      </c>
      <c r="O114" s="124" t="n">
        <f aca="false">(K114+M114)*$O$4/100</f>
        <v>171.71055</v>
      </c>
      <c r="P114" s="125" t="n">
        <f aca="false">K114*$P$4</f>
        <v>5203.35</v>
      </c>
      <c r="Q114" s="126" t="n">
        <f aca="false">CEILING((K114+N114+O114+P114)*$Q$4/100+(K114+N114+O114+P114),100)</f>
        <v>79500</v>
      </c>
      <c r="R114" s="127" t="n">
        <f aca="false">Q114/10000</f>
        <v>7.95</v>
      </c>
      <c r="S114" s="128" t="n">
        <f aca="false">R114*20/100+R114</f>
        <v>9.54</v>
      </c>
    </row>
    <row r="115" customFormat="false" ht="12.75" hidden="false" customHeight="false" outlineLevel="0" collapsed="false">
      <c r="A115" s="43" t="n">
        <v>1026</v>
      </c>
      <c r="B115" s="121" t="n">
        <v>610955</v>
      </c>
      <c r="C115" s="121"/>
      <c r="D115" s="121" t="s">
        <v>174</v>
      </c>
      <c r="E115" s="122" t="n">
        <v>14.92</v>
      </c>
      <c r="F115" s="131" t="n">
        <f aca="false">E115-(E115*$F$4)</f>
        <v>2.3126</v>
      </c>
      <c r="G115" s="43" t="s">
        <v>155</v>
      </c>
      <c r="H115" s="121" t="n">
        <v>19</v>
      </c>
      <c r="K115" s="123" t="n">
        <f aca="false">F115*$K$4</f>
        <v>52033.5</v>
      </c>
      <c r="M115" s="123" t="n">
        <f aca="false">K115*$M$4/100</f>
        <v>5203.35</v>
      </c>
      <c r="N115" s="123" t="n">
        <f aca="false">(K115+M115)*6.5%</f>
        <v>3720.39525</v>
      </c>
      <c r="O115" s="124" t="n">
        <f aca="false">(K115+M115)*$O$4/100</f>
        <v>171.71055</v>
      </c>
      <c r="P115" s="125" t="n">
        <f aca="false">K115*$P$4</f>
        <v>5203.35</v>
      </c>
      <c r="Q115" s="126" t="n">
        <f aca="false">CEILING((K115+N115+O115+P115)*$Q$4/100+(K115+N115+O115+P115),100)</f>
        <v>79500</v>
      </c>
      <c r="R115" s="127" t="n">
        <f aca="false">Q115/10000</f>
        <v>7.95</v>
      </c>
      <c r="S115" s="128" t="n">
        <f aca="false">R115*20/100+R115</f>
        <v>9.54</v>
      </c>
    </row>
    <row r="116" customFormat="false" ht="12.75" hidden="false" customHeight="false" outlineLevel="0" collapsed="false">
      <c r="A116" s="43" t="n">
        <v>1026</v>
      </c>
      <c r="B116" s="121" t="n">
        <v>610965</v>
      </c>
      <c r="C116" s="121"/>
      <c r="D116" s="129" t="s">
        <v>175</v>
      </c>
      <c r="E116" s="130" t="n">
        <v>14.92</v>
      </c>
      <c r="F116" s="131" t="n">
        <f aca="false">E116-(E116*$F$4)</f>
        <v>2.3126</v>
      </c>
      <c r="G116" s="132" t="s">
        <v>155</v>
      </c>
      <c r="H116" s="129" t="n">
        <v>19</v>
      </c>
      <c r="I116" s="133"/>
      <c r="J116" s="134"/>
      <c r="K116" s="135" t="n">
        <f aca="false">F116*$K$4</f>
        <v>52033.5</v>
      </c>
      <c r="L116" s="134"/>
      <c r="M116" s="135" t="n">
        <f aca="false">K116*$M$4/100</f>
        <v>5203.35</v>
      </c>
      <c r="N116" s="135" t="n">
        <f aca="false">(K116+M116)*6.5%</f>
        <v>3720.39525</v>
      </c>
      <c r="O116" s="136" t="n">
        <f aca="false">(K116+M116)*$O$4/100</f>
        <v>171.71055</v>
      </c>
      <c r="P116" s="137" t="n">
        <f aca="false">K116*$P$4</f>
        <v>5203.35</v>
      </c>
      <c r="Q116" s="138" t="n">
        <f aca="false">CEILING((K116+N116+O116+P116)*$Q$4/100+(K116+N116+O116+P116),100)</f>
        <v>79500</v>
      </c>
      <c r="R116" s="139" t="n">
        <f aca="false">Q116/10000</f>
        <v>7.95</v>
      </c>
      <c r="S116" s="140" t="n">
        <f aca="false">R116*20/100+R116</f>
        <v>9.54</v>
      </c>
    </row>
    <row r="117" customFormat="false" ht="12.75" hidden="false" customHeight="false" outlineLevel="0" collapsed="false">
      <c r="A117" s="43" t="n">
        <v>1026</v>
      </c>
      <c r="B117" s="121" t="n">
        <v>611015</v>
      </c>
      <c r="C117" s="121"/>
      <c r="D117" s="121" t="s">
        <v>176</v>
      </c>
      <c r="E117" s="122" t="n">
        <v>25.4</v>
      </c>
      <c r="F117" s="131" t="n">
        <f aca="false">E117-(E117*$F$4)</f>
        <v>3.937</v>
      </c>
      <c r="G117" s="43" t="s">
        <v>177</v>
      </c>
      <c r="H117" s="121" t="n">
        <v>12</v>
      </c>
      <c r="K117" s="123" t="n">
        <f aca="false">F117*$K$4</f>
        <v>88582.5</v>
      </c>
      <c r="M117" s="123" t="n">
        <f aca="false">K117*$M$4/100</f>
        <v>8858.25</v>
      </c>
      <c r="N117" s="123" t="n">
        <f aca="false">(K117+M117)*6.5%</f>
        <v>6333.64875</v>
      </c>
      <c r="O117" s="124" t="n">
        <f aca="false">(K117+M117)*$O$4/100</f>
        <v>292.32225</v>
      </c>
      <c r="P117" s="125" t="n">
        <f aca="false">K117*$P$4</f>
        <v>8858.25</v>
      </c>
      <c r="Q117" s="126" t="n">
        <f aca="false">CEILING((K117+N117+O117+P117)*$Q$4/100+(K117+N117+O117+P117),100)</f>
        <v>135300</v>
      </c>
      <c r="R117" s="127" t="n">
        <f aca="false">Q117/10000</f>
        <v>13.53</v>
      </c>
      <c r="S117" s="128" t="n">
        <f aca="false">R117*20/100+R117</f>
        <v>16.236</v>
      </c>
    </row>
    <row r="118" customFormat="false" ht="12.75" hidden="false" customHeight="false" outlineLevel="0" collapsed="false">
      <c r="A118" s="43" t="n">
        <v>1026</v>
      </c>
      <c r="B118" s="121" t="n">
        <v>611025</v>
      </c>
      <c r="C118" s="121"/>
      <c r="D118" s="121" t="s">
        <v>178</v>
      </c>
      <c r="E118" s="122" t="n">
        <v>25.4</v>
      </c>
      <c r="F118" s="131" t="n">
        <f aca="false">E118-(E118*$F$4)</f>
        <v>3.937</v>
      </c>
      <c r="G118" s="43" t="s">
        <v>177</v>
      </c>
      <c r="H118" s="121" t="n">
        <v>12</v>
      </c>
      <c r="K118" s="123" t="n">
        <f aca="false">F118*$K$4</f>
        <v>88582.5</v>
      </c>
      <c r="M118" s="123" t="n">
        <f aca="false">K118*$M$4/100</f>
        <v>8858.25</v>
      </c>
      <c r="N118" s="123" t="n">
        <f aca="false">(K118+M118)*6.5%</f>
        <v>6333.64875</v>
      </c>
      <c r="O118" s="124" t="n">
        <f aca="false">(K118+M118)*$O$4/100</f>
        <v>292.32225</v>
      </c>
      <c r="P118" s="125" t="n">
        <f aca="false">K118*$P$4</f>
        <v>8858.25</v>
      </c>
      <c r="Q118" s="126" t="n">
        <f aca="false">CEILING((K118+N118+O118+P118)*$Q$4/100+(K118+N118+O118+P118),100)</f>
        <v>135300</v>
      </c>
      <c r="R118" s="127" t="n">
        <f aca="false">Q118/10000</f>
        <v>13.53</v>
      </c>
      <c r="S118" s="128" t="n">
        <f aca="false">R118*20/100+R118</f>
        <v>16.236</v>
      </c>
    </row>
    <row r="119" customFormat="false" ht="12.75" hidden="false" customHeight="false" outlineLevel="0" collapsed="false">
      <c r="A119" s="43" t="n">
        <v>1026</v>
      </c>
      <c r="B119" s="121" t="n">
        <v>611035</v>
      </c>
      <c r="C119" s="121"/>
      <c r="D119" s="121" t="s">
        <v>179</v>
      </c>
      <c r="E119" s="122" t="n">
        <v>25.4</v>
      </c>
      <c r="F119" s="131" t="n">
        <f aca="false">E119-(E119*$F$4)</f>
        <v>3.937</v>
      </c>
      <c r="G119" s="43" t="s">
        <v>177</v>
      </c>
      <c r="H119" s="121" t="n">
        <v>12</v>
      </c>
      <c r="K119" s="123" t="n">
        <f aca="false">F119*$K$4</f>
        <v>88582.5</v>
      </c>
      <c r="M119" s="123" t="n">
        <f aca="false">K119*$M$4/100</f>
        <v>8858.25</v>
      </c>
      <c r="N119" s="123" t="n">
        <f aca="false">(K119+M119)*6.5%</f>
        <v>6333.64875</v>
      </c>
      <c r="O119" s="124" t="n">
        <f aca="false">(K119+M119)*$O$4/100</f>
        <v>292.32225</v>
      </c>
      <c r="P119" s="125" t="n">
        <f aca="false">K119*$P$4</f>
        <v>8858.25</v>
      </c>
      <c r="Q119" s="126" t="n">
        <f aca="false">CEILING((K119+N119+O119+P119)*$Q$4/100+(K119+N119+O119+P119),100)</f>
        <v>135300</v>
      </c>
      <c r="R119" s="127" t="n">
        <f aca="false">Q119/10000</f>
        <v>13.53</v>
      </c>
      <c r="S119" s="128" t="n">
        <f aca="false">R119*20/100+R119</f>
        <v>16.236</v>
      </c>
    </row>
    <row r="120" customFormat="false" ht="12.75" hidden="false" customHeight="false" outlineLevel="0" collapsed="false">
      <c r="A120" s="43" t="n">
        <v>1026</v>
      </c>
      <c r="B120" s="121" t="n">
        <v>611045</v>
      </c>
      <c r="C120" s="121"/>
      <c r="D120" s="121" t="s">
        <v>180</v>
      </c>
      <c r="E120" s="122" t="n">
        <v>25.4</v>
      </c>
      <c r="F120" s="131" t="n">
        <f aca="false">E120-(E120*$F$4)</f>
        <v>3.937</v>
      </c>
      <c r="G120" s="43" t="s">
        <v>177</v>
      </c>
      <c r="H120" s="121" t="n">
        <v>12</v>
      </c>
      <c r="K120" s="123" t="n">
        <f aca="false">F120*$K$4</f>
        <v>88582.5</v>
      </c>
      <c r="M120" s="123" t="n">
        <f aca="false">K120*$M$4/100</f>
        <v>8858.25</v>
      </c>
      <c r="N120" s="123" t="n">
        <f aca="false">(K120+M120)*6.5%</f>
        <v>6333.64875</v>
      </c>
      <c r="O120" s="124" t="n">
        <f aca="false">(K120+M120)*$O$4/100</f>
        <v>292.32225</v>
      </c>
      <c r="P120" s="125" t="n">
        <f aca="false">K120*$P$4</f>
        <v>8858.25</v>
      </c>
      <c r="Q120" s="126" t="n">
        <f aca="false">CEILING((K120+N120+O120+P120)*$Q$4/100+(K120+N120+O120+P120),100)</f>
        <v>135300</v>
      </c>
      <c r="R120" s="127" t="n">
        <f aca="false">Q120/10000</f>
        <v>13.53</v>
      </c>
      <c r="S120" s="128" t="n">
        <f aca="false">R120*20/100+R120</f>
        <v>16.236</v>
      </c>
    </row>
    <row r="121" customFormat="false" ht="12.75" hidden="false" customHeight="false" outlineLevel="0" collapsed="false">
      <c r="A121" s="43" t="n">
        <v>1026</v>
      </c>
      <c r="B121" s="121" t="n">
        <v>611055</v>
      </c>
      <c r="C121" s="121"/>
      <c r="D121" s="121" t="s">
        <v>181</v>
      </c>
      <c r="E121" s="122" t="n">
        <v>25.4</v>
      </c>
      <c r="F121" s="131" t="n">
        <f aca="false">E121-(E121*$F$4)</f>
        <v>3.937</v>
      </c>
      <c r="G121" s="43" t="s">
        <v>177</v>
      </c>
      <c r="H121" s="121" t="n">
        <v>12</v>
      </c>
      <c r="K121" s="123" t="n">
        <f aca="false">F121*$K$4</f>
        <v>88582.5</v>
      </c>
      <c r="M121" s="123" t="n">
        <f aca="false">K121*$M$4/100</f>
        <v>8858.25</v>
      </c>
      <c r="N121" s="123" t="n">
        <f aca="false">(K121+M121)*6.5%</f>
        <v>6333.64875</v>
      </c>
      <c r="O121" s="124" t="n">
        <f aca="false">(K121+M121)*$O$4/100</f>
        <v>292.32225</v>
      </c>
      <c r="P121" s="125" t="n">
        <f aca="false">K121*$P$4</f>
        <v>8858.25</v>
      </c>
      <c r="Q121" s="126" t="n">
        <f aca="false">CEILING((K121+N121+O121+P121)*$Q$4/100+(K121+N121+O121+P121),100)</f>
        <v>135300</v>
      </c>
      <c r="R121" s="127" t="n">
        <f aca="false">Q121/10000</f>
        <v>13.53</v>
      </c>
      <c r="S121" s="128" t="n">
        <f aca="false">R121*20/100+R121</f>
        <v>16.236</v>
      </c>
    </row>
    <row r="122" customFormat="false" ht="12.75" hidden="false" customHeight="false" outlineLevel="0" collapsed="false">
      <c r="A122" s="43" t="n">
        <v>1026</v>
      </c>
      <c r="B122" s="121" t="n">
        <v>611065</v>
      </c>
      <c r="C122" s="121"/>
      <c r="D122" s="121" t="s">
        <v>182</v>
      </c>
      <c r="E122" s="122" t="n">
        <v>25.4</v>
      </c>
      <c r="F122" s="131" t="n">
        <f aca="false">E122-(E122*$F$4)</f>
        <v>3.937</v>
      </c>
      <c r="G122" s="43" t="s">
        <v>177</v>
      </c>
      <c r="H122" s="121" t="n">
        <v>12</v>
      </c>
      <c r="K122" s="123" t="n">
        <f aca="false">F122*$K$4</f>
        <v>88582.5</v>
      </c>
      <c r="M122" s="123" t="n">
        <f aca="false">K122*$M$4/100</f>
        <v>8858.25</v>
      </c>
      <c r="N122" s="123" t="n">
        <f aca="false">(K122+M122)*6.5%</f>
        <v>6333.64875</v>
      </c>
      <c r="O122" s="124" t="n">
        <f aca="false">(K122+M122)*$O$4/100</f>
        <v>292.32225</v>
      </c>
      <c r="P122" s="125" t="n">
        <f aca="false">K122*$P$4</f>
        <v>8858.25</v>
      </c>
      <c r="Q122" s="126" t="n">
        <f aca="false">CEILING((K122+N122+O122+P122)*$Q$4/100+(K122+N122+O122+P122),100)</f>
        <v>135300</v>
      </c>
      <c r="R122" s="127" t="n">
        <f aca="false">Q122/10000</f>
        <v>13.53</v>
      </c>
      <c r="S122" s="128" t="n">
        <f aca="false">R122*20/100+R122</f>
        <v>16.236</v>
      </c>
    </row>
    <row r="123" customFormat="false" ht="12.75" hidden="false" customHeight="false" outlineLevel="0" collapsed="false">
      <c r="A123" s="43" t="n">
        <v>1026</v>
      </c>
      <c r="B123" s="121" t="n">
        <v>611087</v>
      </c>
      <c r="C123" s="121"/>
      <c r="D123" s="129" t="s">
        <v>220</v>
      </c>
      <c r="E123" s="130" t="n">
        <v>25.4</v>
      </c>
      <c r="F123" s="131" t="n">
        <f aca="false">E123-(E123*$F$4)</f>
        <v>3.937</v>
      </c>
      <c r="G123" s="132" t="s">
        <v>177</v>
      </c>
      <c r="H123" s="129" t="n">
        <v>10</v>
      </c>
      <c r="I123" s="133"/>
      <c r="J123" s="134"/>
      <c r="K123" s="135" t="n">
        <f aca="false">F123*$K$4</f>
        <v>88582.5</v>
      </c>
      <c r="L123" s="134"/>
      <c r="M123" s="135" t="n">
        <f aca="false">K123*$M$4/100</f>
        <v>8858.25</v>
      </c>
      <c r="N123" s="135" t="n">
        <f aca="false">(K123+M123)*6.5%</f>
        <v>6333.64875</v>
      </c>
      <c r="O123" s="136" t="n">
        <f aca="false">(K123+M123)*$O$4/100</f>
        <v>292.32225</v>
      </c>
      <c r="P123" s="137" t="n">
        <f aca="false">K123*$P$4</f>
        <v>8858.25</v>
      </c>
      <c r="Q123" s="138" t="n">
        <f aca="false">CEILING((K123+N123+O123+P123)*$Q$4/100+(K123+N123+O123+P123),100)</f>
        <v>135300</v>
      </c>
      <c r="R123" s="139" t="n">
        <f aca="false">Q123/10000</f>
        <v>13.53</v>
      </c>
      <c r="S123" s="140" t="n">
        <f aca="false">R123*20/100+R123</f>
        <v>16.236</v>
      </c>
    </row>
    <row r="124" customFormat="false" ht="12.75" hidden="false" customHeight="false" outlineLevel="0" collapsed="false">
      <c r="A124" s="43" t="n">
        <v>1026</v>
      </c>
      <c r="B124" s="121" t="n">
        <v>611225</v>
      </c>
      <c r="C124" s="121"/>
      <c r="D124" s="121" t="s">
        <v>183</v>
      </c>
      <c r="E124" s="122" t="n">
        <v>50</v>
      </c>
      <c r="F124" s="131" t="n">
        <f aca="false">E124-(E124*$F$4)</f>
        <v>7.75</v>
      </c>
      <c r="G124" s="43" t="s">
        <v>177</v>
      </c>
      <c r="H124" s="121" t="n">
        <v>13</v>
      </c>
      <c r="K124" s="123" t="n">
        <f aca="false">F124*$K$4</f>
        <v>174375</v>
      </c>
      <c r="M124" s="123" t="n">
        <f aca="false">K124*$M$4/100</f>
        <v>17437.5</v>
      </c>
      <c r="N124" s="123" t="n">
        <f aca="false">(K124+M124)*6.5%</f>
        <v>12467.8125</v>
      </c>
      <c r="O124" s="124" t="n">
        <f aca="false">(K124+M124)*$O$4/100</f>
        <v>575.4375</v>
      </c>
      <c r="P124" s="125" t="n">
        <f aca="false">K124*$P$4</f>
        <v>17437.5</v>
      </c>
      <c r="Q124" s="126" t="n">
        <f aca="false">CEILING((K124+N124+O124+P124)*$Q$4/100+(K124+N124+O124+P124),100)</f>
        <v>266400</v>
      </c>
      <c r="R124" s="127" t="n">
        <f aca="false">Q124/10000</f>
        <v>26.64</v>
      </c>
      <c r="S124" s="128" t="n">
        <f aca="false">R124*20/100+R124</f>
        <v>31.968</v>
      </c>
    </row>
    <row r="125" customFormat="false" ht="12.75" hidden="false" customHeight="false" outlineLevel="0" collapsed="false">
      <c r="A125" s="43" t="n">
        <v>1026</v>
      </c>
      <c r="B125" s="121" t="n">
        <v>611235</v>
      </c>
      <c r="C125" s="121"/>
      <c r="D125" s="121" t="s">
        <v>184</v>
      </c>
      <c r="E125" s="122" t="n">
        <v>50</v>
      </c>
      <c r="F125" s="131" t="n">
        <f aca="false">E125-(E125*$F$4)</f>
        <v>7.75</v>
      </c>
      <c r="G125" s="43" t="s">
        <v>177</v>
      </c>
      <c r="H125" s="121" t="n">
        <v>13</v>
      </c>
      <c r="K125" s="123" t="n">
        <f aca="false">F125*$K$4</f>
        <v>174375</v>
      </c>
      <c r="M125" s="123" t="n">
        <f aca="false">K125*$M$4/100</f>
        <v>17437.5</v>
      </c>
      <c r="N125" s="123" t="n">
        <f aca="false">(K125+M125)*6.5%</f>
        <v>12467.8125</v>
      </c>
      <c r="O125" s="124" t="n">
        <f aca="false">(K125+M125)*$O$4/100</f>
        <v>575.4375</v>
      </c>
      <c r="P125" s="125" t="n">
        <f aca="false">K125*$P$4</f>
        <v>17437.5</v>
      </c>
      <c r="Q125" s="126" t="n">
        <f aca="false">CEILING((K125+N125+O125+P125)*$Q$4/100+(K125+N125+O125+P125),100)</f>
        <v>266400</v>
      </c>
      <c r="R125" s="127" t="n">
        <f aca="false">Q125/10000</f>
        <v>26.64</v>
      </c>
      <c r="S125" s="128" t="n">
        <f aca="false">R125*20/100+R125</f>
        <v>31.968</v>
      </c>
    </row>
    <row r="126" customFormat="false" ht="12.75" hidden="false" customHeight="false" outlineLevel="0" collapsed="false">
      <c r="A126" s="43" t="n">
        <v>1026</v>
      </c>
      <c r="B126" s="121" t="n">
        <v>611245</v>
      </c>
      <c r="C126" s="121"/>
      <c r="D126" s="121" t="s">
        <v>185</v>
      </c>
      <c r="E126" s="122" t="n">
        <v>50</v>
      </c>
      <c r="F126" s="131" t="n">
        <f aca="false">E126-(E126*$F$4)</f>
        <v>7.75</v>
      </c>
      <c r="G126" s="43" t="s">
        <v>177</v>
      </c>
      <c r="H126" s="121" t="n">
        <v>13</v>
      </c>
      <c r="K126" s="123" t="n">
        <f aca="false">F126*$K$4</f>
        <v>174375</v>
      </c>
      <c r="M126" s="123" t="n">
        <f aca="false">K126*$M$4/100</f>
        <v>17437.5</v>
      </c>
      <c r="N126" s="123" t="n">
        <f aca="false">(K126+M126)*6.5%</f>
        <v>12467.8125</v>
      </c>
      <c r="O126" s="124" t="n">
        <f aca="false">(K126+M126)*$O$4/100</f>
        <v>575.4375</v>
      </c>
      <c r="P126" s="125" t="n">
        <f aca="false">K126*$P$4</f>
        <v>17437.5</v>
      </c>
      <c r="Q126" s="126" t="n">
        <f aca="false">CEILING((K126+N126+O126+P126)*$Q$4/100+(K126+N126+O126+P126),100)</f>
        <v>266400</v>
      </c>
      <c r="R126" s="127" t="n">
        <f aca="false">Q126/10000</f>
        <v>26.64</v>
      </c>
      <c r="S126" s="128" t="n">
        <f aca="false">R126*20/100+R126</f>
        <v>31.968</v>
      </c>
    </row>
    <row r="127" customFormat="false" ht="12.75" hidden="false" customHeight="false" outlineLevel="0" collapsed="false">
      <c r="A127" s="43" t="n">
        <v>1026</v>
      </c>
      <c r="B127" s="121" t="n">
        <v>611255</v>
      </c>
      <c r="C127" s="121"/>
      <c r="D127" s="121" t="s">
        <v>186</v>
      </c>
      <c r="E127" s="122" t="n">
        <v>50</v>
      </c>
      <c r="F127" s="131" t="n">
        <f aca="false">E127-(E127*$F$4)</f>
        <v>7.75</v>
      </c>
      <c r="G127" s="43" t="s">
        <v>177</v>
      </c>
      <c r="H127" s="121" t="n">
        <v>13</v>
      </c>
      <c r="K127" s="123" t="n">
        <f aca="false">F127*$K$4</f>
        <v>174375</v>
      </c>
      <c r="M127" s="123" t="n">
        <f aca="false">K127*$M$4/100</f>
        <v>17437.5</v>
      </c>
      <c r="N127" s="123" t="n">
        <f aca="false">(K127+M127)*6.5%</f>
        <v>12467.8125</v>
      </c>
      <c r="O127" s="124" t="n">
        <f aca="false">(K127+M127)*$O$4/100</f>
        <v>575.4375</v>
      </c>
      <c r="P127" s="125" t="n">
        <f aca="false">K127*$P$4</f>
        <v>17437.5</v>
      </c>
      <c r="Q127" s="126" t="n">
        <f aca="false">CEILING((K127+N127+O127+P127)*$Q$4/100+(K127+N127+O127+P127),100)</f>
        <v>266400</v>
      </c>
      <c r="R127" s="127" t="n">
        <f aca="false">Q127/10000</f>
        <v>26.64</v>
      </c>
      <c r="S127" s="128" t="n">
        <f aca="false">R127*20/100+R127</f>
        <v>31.968</v>
      </c>
    </row>
    <row r="128" customFormat="false" ht="12.75" hidden="false" customHeight="false" outlineLevel="0" collapsed="false">
      <c r="A128" s="43" t="n">
        <v>1026</v>
      </c>
      <c r="B128" s="121" t="n">
        <v>611265</v>
      </c>
      <c r="C128" s="121"/>
      <c r="D128" s="121" t="s">
        <v>187</v>
      </c>
      <c r="E128" s="122" t="n">
        <v>50</v>
      </c>
      <c r="F128" s="131" t="n">
        <f aca="false">E128-(E128*$F$4)</f>
        <v>7.75</v>
      </c>
      <c r="G128" s="43" t="s">
        <v>177</v>
      </c>
      <c r="H128" s="121" t="n">
        <v>13</v>
      </c>
      <c r="K128" s="123" t="n">
        <f aca="false">F128*$K$4</f>
        <v>174375</v>
      </c>
      <c r="M128" s="123" t="n">
        <f aca="false">K128*$M$4/100</f>
        <v>17437.5</v>
      </c>
      <c r="N128" s="123" t="n">
        <f aca="false">(K128+M128)*6.5%</f>
        <v>12467.8125</v>
      </c>
      <c r="O128" s="124" t="n">
        <f aca="false">(K128+M128)*$O$4/100</f>
        <v>575.4375</v>
      </c>
      <c r="P128" s="125" t="n">
        <f aca="false">K128*$P$4</f>
        <v>17437.5</v>
      </c>
      <c r="Q128" s="126" t="n">
        <f aca="false">CEILING((K128+N128+O128+P128)*$Q$4/100+(K128+N128+O128+P128),100)</f>
        <v>266400</v>
      </c>
      <c r="R128" s="127" t="n">
        <f aca="false">Q128/10000</f>
        <v>26.64</v>
      </c>
      <c r="S128" s="128" t="n">
        <f aca="false">R128*20/100+R128</f>
        <v>31.968</v>
      </c>
    </row>
    <row r="129" customFormat="false" ht="12.75" hidden="false" customHeight="false" outlineLevel="0" collapsed="false">
      <c r="A129" s="43" t="n">
        <v>1026</v>
      </c>
      <c r="B129" s="121" t="n">
        <v>611275</v>
      </c>
      <c r="C129" s="121"/>
      <c r="D129" s="121" t="s">
        <v>188</v>
      </c>
      <c r="E129" s="122" t="n">
        <v>62</v>
      </c>
      <c r="F129" s="131" t="n">
        <f aca="false">E129-(E129*$F$4)</f>
        <v>9.61</v>
      </c>
      <c r="G129" s="43" t="s">
        <v>177</v>
      </c>
      <c r="H129" s="121" t="n">
        <v>10</v>
      </c>
      <c r="I129" s="149"/>
      <c r="J129" s="119"/>
      <c r="K129" s="123" t="n">
        <f aca="false">F129*$K$4</f>
        <v>216225</v>
      </c>
      <c r="M129" s="123" t="n">
        <f aca="false">K129*$M$4/100</f>
        <v>21622.5</v>
      </c>
      <c r="N129" s="123" t="n">
        <f aca="false">(K129+M129)*6.5%</f>
        <v>15460.0875</v>
      </c>
      <c r="O129" s="124" t="n">
        <f aca="false">(K129+M129)*$O$4/100</f>
        <v>713.5425</v>
      </c>
      <c r="P129" s="125" t="n">
        <f aca="false">K129*$P$4</f>
        <v>21622.5</v>
      </c>
      <c r="Q129" s="126" t="n">
        <f aca="false">CEILING((K129+N129+O129+P129)*$Q$4/100+(K129+N129+O129+P129),100)</f>
        <v>330300</v>
      </c>
      <c r="R129" s="127" t="n">
        <f aca="false">Q129/10000</f>
        <v>33.03</v>
      </c>
      <c r="S129" s="128" t="n">
        <f aca="false">R129*20/100+R129</f>
        <v>39.636</v>
      </c>
    </row>
    <row r="130" customFormat="false" ht="12.75" hidden="false" customHeight="false" outlineLevel="0" collapsed="false">
      <c r="A130" s="43" t="n">
        <v>1026</v>
      </c>
      <c r="B130" s="121" t="n">
        <v>611285</v>
      </c>
      <c r="C130" s="121"/>
      <c r="D130" s="121" t="s">
        <v>189</v>
      </c>
      <c r="E130" s="122" t="n">
        <v>62</v>
      </c>
      <c r="F130" s="131" t="n">
        <f aca="false">E130-(E130*$F$4)</f>
        <v>9.61</v>
      </c>
      <c r="G130" s="43" t="s">
        <v>177</v>
      </c>
      <c r="H130" s="121" t="n">
        <v>9</v>
      </c>
      <c r="I130" s="150"/>
      <c r="J130" s="16"/>
      <c r="K130" s="123" t="n">
        <f aca="false">F130*$K$4</f>
        <v>216225</v>
      </c>
      <c r="M130" s="123" t="n">
        <f aca="false">K130*$M$4/100</f>
        <v>21622.5</v>
      </c>
      <c r="N130" s="123" t="n">
        <f aca="false">(K130+M130)*6.5%</f>
        <v>15460.0875</v>
      </c>
      <c r="O130" s="124" t="n">
        <f aca="false">(K130+M130)*$O$4/100</f>
        <v>713.5425</v>
      </c>
      <c r="P130" s="125" t="n">
        <f aca="false">K130*$P$4</f>
        <v>21622.5</v>
      </c>
      <c r="Q130" s="126" t="n">
        <f aca="false">CEILING((K130+N130+O130+P130)*$Q$4/100+(K130+N130+O130+P130),100)</f>
        <v>330300</v>
      </c>
      <c r="R130" s="127" t="n">
        <f aca="false">Q130/10000</f>
        <v>33.03</v>
      </c>
      <c r="S130" s="128" t="n">
        <f aca="false">R130*20/100+R130</f>
        <v>39.636</v>
      </c>
    </row>
    <row r="131" customFormat="false" ht="12.75" hidden="false" customHeight="false" outlineLevel="0" collapsed="false">
      <c r="A131" s="43" t="n">
        <v>1026</v>
      </c>
      <c r="B131" s="121" t="n">
        <v>611295</v>
      </c>
      <c r="C131" s="121"/>
      <c r="D131" s="129" t="s">
        <v>190</v>
      </c>
      <c r="E131" s="130" t="n">
        <v>62</v>
      </c>
      <c r="F131" s="131" t="n">
        <f aca="false">E131-(E131*$F$4)</f>
        <v>9.61</v>
      </c>
      <c r="G131" s="132" t="s">
        <v>177</v>
      </c>
      <c r="H131" s="129" t="n">
        <v>9</v>
      </c>
      <c r="I131" s="151"/>
      <c r="J131" s="134"/>
      <c r="K131" s="135" t="n">
        <f aca="false">F131*$K$4</f>
        <v>216225</v>
      </c>
      <c r="L131" s="134"/>
      <c r="M131" s="135" t="n">
        <f aca="false">K131*$M$4/100</f>
        <v>21622.5</v>
      </c>
      <c r="N131" s="135" t="n">
        <f aca="false">(K131+M131)*6.5%</f>
        <v>15460.0875</v>
      </c>
      <c r="O131" s="136" t="n">
        <f aca="false">(K131+M131)*$O$4/100</f>
        <v>713.5425</v>
      </c>
      <c r="P131" s="137" t="n">
        <f aca="false">K131*$P$4</f>
        <v>21622.5</v>
      </c>
      <c r="Q131" s="138" t="n">
        <f aca="false">CEILING((K131+N131+O131+P131)*$Q$4/100+(K131+N131+O131+P131),100)</f>
        <v>330300</v>
      </c>
      <c r="R131" s="139" t="n">
        <f aca="false">Q131/10000</f>
        <v>33.03</v>
      </c>
      <c r="S131" s="140" t="n">
        <f aca="false">R131*20/100+R131</f>
        <v>39.636</v>
      </c>
    </row>
    <row r="132" customFormat="false" ht="12.75" hidden="false" customHeight="false" outlineLevel="0" collapsed="false">
      <c r="A132" s="43" t="n">
        <v>1026</v>
      </c>
      <c r="B132" s="121" t="n">
        <v>611525</v>
      </c>
      <c r="C132" s="121"/>
      <c r="D132" s="121" t="s">
        <v>191</v>
      </c>
      <c r="E132" s="122" t="n">
        <v>173</v>
      </c>
      <c r="F132" s="131" t="n">
        <f aca="false">E132-(E132*$F$4)</f>
        <v>26.815</v>
      </c>
      <c r="G132" s="43" t="s">
        <v>177</v>
      </c>
      <c r="H132" s="121" t="n">
        <v>11</v>
      </c>
      <c r="I132" s="150" t="s">
        <v>192</v>
      </c>
      <c r="K132" s="123" t="n">
        <f aca="false">F132*$K$4</f>
        <v>603337.5</v>
      </c>
      <c r="M132" s="123" t="n">
        <f aca="false">K132*$M$4/100</f>
        <v>60333.75</v>
      </c>
      <c r="N132" s="123" t="n">
        <f aca="false">(K132+M132)*6.5%</f>
        <v>43138.63125</v>
      </c>
      <c r="O132" s="124" t="n">
        <f aca="false">(K132+M132)*$O$4/100</f>
        <v>1991.01375</v>
      </c>
      <c r="P132" s="125" t="n">
        <f aca="false">K132*$P$4</f>
        <v>60333.75</v>
      </c>
      <c r="Q132" s="126" t="n">
        <f aca="false">CEILING((K132+N132+O132+P132)*$Q$4/100+(K132+N132+O132+P132),100)</f>
        <v>921500</v>
      </c>
      <c r="R132" s="127" t="n">
        <f aca="false">Q132/10000</f>
        <v>92.15</v>
      </c>
      <c r="S132" s="128" t="n">
        <f aca="false">R132*20/100+R132</f>
        <v>110.58</v>
      </c>
    </row>
    <row r="133" customFormat="false" ht="12.75" hidden="false" customHeight="false" outlineLevel="0" collapsed="false">
      <c r="A133" s="43" t="n">
        <v>1026</v>
      </c>
      <c r="B133" s="121" t="n">
        <v>611535</v>
      </c>
      <c r="C133" s="121"/>
      <c r="D133" s="121" t="s">
        <v>193</v>
      </c>
      <c r="E133" s="122" t="n">
        <v>173</v>
      </c>
      <c r="F133" s="131" t="n">
        <f aca="false">E133-(E133*$F$4)</f>
        <v>26.815</v>
      </c>
      <c r="G133" s="43" t="s">
        <v>177</v>
      </c>
      <c r="H133" s="121" t="n">
        <v>11</v>
      </c>
      <c r="I133" s="150" t="s">
        <v>192</v>
      </c>
      <c r="K133" s="123" t="n">
        <f aca="false">F133*$K$4</f>
        <v>603337.5</v>
      </c>
      <c r="M133" s="123" t="n">
        <f aca="false">K133*$M$4/100</f>
        <v>60333.75</v>
      </c>
      <c r="N133" s="123" t="n">
        <f aca="false">(K133+M133)*6.5%</f>
        <v>43138.63125</v>
      </c>
      <c r="O133" s="124" t="n">
        <f aca="false">(K133+M133)*$O$4/100</f>
        <v>1991.01375</v>
      </c>
      <c r="P133" s="125" t="n">
        <f aca="false">K133*$P$4</f>
        <v>60333.75</v>
      </c>
      <c r="Q133" s="126" t="n">
        <f aca="false">CEILING((K133+N133+O133+P133)*$Q$4/100+(K133+N133+O133+P133),100)</f>
        <v>921500</v>
      </c>
      <c r="R133" s="127" t="n">
        <f aca="false">Q133/10000</f>
        <v>92.15</v>
      </c>
      <c r="S133" s="128" t="n">
        <f aca="false">R133*20/100+R133</f>
        <v>110.58</v>
      </c>
    </row>
    <row r="134" customFormat="false" ht="12.75" hidden="false" customHeight="false" outlineLevel="0" collapsed="false">
      <c r="A134" s="43" t="n">
        <v>1026</v>
      </c>
      <c r="B134" s="121" t="n">
        <v>611545</v>
      </c>
      <c r="C134" s="121"/>
      <c r="D134" s="121" t="s">
        <v>194</v>
      </c>
      <c r="E134" s="122" t="n">
        <v>173</v>
      </c>
      <c r="F134" s="131" t="n">
        <f aca="false">E134-(E134*$F$4)</f>
        <v>26.815</v>
      </c>
      <c r="G134" s="43" t="s">
        <v>177</v>
      </c>
      <c r="H134" s="121" t="n">
        <v>11</v>
      </c>
      <c r="I134" s="150" t="s">
        <v>192</v>
      </c>
      <c r="K134" s="123" t="n">
        <f aca="false">F134*$K$4</f>
        <v>603337.5</v>
      </c>
      <c r="M134" s="123" t="n">
        <f aca="false">K134*$M$4/100</f>
        <v>60333.75</v>
      </c>
      <c r="N134" s="123" t="n">
        <f aca="false">(K134+M134)*6.5%</f>
        <v>43138.63125</v>
      </c>
      <c r="O134" s="124" t="n">
        <f aca="false">(K134+M134)*$O$4/100</f>
        <v>1991.01375</v>
      </c>
      <c r="P134" s="125" t="n">
        <f aca="false">K134*$P$4</f>
        <v>60333.75</v>
      </c>
      <c r="Q134" s="126" t="n">
        <f aca="false">CEILING((K134+N134+O134+P134)*$Q$4/100+(K134+N134+O134+P134),100)</f>
        <v>921500</v>
      </c>
      <c r="R134" s="127" t="n">
        <f aca="false">Q134/10000</f>
        <v>92.15</v>
      </c>
      <c r="S134" s="128" t="n">
        <f aca="false">R134*20/100+R134</f>
        <v>110.58</v>
      </c>
    </row>
    <row r="135" customFormat="false" ht="12.75" hidden="false" customHeight="false" outlineLevel="0" collapsed="false">
      <c r="A135" s="43" t="n">
        <v>1026</v>
      </c>
      <c r="B135" s="121" t="n">
        <v>611555</v>
      </c>
      <c r="C135" s="121"/>
      <c r="D135" s="121" t="s">
        <v>195</v>
      </c>
      <c r="E135" s="122" t="n">
        <v>173</v>
      </c>
      <c r="F135" s="131" t="n">
        <f aca="false">E135-(E135*$F$4)</f>
        <v>26.815</v>
      </c>
      <c r="G135" s="43" t="s">
        <v>177</v>
      </c>
      <c r="H135" s="121" t="n">
        <v>11</v>
      </c>
      <c r="I135" s="150" t="s">
        <v>192</v>
      </c>
      <c r="K135" s="123" t="n">
        <f aca="false">F135*$K$4</f>
        <v>603337.5</v>
      </c>
      <c r="M135" s="123" t="n">
        <f aca="false">K135*$M$4/100</f>
        <v>60333.75</v>
      </c>
      <c r="N135" s="123" t="n">
        <f aca="false">(K135+M135)*6.5%</f>
        <v>43138.63125</v>
      </c>
      <c r="O135" s="124" t="n">
        <f aca="false">(K135+M135)*$O$4/100</f>
        <v>1991.01375</v>
      </c>
      <c r="P135" s="125" t="n">
        <f aca="false">K135*$P$4</f>
        <v>60333.75</v>
      </c>
      <c r="Q135" s="126" t="n">
        <f aca="false">CEILING((K135+N135+O135+P135)*$Q$4/100+(K135+N135+O135+P135),100)</f>
        <v>921500</v>
      </c>
      <c r="R135" s="127" t="n">
        <f aca="false">Q135/10000</f>
        <v>92.15</v>
      </c>
      <c r="S135" s="128" t="n">
        <f aca="false">R135*20/100+R135</f>
        <v>110.58</v>
      </c>
    </row>
    <row r="136" customFormat="false" ht="12.75" hidden="false" customHeight="false" outlineLevel="0" collapsed="false">
      <c r="A136" s="43" t="n">
        <v>1026</v>
      </c>
      <c r="B136" s="121" t="n">
        <v>611565</v>
      </c>
      <c r="C136" s="121"/>
      <c r="D136" s="121" t="s">
        <v>196</v>
      </c>
      <c r="E136" s="122" t="n">
        <v>173</v>
      </c>
      <c r="F136" s="131" t="n">
        <f aca="false">E136-(E136*$F$4)</f>
        <v>26.815</v>
      </c>
      <c r="G136" s="43" t="s">
        <v>177</v>
      </c>
      <c r="H136" s="121" t="n">
        <v>11</v>
      </c>
      <c r="I136" s="150" t="s">
        <v>192</v>
      </c>
      <c r="K136" s="123" t="n">
        <f aca="false">F136*$K$4</f>
        <v>603337.5</v>
      </c>
      <c r="M136" s="123" t="n">
        <f aca="false">K136*$M$4/100</f>
        <v>60333.75</v>
      </c>
      <c r="N136" s="123" t="n">
        <f aca="false">(K136+M136)*6.5%</f>
        <v>43138.63125</v>
      </c>
      <c r="O136" s="124" t="n">
        <f aca="false">(K136+M136)*$O$4/100</f>
        <v>1991.01375</v>
      </c>
      <c r="P136" s="125" t="n">
        <f aca="false">K136*$P$4</f>
        <v>60333.75</v>
      </c>
      <c r="Q136" s="126" t="n">
        <f aca="false">CEILING((K136+N136+O136+P136)*$Q$4/100+(K136+N136+O136+P136),100)</f>
        <v>921500</v>
      </c>
      <c r="R136" s="127" t="n">
        <f aca="false">Q136/10000</f>
        <v>92.15</v>
      </c>
      <c r="S136" s="128" t="n">
        <f aca="false">R136*20/100+R136</f>
        <v>110.58</v>
      </c>
    </row>
    <row r="137" customFormat="false" ht="12.75" hidden="false" customHeight="false" outlineLevel="0" collapsed="false">
      <c r="A137" s="43" t="n">
        <v>1026</v>
      </c>
      <c r="B137" s="121" t="n">
        <v>611575</v>
      </c>
      <c r="C137" s="121"/>
      <c r="D137" s="121" t="s">
        <v>197</v>
      </c>
      <c r="E137" s="122" t="n">
        <v>177</v>
      </c>
      <c r="F137" s="131" t="n">
        <f aca="false">E137-(E137*$F$4)</f>
        <v>27.435</v>
      </c>
      <c r="G137" s="43" t="s">
        <v>177</v>
      </c>
      <c r="H137" s="121" t="n">
        <v>10</v>
      </c>
      <c r="I137" s="150" t="s">
        <v>192</v>
      </c>
      <c r="K137" s="123" t="n">
        <f aca="false">F137*$K$4</f>
        <v>617287.5</v>
      </c>
      <c r="M137" s="123" t="n">
        <f aca="false">K137*$M$4/100</f>
        <v>61728.75</v>
      </c>
      <c r="N137" s="123" t="n">
        <f aca="false">(K137+M137)*6.5%</f>
        <v>44136.05625</v>
      </c>
      <c r="O137" s="124" t="n">
        <f aca="false">(K137+M137)*$O$4/100</f>
        <v>2037.04875</v>
      </c>
      <c r="P137" s="125" t="n">
        <f aca="false">K137*$P$4</f>
        <v>61728.75</v>
      </c>
      <c r="Q137" s="126" t="n">
        <f aca="false">CEILING((K137+N137+O137+P137)*$Q$4/100+(K137+N137+O137+P137),100)</f>
        <v>942800</v>
      </c>
      <c r="R137" s="127" t="n">
        <f aca="false">Q137/10000</f>
        <v>94.28</v>
      </c>
      <c r="S137" s="128" t="n">
        <f aca="false">R137*20/100+R137</f>
        <v>113.136</v>
      </c>
    </row>
    <row r="138" customFormat="false" ht="12.75" hidden="false" customHeight="false" outlineLevel="0" collapsed="false">
      <c r="A138" s="43" t="n">
        <v>1026</v>
      </c>
      <c r="B138" s="121" t="n">
        <v>611585</v>
      </c>
      <c r="C138" s="121"/>
      <c r="D138" s="121" t="s">
        <v>198</v>
      </c>
      <c r="E138" s="122" t="n">
        <v>177</v>
      </c>
      <c r="F138" s="131" t="n">
        <f aca="false">E138-(E138*$F$4)</f>
        <v>27.435</v>
      </c>
      <c r="G138" s="43" t="s">
        <v>177</v>
      </c>
      <c r="H138" s="121" t="n">
        <v>9</v>
      </c>
      <c r="I138" s="150" t="s">
        <v>192</v>
      </c>
      <c r="K138" s="123" t="n">
        <f aca="false">F138*$K$4</f>
        <v>617287.5</v>
      </c>
      <c r="M138" s="123" t="n">
        <f aca="false">K138*$M$4/100</f>
        <v>61728.75</v>
      </c>
      <c r="N138" s="123" t="n">
        <f aca="false">(K138+M138)*6.5%</f>
        <v>44136.05625</v>
      </c>
      <c r="O138" s="124" t="n">
        <f aca="false">(K138+M138)*$O$4/100</f>
        <v>2037.04875</v>
      </c>
      <c r="P138" s="125" t="n">
        <f aca="false">K138*$P$4</f>
        <v>61728.75</v>
      </c>
      <c r="Q138" s="126" t="n">
        <f aca="false">CEILING((K138+N138+O138+P138)*$Q$4/100+(K138+N138+O138+P138),100)</f>
        <v>942800</v>
      </c>
      <c r="R138" s="127" t="n">
        <f aca="false">Q138/10000</f>
        <v>94.28</v>
      </c>
      <c r="S138" s="128" t="n">
        <f aca="false">R138*20/100+R138</f>
        <v>113.136</v>
      </c>
    </row>
    <row r="139" customFormat="false" ht="12.75" hidden="false" customHeight="false" outlineLevel="0" collapsed="false">
      <c r="A139" s="43" t="n">
        <v>1026</v>
      </c>
      <c r="B139" s="121" t="n">
        <v>611595</v>
      </c>
      <c r="C139" s="121"/>
      <c r="D139" s="129" t="s">
        <v>199</v>
      </c>
      <c r="E139" s="130" t="n">
        <v>177</v>
      </c>
      <c r="F139" s="131" t="n">
        <f aca="false">E139-(E139*$F$4)</f>
        <v>27.435</v>
      </c>
      <c r="G139" s="132" t="s">
        <v>177</v>
      </c>
      <c r="H139" s="129" t="n">
        <v>8</v>
      </c>
      <c r="I139" s="151" t="s">
        <v>192</v>
      </c>
      <c r="J139" s="134"/>
      <c r="K139" s="135" t="n">
        <f aca="false">F139*$K$4</f>
        <v>617287.5</v>
      </c>
      <c r="L139" s="134"/>
      <c r="M139" s="135" t="n">
        <f aca="false">K139*$M$4/100</f>
        <v>61728.75</v>
      </c>
      <c r="N139" s="135" t="n">
        <f aca="false">(K139+M139)*6.5%</f>
        <v>44136.05625</v>
      </c>
      <c r="O139" s="136" t="n">
        <f aca="false">(K139+M139)*$O$4/100</f>
        <v>2037.04875</v>
      </c>
      <c r="P139" s="137" t="n">
        <f aca="false">K139*$P$4</f>
        <v>61728.75</v>
      </c>
      <c r="Q139" s="138" t="n">
        <f aca="false">CEILING((K139+N139+O139+P139)*$Q$4/100+(K139+N139+O139+P139),100)</f>
        <v>942800</v>
      </c>
      <c r="R139" s="139" t="n">
        <f aca="false">Q139/10000</f>
        <v>94.28</v>
      </c>
      <c r="S139" s="140" t="n">
        <f aca="false">R139*20/100+R139</f>
        <v>113.136</v>
      </c>
    </row>
    <row r="140" customFormat="false" ht="12.75" hidden="false" customHeight="false" outlineLevel="0" collapsed="false">
      <c r="A140" s="35" t="s">
        <v>221</v>
      </c>
      <c r="B140" s="141" t="n">
        <v>611635</v>
      </c>
      <c r="C140" s="121"/>
      <c r="D140" s="121" t="s">
        <v>201</v>
      </c>
      <c r="E140" s="142" t="n">
        <v>279</v>
      </c>
      <c r="F140" s="131" t="n">
        <f aca="false">E140-(E140*$F$4)</f>
        <v>43.245</v>
      </c>
      <c r="G140" s="43" t="s">
        <v>177</v>
      </c>
      <c r="H140" s="141" t="n">
        <v>6</v>
      </c>
      <c r="I140" s="150" t="s">
        <v>192</v>
      </c>
      <c r="K140" s="123" t="n">
        <f aca="false">F140*$K$4</f>
        <v>973012.5</v>
      </c>
      <c r="M140" s="123" t="n">
        <f aca="false">K140*$M$4/100</f>
        <v>97301.25</v>
      </c>
      <c r="N140" s="123" t="n">
        <f aca="false">(K140+M140)*6.5%</f>
        <v>69570.39375</v>
      </c>
      <c r="O140" s="124" t="n">
        <f aca="false">(K140+M140)*$O$4/100</f>
        <v>3210.94125</v>
      </c>
      <c r="P140" s="125" t="n">
        <f aca="false">K140*$P$4</f>
        <v>97301.25</v>
      </c>
      <c r="Q140" s="126" t="n">
        <f aca="false">CEILING((K140+N140+O140+P140)*$Q$4/100+(K140+N140+O140+P140),100)</f>
        <v>1486100</v>
      </c>
      <c r="R140" s="127" t="n">
        <f aca="false">Q140/10000</f>
        <v>148.61</v>
      </c>
      <c r="S140" s="128" t="n">
        <f aca="false">R140*20/100+R140</f>
        <v>178.332</v>
      </c>
    </row>
    <row r="141" customFormat="false" ht="12.75" hidden="false" customHeight="false" outlineLevel="0" collapsed="false">
      <c r="A141" s="43" t="s">
        <v>221</v>
      </c>
      <c r="B141" s="141" t="n">
        <v>611645</v>
      </c>
      <c r="C141" s="121"/>
      <c r="D141" s="121" t="s">
        <v>202</v>
      </c>
      <c r="E141" s="142" t="n">
        <v>279</v>
      </c>
      <c r="F141" s="131" t="n">
        <f aca="false">E141-(E141*$F$4)</f>
        <v>43.245</v>
      </c>
      <c r="G141" s="43" t="s">
        <v>177</v>
      </c>
      <c r="H141" s="141" t="n">
        <v>6</v>
      </c>
      <c r="I141" s="150" t="s">
        <v>192</v>
      </c>
      <c r="K141" s="123" t="n">
        <f aca="false">F141*$K$4</f>
        <v>973012.5</v>
      </c>
      <c r="M141" s="123" t="n">
        <f aca="false">K141*$M$4/100</f>
        <v>97301.25</v>
      </c>
      <c r="N141" s="123" t="n">
        <f aca="false">(K141+M141)*6.5%</f>
        <v>69570.39375</v>
      </c>
      <c r="O141" s="124" t="n">
        <f aca="false">(K141+M141)*$O$4/100</f>
        <v>3210.94125</v>
      </c>
      <c r="P141" s="125" t="n">
        <f aca="false">K141*$P$4</f>
        <v>97301.25</v>
      </c>
      <c r="Q141" s="126" t="n">
        <f aca="false">CEILING((K141+N141+O141+P141)*$Q$4/100+(K141+N141+O141+P141),100)</f>
        <v>1486100</v>
      </c>
      <c r="R141" s="127" t="n">
        <f aca="false">Q141/10000</f>
        <v>148.61</v>
      </c>
      <c r="S141" s="128" t="n">
        <f aca="false">R141*20/100+R141</f>
        <v>178.332</v>
      </c>
    </row>
    <row r="142" customFormat="false" ht="12.75" hidden="false" customHeight="false" outlineLevel="0" collapsed="false">
      <c r="A142" s="43" t="s">
        <v>221</v>
      </c>
      <c r="B142" s="141" t="n">
        <v>611655</v>
      </c>
      <c r="C142" s="121"/>
      <c r="D142" s="121" t="s">
        <v>203</v>
      </c>
      <c r="E142" s="142" t="n">
        <v>279</v>
      </c>
      <c r="F142" s="131" t="n">
        <f aca="false">E142-(E142*$F$4)</f>
        <v>43.245</v>
      </c>
      <c r="G142" s="43" t="s">
        <v>177</v>
      </c>
      <c r="H142" s="141" t="n">
        <v>6</v>
      </c>
      <c r="I142" s="150" t="s">
        <v>192</v>
      </c>
      <c r="K142" s="123" t="n">
        <f aca="false">F142*$K$4</f>
        <v>973012.5</v>
      </c>
      <c r="M142" s="123" t="n">
        <f aca="false">K142*$M$4/100</f>
        <v>97301.25</v>
      </c>
      <c r="N142" s="123" t="n">
        <f aca="false">(K142+M142)*6.5%</f>
        <v>69570.39375</v>
      </c>
      <c r="O142" s="124" t="n">
        <f aca="false">(K142+M142)*$O$4/100</f>
        <v>3210.94125</v>
      </c>
      <c r="P142" s="125" t="n">
        <f aca="false">K142*$P$4</f>
        <v>97301.25</v>
      </c>
      <c r="Q142" s="126" t="n">
        <f aca="false">CEILING((K142+N142+O142+P142)*$Q$4/100+(K142+N142+O142+P142),100)</f>
        <v>1486100</v>
      </c>
      <c r="R142" s="127" t="n">
        <f aca="false">Q142/10000</f>
        <v>148.61</v>
      </c>
      <c r="S142" s="128" t="n">
        <f aca="false">R142*20/100+R142</f>
        <v>178.332</v>
      </c>
    </row>
    <row r="143" customFormat="false" ht="12.75" hidden="false" customHeight="false" outlineLevel="0" collapsed="false">
      <c r="A143" s="43" t="s">
        <v>221</v>
      </c>
      <c r="B143" s="141" t="n">
        <v>611665</v>
      </c>
      <c r="C143" s="121"/>
      <c r="D143" s="121" t="s">
        <v>204</v>
      </c>
      <c r="E143" s="142" t="n">
        <v>279</v>
      </c>
      <c r="F143" s="131" t="n">
        <f aca="false">E143-(E143*$F$4)</f>
        <v>43.245</v>
      </c>
      <c r="G143" s="43" t="s">
        <v>177</v>
      </c>
      <c r="H143" s="141" t="n">
        <v>6</v>
      </c>
      <c r="I143" s="150" t="s">
        <v>192</v>
      </c>
      <c r="K143" s="123" t="n">
        <f aca="false">F143*$K$4</f>
        <v>973012.5</v>
      </c>
      <c r="M143" s="123" t="n">
        <f aca="false">K143*$M$4/100</f>
        <v>97301.25</v>
      </c>
      <c r="N143" s="123" t="n">
        <f aca="false">(K143+M143)*6.5%</f>
        <v>69570.39375</v>
      </c>
      <c r="O143" s="124" t="n">
        <f aca="false">(K143+M143)*$O$4/100</f>
        <v>3210.94125</v>
      </c>
      <c r="P143" s="125" t="n">
        <f aca="false">K143*$P$4</f>
        <v>97301.25</v>
      </c>
      <c r="Q143" s="126" t="n">
        <f aca="false">CEILING((K143+N143+O143+P143)*$Q$4/100+(K143+N143+O143+P143),100)</f>
        <v>1486100</v>
      </c>
      <c r="R143" s="127" t="n">
        <f aca="false">Q143/10000</f>
        <v>148.61</v>
      </c>
      <c r="S143" s="128" t="n">
        <f aca="false">R143*20/100+R143</f>
        <v>178.332</v>
      </c>
    </row>
    <row r="144" customFormat="false" ht="12.75" hidden="false" customHeight="false" outlineLevel="0" collapsed="false">
      <c r="A144" s="43" t="s">
        <v>221</v>
      </c>
      <c r="B144" s="141" t="n">
        <v>611685</v>
      </c>
      <c r="C144" s="121"/>
      <c r="D144" s="121" t="s">
        <v>205</v>
      </c>
      <c r="E144" s="142" t="n">
        <v>289</v>
      </c>
      <c r="F144" s="131" t="n">
        <f aca="false">E144-(E144*$F$4)</f>
        <v>44.795</v>
      </c>
      <c r="G144" s="43" t="s">
        <v>177</v>
      </c>
      <c r="H144" s="141" t="n">
        <v>6</v>
      </c>
      <c r="I144" s="150" t="s">
        <v>192</v>
      </c>
      <c r="K144" s="123" t="n">
        <f aca="false">F144*$K$4</f>
        <v>1007887.5</v>
      </c>
      <c r="M144" s="123" t="n">
        <f aca="false">K144*$M$4/100</f>
        <v>100788.75</v>
      </c>
      <c r="N144" s="123" t="n">
        <f aca="false">(K144+M144)*6.5%</f>
        <v>72063.95625</v>
      </c>
      <c r="O144" s="124" t="n">
        <f aca="false">(K144+M144)*$O$4/100</f>
        <v>3326.02875</v>
      </c>
      <c r="P144" s="125" t="n">
        <f aca="false">K144*$P$4</f>
        <v>100788.75</v>
      </c>
      <c r="Q144" s="126" t="n">
        <f aca="false">CEILING((K144+N144+O144+P144)*$Q$4/100+(K144+N144+O144+P144),100)</f>
        <v>1539300</v>
      </c>
      <c r="R144" s="127" t="n">
        <f aca="false">Q144/10000</f>
        <v>153.93</v>
      </c>
      <c r="S144" s="128" t="n">
        <f aca="false">R144*20/100+R144</f>
        <v>184.716</v>
      </c>
    </row>
    <row r="145" customFormat="false" ht="12.75" hidden="false" customHeight="false" outlineLevel="0" collapsed="false">
      <c r="A145" s="43" t="s">
        <v>221</v>
      </c>
      <c r="B145" s="141" t="n">
        <v>611695</v>
      </c>
      <c r="C145" s="121"/>
      <c r="D145" s="129" t="s">
        <v>206</v>
      </c>
      <c r="E145" s="143" t="n">
        <v>289</v>
      </c>
      <c r="F145" s="131" t="n">
        <f aca="false">E145-(E145*$F$4)</f>
        <v>44.795</v>
      </c>
      <c r="G145" s="132" t="s">
        <v>177</v>
      </c>
      <c r="H145" s="144" t="n">
        <v>6</v>
      </c>
      <c r="I145" s="151" t="s">
        <v>192</v>
      </c>
      <c r="J145" s="134"/>
      <c r="K145" s="135" t="n">
        <f aca="false">F145*$K$4</f>
        <v>1007887.5</v>
      </c>
      <c r="L145" s="134"/>
      <c r="M145" s="135" t="n">
        <f aca="false">K145*$M$4/100</f>
        <v>100788.75</v>
      </c>
      <c r="N145" s="135" t="n">
        <f aca="false">(K145+M145)*6.5%</f>
        <v>72063.95625</v>
      </c>
      <c r="O145" s="136" t="n">
        <f aca="false">(K145+M145)*$O$4/100</f>
        <v>3326.02875</v>
      </c>
      <c r="P145" s="137" t="n">
        <f aca="false">K145*$P$4</f>
        <v>100788.75</v>
      </c>
      <c r="Q145" s="138" t="n">
        <f aca="false">CEILING((K145+N145+O145+P145)*$Q$4/100+(K145+N145+O145+P145),100)</f>
        <v>1539300</v>
      </c>
      <c r="R145" s="139" t="n">
        <f aca="false">Q145/10000</f>
        <v>153.93</v>
      </c>
      <c r="S145" s="140" t="n">
        <f aca="false">R145*20/100+R145</f>
        <v>184.716</v>
      </c>
    </row>
    <row r="146" customFormat="false" ht="12.75" hidden="false" customHeight="false" outlineLevel="0" collapsed="false">
      <c r="A146" s="43" t="s">
        <v>221</v>
      </c>
      <c r="B146" s="141" t="n">
        <v>611735</v>
      </c>
      <c r="C146" s="121"/>
      <c r="D146" s="121" t="s">
        <v>207</v>
      </c>
      <c r="E146" s="142" t="n">
        <v>329</v>
      </c>
      <c r="F146" s="131" t="n">
        <f aca="false">E146-(E146*$F$4)</f>
        <v>50.995</v>
      </c>
      <c r="G146" s="43" t="s">
        <v>177</v>
      </c>
      <c r="H146" s="141" t="n">
        <v>4</v>
      </c>
      <c r="I146" s="150" t="s">
        <v>192</v>
      </c>
      <c r="K146" s="123" t="n">
        <f aca="false">F146*$K$4</f>
        <v>1147387.5</v>
      </c>
      <c r="M146" s="123" t="n">
        <f aca="false">K146*$M$4/100</f>
        <v>114738.75</v>
      </c>
      <c r="N146" s="123" t="n">
        <f aca="false">(K146+M146)*6.5%</f>
        <v>82038.20625</v>
      </c>
      <c r="O146" s="124" t="n">
        <f aca="false">(K146+M146)*$O$4/100</f>
        <v>3786.37875</v>
      </c>
      <c r="P146" s="125" t="n">
        <f aca="false">K146*$P$4</f>
        <v>114738.75</v>
      </c>
      <c r="Q146" s="126" t="n">
        <f aca="false">CEILING((K146+N146+O146+P146)*$Q$4/100+(K146+N146+O146+P146),100)</f>
        <v>1752400</v>
      </c>
      <c r="R146" s="127" t="n">
        <f aca="false">Q146/10000</f>
        <v>175.24</v>
      </c>
      <c r="S146" s="128" t="n">
        <f aca="false">R146*20/100+R146</f>
        <v>210.288</v>
      </c>
    </row>
    <row r="147" customFormat="false" ht="12.75" hidden="false" customHeight="false" outlineLevel="0" collapsed="false">
      <c r="A147" s="43" t="s">
        <v>221</v>
      </c>
      <c r="B147" s="141" t="n">
        <v>611745</v>
      </c>
      <c r="C147" s="121"/>
      <c r="D147" s="121" t="s">
        <v>208</v>
      </c>
      <c r="E147" s="142" t="n">
        <v>329</v>
      </c>
      <c r="F147" s="131" t="n">
        <f aca="false">E147-(E147*$F$4)</f>
        <v>50.995</v>
      </c>
      <c r="G147" s="43" t="s">
        <v>177</v>
      </c>
      <c r="H147" s="141" t="n">
        <v>4</v>
      </c>
      <c r="I147" s="150" t="s">
        <v>192</v>
      </c>
      <c r="K147" s="123" t="n">
        <f aca="false">F147*$K$4</f>
        <v>1147387.5</v>
      </c>
      <c r="M147" s="123" t="n">
        <f aca="false">K147*$M$4/100</f>
        <v>114738.75</v>
      </c>
      <c r="N147" s="123" t="n">
        <f aca="false">(K147+M147)*6.5%</f>
        <v>82038.20625</v>
      </c>
      <c r="O147" s="124" t="n">
        <f aca="false">(K147+M147)*$O$4/100</f>
        <v>3786.37875</v>
      </c>
      <c r="P147" s="125" t="n">
        <f aca="false">K147*$P$4</f>
        <v>114738.75</v>
      </c>
      <c r="Q147" s="126" t="n">
        <f aca="false">CEILING((K147+N147+O147+P147)*$Q$4/100+(K147+N147+O147+P147),100)</f>
        <v>1752400</v>
      </c>
      <c r="R147" s="127" t="n">
        <f aca="false">Q147/10000</f>
        <v>175.24</v>
      </c>
      <c r="S147" s="128" t="n">
        <f aca="false">R147*20/100+R147</f>
        <v>210.288</v>
      </c>
    </row>
    <row r="148" customFormat="false" ht="12.75" hidden="false" customHeight="false" outlineLevel="0" collapsed="false">
      <c r="A148" s="43" t="s">
        <v>221</v>
      </c>
      <c r="B148" s="141" t="n">
        <v>611755</v>
      </c>
      <c r="C148" s="121"/>
      <c r="D148" s="121" t="s">
        <v>209</v>
      </c>
      <c r="E148" s="142" t="n">
        <v>329</v>
      </c>
      <c r="F148" s="131" t="n">
        <f aca="false">E148-(E148*$F$4)</f>
        <v>50.995</v>
      </c>
      <c r="G148" s="43" t="s">
        <v>177</v>
      </c>
      <c r="H148" s="141" t="n">
        <v>4</v>
      </c>
      <c r="I148" s="150" t="s">
        <v>192</v>
      </c>
      <c r="K148" s="123" t="n">
        <f aca="false">F148*$K$4</f>
        <v>1147387.5</v>
      </c>
      <c r="M148" s="123" t="n">
        <f aca="false">K148*$M$4/100</f>
        <v>114738.75</v>
      </c>
      <c r="N148" s="123" t="n">
        <f aca="false">(K148+M148)*6.5%</f>
        <v>82038.20625</v>
      </c>
      <c r="O148" s="124" t="n">
        <f aca="false">(K148+M148)*$O$4/100</f>
        <v>3786.37875</v>
      </c>
      <c r="P148" s="125" t="n">
        <f aca="false">K148*$P$4</f>
        <v>114738.75</v>
      </c>
      <c r="Q148" s="126" t="n">
        <f aca="false">CEILING((K148+N148+O148+P148)*$Q$4/100+(K148+N148+O148+P148),100)</f>
        <v>1752400</v>
      </c>
      <c r="R148" s="127" t="n">
        <f aca="false">Q148/10000</f>
        <v>175.24</v>
      </c>
      <c r="S148" s="128" t="n">
        <f aca="false">R148*20/100+R148</f>
        <v>210.288</v>
      </c>
    </row>
    <row r="149" customFormat="false" ht="12.75" hidden="false" customHeight="false" outlineLevel="0" collapsed="false">
      <c r="A149" s="43" t="s">
        <v>221</v>
      </c>
      <c r="B149" s="141" t="n">
        <v>611765</v>
      </c>
      <c r="C149" s="121"/>
      <c r="D149" s="121" t="s">
        <v>210</v>
      </c>
      <c r="E149" s="142" t="n">
        <v>329</v>
      </c>
      <c r="F149" s="131" t="n">
        <f aca="false">E149-(E149*$F$4)</f>
        <v>50.995</v>
      </c>
      <c r="G149" s="43" t="s">
        <v>177</v>
      </c>
      <c r="H149" s="141" t="n">
        <v>4</v>
      </c>
      <c r="I149" s="150" t="s">
        <v>192</v>
      </c>
      <c r="K149" s="123" t="n">
        <f aca="false">F149*$K$4</f>
        <v>1147387.5</v>
      </c>
      <c r="M149" s="123" t="n">
        <f aca="false">K149*$M$4/100</f>
        <v>114738.75</v>
      </c>
      <c r="N149" s="123" t="n">
        <f aca="false">(K149+M149)*6.5%</f>
        <v>82038.20625</v>
      </c>
      <c r="O149" s="124" t="n">
        <f aca="false">(K149+M149)*$O$4/100</f>
        <v>3786.37875</v>
      </c>
      <c r="P149" s="125" t="n">
        <f aca="false">K149*$P$4</f>
        <v>114738.75</v>
      </c>
      <c r="Q149" s="126" t="n">
        <f aca="false">CEILING((K149+N149+O149+P149)*$Q$4/100+(K149+N149+O149+P149),100)</f>
        <v>1752400</v>
      </c>
      <c r="R149" s="127" t="n">
        <f aca="false">Q149/10000</f>
        <v>175.24</v>
      </c>
      <c r="S149" s="128" t="n">
        <f aca="false">R149*20/100+R149</f>
        <v>210.288</v>
      </c>
    </row>
    <row r="150" customFormat="false" ht="12.75" hidden="false" customHeight="false" outlineLevel="0" collapsed="false">
      <c r="A150" s="43" t="s">
        <v>221</v>
      </c>
      <c r="B150" s="141" t="n">
        <v>611785</v>
      </c>
      <c r="C150" s="121"/>
      <c r="D150" s="121" t="s">
        <v>211</v>
      </c>
      <c r="E150" s="142" t="n">
        <v>337</v>
      </c>
      <c r="F150" s="131" t="n">
        <f aca="false">E150-(E150*$F$4)</f>
        <v>52.235</v>
      </c>
      <c r="G150" s="43" t="s">
        <v>177</v>
      </c>
      <c r="H150" s="141" t="n">
        <v>4</v>
      </c>
      <c r="I150" s="150" t="s">
        <v>192</v>
      </c>
      <c r="K150" s="123" t="n">
        <f aca="false">F150*$K$4</f>
        <v>1175287.5</v>
      </c>
      <c r="M150" s="123" t="n">
        <f aca="false">K150*$M$4/100</f>
        <v>117528.75</v>
      </c>
      <c r="N150" s="123" t="n">
        <f aca="false">(K150+M150)*6.5%</f>
        <v>84033.05625</v>
      </c>
      <c r="O150" s="124" t="n">
        <f aca="false">(K150+M150)*$O$4/100</f>
        <v>3878.44875</v>
      </c>
      <c r="P150" s="125" t="n">
        <f aca="false">K150*$P$4</f>
        <v>117528.75</v>
      </c>
      <c r="Q150" s="126" t="n">
        <f aca="false">CEILING((K150+N150+O150+P150)*$Q$4/100+(K150+N150+O150+P150),100)</f>
        <v>1795000</v>
      </c>
      <c r="R150" s="127" t="n">
        <f aca="false">Q150/10000</f>
        <v>179.5</v>
      </c>
      <c r="S150" s="128" t="n">
        <f aca="false">R150*20/100+R150</f>
        <v>215.4</v>
      </c>
    </row>
    <row r="151" customFormat="false" ht="12.75" hidden="false" customHeight="false" outlineLevel="0" collapsed="false">
      <c r="A151" s="43" t="s">
        <v>221</v>
      </c>
      <c r="B151" s="141" t="n">
        <v>611795</v>
      </c>
      <c r="C151" s="121"/>
      <c r="D151" s="129" t="s">
        <v>212</v>
      </c>
      <c r="E151" s="143" t="n">
        <v>337</v>
      </c>
      <c r="F151" s="131" t="n">
        <f aca="false">E151-(E151*$F$4)</f>
        <v>52.235</v>
      </c>
      <c r="G151" s="132" t="s">
        <v>177</v>
      </c>
      <c r="H151" s="144" t="n">
        <v>4</v>
      </c>
      <c r="I151" s="151" t="s">
        <v>192</v>
      </c>
      <c r="J151" s="134"/>
      <c r="K151" s="135" t="n">
        <f aca="false">F151*$K$4</f>
        <v>1175287.5</v>
      </c>
      <c r="L151" s="134"/>
      <c r="M151" s="135" t="n">
        <f aca="false">K151*$M$4/100</f>
        <v>117528.75</v>
      </c>
      <c r="N151" s="135" t="n">
        <f aca="false">(K151+M151)*6.5%</f>
        <v>84033.05625</v>
      </c>
      <c r="O151" s="136" t="n">
        <f aca="false">(K151+M151)*$O$4/100</f>
        <v>3878.44875</v>
      </c>
      <c r="P151" s="137" t="n">
        <f aca="false">K151*$P$4</f>
        <v>117528.75</v>
      </c>
      <c r="Q151" s="138" t="n">
        <f aca="false">CEILING((K151+N151+O151+P151)*$Q$4/100+(K151+N151+O151+P151),100)</f>
        <v>1795000</v>
      </c>
      <c r="R151" s="139" t="n">
        <f aca="false">Q151/10000</f>
        <v>179.5</v>
      </c>
      <c r="S151" s="140" t="n">
        <f aca="false">R151*20/100+R151</f>
        <v>215.4</v>
      </c>
    </row>
    <row r="152" customFormat="false" ht="12.75" hidden="false" customHeight="false" outlineLevel="0" collapsed="false">
      <c r="A152" s="43" t="s">
        <v>221</v>
      </c>
      <c r="B152" s="141" t="n">
        <v>611935</v>
      </c>
      <c r="C152" s="121"/>
      <c r="D152" s="121" t="s">
        <v>213</v>
      </c>
      <c r="E152" s="142" t="n">
        <v>413</v>
      </c>
      <c r="F152" s="131" t="n">
        <f aca="false">E152-(E152*$F$4)</f>
        <v>64.015</v>
      </c>
      <c r="G152" s="43" t="s">
        <v>177</v>
      </c>
      <c r="H152" s="141" t="n">
        <v>3</v>
      </c>
      <c r="I152" s="150" t="s">
        <v>192</v>
      </c>
      <c r="K152" s="123" t="n">
        <f aca="false">F152*$K$4</f>
        <v>1440337.5</v>
      </c>
      <c r="M152" s="123" t="n">
        <f aca="false">K152*$M$4/100</f>
        <v>144033.75</v>
      </c>
      <c r="N152" s="123" t="n">
        <f aca="false">(K152+M152)*6.5%</f>
        <v>102984.13125</v>
      </c>
      <c r="O152" s="124" t="n">
        <f aca="false">(K152+M152)*$O$4/100</f>
        <v>4753.11375</v>
      </c>
      <c r="P152" s="125" t="n">
        <f aca="false">K152*$P$4</f>
        <v>144033.75</v>
      </c>
      <c r="Q152" s="126" t="n">
        <f aca="false">CEILING((K152+N152+O152+P152)*$Q$4/100+(K152+N152+O152+P152),100)</f>
        <v>2199800</v>
      </c>
      <c r="R152" s="127" t="n">
        <f aca="false">Q152/10000</f>
        <v>219.98</v>
      </c>
      <c r="S152" s="128" t="n">
        <f aca="false">R152*20/100+R152</f>
        <v>263.976</v>
      </c>
    </row>
    <row r="153" customFormat="false" ht="12.75" hidden="false" customHeight="false" outlineLevel="0" collapsed="false">
      <c r="A153" s="43" t="s">
        <v>221</v>
      </c>
      <c r="B153" s="141" t="n">
        <v>611945</v>
      </c>
      <c r="C153" s="121"/>
      <c r="D153" s="121" t="s">
        <v>214</v>
      </c>
      <c r="E153" s="142" t="n">
        <v>413</v>
      </c>
      <c r="F153" s="131" t="n">
        <f aca="false">E153-(E153*$F$4)</f>
        <v>64.015</v>
      </c>
      <c r="G153" s="43" t="s">
        <v>177</v>
      </c>
      <c r="H153" s="141" t="n">
        <v>3</v>
      </c>
      <c r="I153" s="150" t="s">
        <v>192</v>
      </c>
      <c r="K153" s="123" t="n">
        <f aca="false">F153*$K$4</f>
        <v>1440337.5</v>
      </c>
      <c r="M153" s="123" t="n">
        <f aca="false">K153*$M$4/100</f>
        <v>144033.75</v>
      </c>
      <c r="N153" s="123" t="n">
        <f aca="false">(K153+M153)*6.5%</f>
        <v>102984.13125</v>
      </c>
      <c r="O153" s="124" t="n">
        <f aca="false">(K153+M153)*$O$4/100</f>
        <v>4753.11375</v>
      </c>
      <c r="P153" s="125" t="n">
        <f aca="false">K153*$P$4</f>
        <v>144033.75</v>
      </c>
      <c r="Q153" s="126" t="n">
        <f aca="false">CEILING((K153+N153+O153+P153)*$Q$4/100+(K153+N153+O153+P153),100)</f>
        <v>2199800</v>
      </c>
      <c r="R153" s="127" t="n">
        <f aca="false">Q153/10000</f>
        <v>219.98</v>
      </c>
      <c r="S153" s="128" t="n">
        <f aca="false">R153*20/100+R153</f>
        <v>263.976</v>
      </c>
    </row>
    <row r="154" customFormat="false" ht="12.75" hidden="false" customHeight="false" outlineLevel="0" collapsed="false">
      <c r="A154" s="43" t="s">
        <v>221</v>
      </c>
      <c r="B154" s="141" t="n">
        <v>611955</v>
      </c>
      <c r="C154" s="121"/>
      <c r="D154" s="121" t="s">
        <v>215</v>
      </c>
      <c r="E154" s="142" t="n">
        <v>413</v>
      </c>
      <c r="F154" s="131" t="n">
        <f aca="false">E154-(E154*$F$4)</f>
        <v>64.015</v>
      </c>
      <c r="G154" s="43" t="s">
        <v>177</v>
      </c>
      <c r="H154" s="141" t="n">
        <v>3</v>
      </c>
      <c r="I154" s="150" t="s">
        <v>192</v>
      </c>
      <c r="K154" s="123" t="n">
        <f aca="false">F154*$K$4</f>
        <v>1440337.5</v>
      </c>
      <c r="M154" s="123" t="n">
        <f aca="false">K154*$M$4/100</f>
        <v>144033.75</v>
      </c>
      <c r="N154" s="123" t="n">
        <f aca="false">(K154+M154)*6.5%</f>
        <v>102984.13125</v>
      </c>
      <c r="O154" s="124" t="n">
        <f aca="false">(K154+M154)*$O$4/100</f>
        <v>4753.11375</v>
      </c>
      <c r="P154" s="125" t="n">
        <f aca="false">K154*$P$4</f>
        <v>144033.75</v>
      </c>
      <c r="Q154" s="126" t="n">
        <f aca="false">CEILING((K154+N154+O154+P154)*$Q$4/100+(K154+N154+O154+P154),100)</f>
        <v>2199800</v>
      </c>
      <c r="R154" s="127" t="n">
        <f aca="false">Q154/10000</f>
        <v>219.98</v>
      </c>
      <c r="S154" s="128" t="n">
        <f aca="false">R154*20/100+R154</f>
        <v>263.976</v>
      </c>
    </row>
    <row r="155" customFormat="false" ht="12.75" hidden="false" customHeight="false" outlineLevel="0" collapsed="false">
      <c r="A155" s="43" t="s">
        <v>221</v>
      </c>
      <c r="B155" s="141" t="n">
        <v>611965</v>
      </c>
      <c r="C155" s="121"/>
      <c r="D155" s="121" t="s">
        <v>216</v>
      </c>
      <c r="E155" s="142" t="n">
        <v>413</v>
      </c>
      <c r="F155" s="131" t="n">
        <f aca="false">E155-(E155*$F$4)</f>
        <v>64.015</v>
      </c>
      <c r="G155" s="43" t="s">
        <v>177</v>
      </c>
      <c r="H155" s="141" t="n">
        <v>3</v>
      </c>
      <c r="I155" s="150" t="s">
        <v>192</v>
      </c>
      <c r="K155" s="123" t="n">
        <f aca="false">F155*$K$4</f>
        <v>1440337.5</v>
      </c>
      <c r="M155" s="123" t="n">
        <f aca="false">K155*$M$4/100</f>
        <v>144033.75</v>
      </c>
      <c r="N155" s="123" t="n">
        <f aca="false">(K155+M155)*6.5%</f>
        <v>102984.13125</v>
      </c>
      <c r="O155" s="124" t="n">
        <f aca="false">(K155+M155)*$O$4/100</f>
        <v>4753.11375</v>
      </c>
      <c r="P155" s="125" t="n">
        <f aca="false">K155*$P$4</f>
        <v>144033.75</v>
      </c>
      <c r="Q155" s="126" t="n">
        <f aca="false">CEILING((K155+N155+O155+P155)*$Q$4/100+(K155+N155+O155+P155),100)</f>
        <v>2199800</v>
      </c>
      <c r="R155" s="127" t="n">
        <f aca="false">Q155/10000</f>
        <v>219.98</v>
      </c>
      <c r="S155" s="128" t="n">
        <f aca="false">R155*20/100+R155</f>
        <v>263.976</v>
      </c>
    </row>
    <row r="156" customFormat="false" ht="12.75" hidden="false" customHeight="false" outlineLevel="0" collapsed="false">
      <c r="A156" s="43" t="s">
        <v>221</v>
      </c>
      <c r="B156" s="141" t="n">
        <v>611985</v>
      </c>
      <c r="C156" s="121"/>
      <c r="D156" s="121" t="s">
        <v>217</v>
      </c>
      <c r="E156" s="142" t="n">
        <v>429</v>
      </c>
      <c r="F156" s="131" t="n">
        <f aca="false">E156-(E156*$F$4)</f>
        <v>66.495</v>
      </c>
      <c r="G156" s="43" t="s">
        <v>177</v>
      </c>
      <c r="H156" s="141" t="n">
        <v>3</v>
      </c>
      <c r="I156" s="150" t="s">
        <v>192</v>
      </c>
      <c r="K156" s="123" t="n">
        <f aca="false">F156*$K$4</f>
        <v>1496137.5</v>
      </c>
      <c r="M156" s="123" t="n">
        <f aca="false">K156*$M$4/100</f>
        <v>149613.75</v>
      </c>
      <c r="N156" s="123" t="n">
        <f aca="false">(K156+M156)*6.5%</f>
        <v>106973.83125</v>
      </c>
      <c r="O156" s="124" t="n">
        <f aca="false">(K156+M156)*$O$4/100</f>
        <v>4937.25375</v>
      </c>
      <c r="P156" s="125" t="n">
        <f aca="false">K156*$P$4</f>
        <v>149613.75</v>
      </c>
      <c r="Q156" s="126" t="n">
        <f aca="false">CEILING((K156+N156+O156+P156)*$Q$4/100+(K156+N156+O156+P156),100)</f>
        <v>2285000</v>
      </c>
      <c r="R156" s="127" t="n">
        <f aca="false">Q156/10000</f>
        <v>228.5</v>
      </c>
      <c r="S156" s="128" t="n">
        <f aca="false">R156*20/100+R156</f>
        <v>274.2</v>
      </c>
    </row>
    <row r="157" customFormat="false" ht="12.75" hidden="false" customHeight="false" outlineLevel="0" collapsed="false">
      <c r="A157" s="43" t="s">
        <v>221</v>
      </c>
      <c r="B157" s="141" t="n">
        <v>611995</v>
      </c>
      <c r="C157" s="121"/>
      <c r="D157" s="129" t="s">
        <v>218</v>
      </c>
      <c r="E157" s="143" t="n">
        <v>429</v>
      </c>
      <c r="F157" s="131" t="n">
        <f aca="false">E157-(E157*$F$4)</f>
        <v>66.495</v>
      </c>
      <c r="G157" s="132" t="s">
        <v>177</v>
      </c>
      <c r="H157" s="144" t="n">
        <v>3</v>
      </c>
      <c r="I157" s="151" t="s">
        <v>192</v>
      </c>
      <c r="J157" s="134"/>
      <c r="K157" s="135" t="n">
        <f aca="false">F157*$K$4</f>
        <v>1496137.5</v>
      </c>
      <c r="L157" s="134"/>
      <c r="M157" s="135" t="n">
        <f aca="false">K157*$M$4/100</f>
        <v>149613.75</v>
      </c>
      <c r="N157" s="135" t="n">
        <f aca="false">(K157+M157)*6.5%</f>
        <v>106973.83125</v>
      </c>
      <c r="O157" s="136" t="n">
        <f aca="false">(K157+M157)*$O$4/100</f>
        <v>4937.25375</v>
      </c>
      <c r="P157" s="137" t="n">
        <f aca="false">K157*$P$4</f>
        <v>149613.75</v>
      </c>
      <c r="Q157" s="138" t="n">
        <f aca="false">CEILING((K157+N157+O157+P157)*$Q$4/100+(K157+N157+O157+P157),100)</f>
        <v>2285000</v>
      </c>
      <c r="R157" s="139" t="n">
        <f aca="false">Q157/10000</f>
        <v>228.5</v>
      </c>
      <c r="S157" s="140" t="n">
        <f aca="false">R157*20/100+R157</f>
        <v>274.2</v>
      </c>
    </row>
    <row r="158" customFormat="false" ht="12.75" hidden="false" customHeight="false" outlineLevel="0" collapsed="false">
      <c r="I158" s="150"/>
      <c r="L158" s="152" t="n">
        <f aca="false">L90</f>
        <v>0</v>
      </c>
      <c r="P158" s="32"/>
      <c r="Q158" s="153"/>
      <c r="R158" s="154"/>
    </row>
    <row r="159" customFormat="false" ht="12.75" hidden="false" customHeight="false" outlineLevel="0" collapsed="false">
      <c r="R159" s="154"/>
    </row>
    <row r="160" customFormat="false" ht="12.75" hidden="false" customHeight="false" outlineLevel="0" collapsed="false">
      <c r="R160" s="154"/>
    </row>
  </sheetData>
  <sheetProtection sheet="true" password="9b2b"/>
  <mergeCells count="5">
    <mergeCell ref="B3:S3"/>
    <mergeCell ref="C5:D5"/>
    <mergeCell ref="C6:C80"/>
    <mergeCell ref="C81:D81"/>
    <mergeCell ref="C82:C157"/>
  </mergeCells>
  <printOptions headings="false" gridLines="false" gridLinesSet="true" horizontalCentered="false" verticalCentered="false"/>
  <pageMargins left="0.590277777777778" right="0.118055555555556" top="0.196527777777778" bottom="0.6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43" activeCellId="0" sqref="H43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4.12"/>
    <col collapsed="false" customWidth="true" hidden="false" outlineLevel="0" max="4" min="4" style="0" width="13.62"/>
    <col collapsed="false" customWidth="true" hidden="true" outlineLevel="0" max="5" min="5" style="0" width="11.87"/>
    <col collapsed="false" customWidth="true" hidden="true" outlineLevel="0" max="7" min="6" style="0" width="8.75"/>
    <col collapsed="false" customWidth="true" hidden="false" outlineLevel="0" max="8" min="8" style="0" width="14.74"/>
    <col collapsed="false" customWidth="true" hidden="false" outlineLevel="0" max="9" min="9" style="0" width="15.37"/>
  </cols>
  <sheetData>
    <row r="1" customFormat="false" ht="14.25" hidden="true" customHeight="false" outlineLevel="0" collapsed="false">
      <c r="A1" s="155" t="s">
        <v>0</v>
      </c>
    </row>
    <row r="2" customFormat="false" ht="14.25" hidden="true" customHeight="false" outlineLevel="0" collapsed="false">
      <c r="A2" s="156" t="s">
        <v>1</v>
      </c>
    </row>
    <row r="3" customFormat="false" ht="14.25" hidden="true" customHeight="false" outlineLevel="0" collapsed="false">
      <c r="A3" s="157"/>
      <c r="F3" s="158" t="s">
        <v>222</v>
      </c>
      <c r="G3" s="158"/>
      <c r="H3" s="1"/>
    </row>
    <row r="4" customFormat="false" ht="14.25" hidden="true" customHeight="false" outlineLevel="0" collapsed="false">
      <c r="A4" s="159"/>
      <c r="F4" s="158" t="s">
        <v>223</v>
      </c>
      <c r="G4" s="158"/>
      <c r="H4" s="1"/>
    </row>
    <row r="5" customFormat="false" ht="14.25" hidden="true" customHeight="false" outlineLevel="0" collapsed="false">
      <c r="A5" s="160" t="s">
        <v>224</v>
      </c>
    </row>
    <row r="6" customFormat="false" ht="14.25" hidden="true" customHeight="false" outlineLevel="0" collapsed="false">
      <c r="A6" s="157"/>
    </row>
    <row r="7" customFormat="false" ht="14.25" hidden="true" customHeight="false" outlineLevel="0" collapsed="false"/>
    <row r="8" customFormat="false" ht="14.25" hidden="true" customHeight="false" outlineLevel="0" collapsed="false">
      <c r="A8" s="161" t="s">
        <v>8</v>
      </c>
      <c r="B8" s="161" t="s">
        <v>9</v>
      </c>
      <c r="C8" s="161"/>
      <c r="D8" s="162"/>
      <c r="E8" s="163" t="s">
        <v>225</v>
      </c>
    </row>
    <row r="9" customFormat="false" ht="14.25" hidden="true" customHeight="false" outlineLevel="0" collapsed="false">
      <c r="A9" s="164"/>
      <c r="B9" s="164"/>
      <c r="C9" s="165" t="s">
        <v>226</v>
      </c>
      <c r="D9" s="165"/>
      <c r="E9" s="166"/>
    </row>
    <row r="10" customFormat="false" ht="14.25" hidden="true" customHeight="false" outlineLevel="0" collapsed="false">
      <c r="A10" s="167" t="n">
        <v>1101</v>
      </c>
      <c r="B10" s="167" t="n">
        <v>699001</v>
      </c>
      <c r="C10" s="167" t="s">
        <v>227</v>
      </c>
      <c r="D10" s="167"/>
      <c r="E10" s="168" t="n">
        <v>72.6</v>
      </c>
    </row>
    <row r="11" customFormat="false" ht="14.25" hidden="true" customHeight="false" outlineLevel="0" collapsed="false">
      <c r="A11" s="167" t="n">
        <v>1101</v>
      </c>
      <c r="B11" s="167" t="n">
        <v>699002</v>
      </c>
      <c r="C11" s="167" t="s">
        <v>228</v>
      </c>
      <c r="D11" s="167"/>
      <c r="E11" s="168" t="n">
        <v>77.2</v>
      </c>
    </row>
    <row r="12" customFormat="false" ht="14.25" hidden="true" customHeight="false" outlineLevel="0" collapsed="false">
      <c r="A12" s="169"/>
      <c r="B12" s="169"/>
      <c r="C12" s="170"/>
      <c r="D12" s="170"/>
      <c r="E12" s="171"/>
    </row>
    <row r="13" customFormat="false" ht="14.25" hidden="true" customHeight="false" outlineLevel="0" collapsed="false">
      <c r="A13" s="172"/>
      <c r="B13" s="172"/>
      <c r="C13" s="170"/>
      <c r="D13" s="173"/>
      <c r="E13" s="174"/>
    </row>
    <row r="14" customFormat="false" ht="14.25" hidden="true" customHeight="false" outlineLevel="0" collapsed="false">
      <c r="A14" s="172"/>
      <c r="B14" s="172"/>
      <c r="C14" s="170"/>
      <c r="D14" s="173"/>
      <c r="E14" s="174"/>
    </row>
    <row r="15" customFormat="false" ht="14.25" hidden="true" customHeight="false" outlineLevel="0" collapsed="false">
      <c r="A15" s="175"/>
      <c r="B15" s="176"/>
      <c r="C15" s="165" t="s">
        <v>229</v>
      </c>
      <c r="D15" s="165"/>
      <c r="E15" s="177"/>
    </row>
    <row r="16" customFormat="false" ht="14.25" hidden="true" customHeight="false" outlineLevel="0" collapsed="false">
      <c r="A16" s="167" t="n">
        <v>1102</v>
      </c>
      <c r="B16" s="167" t="n">
        <v>699011</v>
      </c>
      <c r="C16" s="167" t="s">
        <v>230</v>
      </c>
      <c r="D16" s="167"/>
      <c r="E16" s="168" t="n">
        <v>66</v>
      </c>
    </row>
    <row r="17" customFormat="false" ht="14.25" hidden="true" customHeight="false" outlineLevel="0" collapsed="false">
      <c r="A17" s="172"/>
      <c r="B17" s="172"/>
      <c r="C17" s="178"/>
      <c r="D17" s="179"/>
      <c r="E17" s="180"/>
    </row>
    <row r="18" customFormat="false" ht="14.25" hidden="true" customHeight="false" outlineLevel="0" collapsed="false">
      <c r="A18" s="172"/>
      <c r="B18" s="172"/>
      <c r="C18" s="178"/>
      <c r="D18" s="173"/>
      <c r="E18" s="180"/>
    </row>
    <row r="19" customFormat="false" ht="14.25" hidden="true" customHeight="false" outlineLevel="0" collapsed="false">
      <c r="A19" s="172"/>
      <c r="B19" s="172"/>
      <c r="C19" s="178"/>
      <c r="D19" s="173"/>
      <c r="E19" s="180"/>
    </row>
    <row r="20" customFormat="false" ht="14.25" hidden="true" customHeight="false" outlineLevel="0" collapsed="false">
      <c r="A20" s="175"/>
      <c r="B20" s="176"/>
      <c r="C20" s="175" t="s">
        <v>231</v>
      </c>
      <c r="D20" s="175"/>
      <c r="E20" s="177"/>
    </row>
    <row r="21" customFormat="false" ht="14.25" hidden="true" customHeight="false" outlineLevel="0" collapsed="false">
      <c r="A21" s="167" t="n">
        <v>1037</v>
      </c>
      <c r="B21" s="167" t="n">
        <v>699017</v>
      </c>
      <c r="C21" s="167" t="s">
        <v>232</v>
      </c>
      <c r="D21" s="167"/>
      <c r="E21" s="168" t="n">
        <v>1.8</v>
      </c>
    </row>
    <row r="22" customFormat="false" ht="14.25" hidden="true" customHeight="false" outlineLevel="0" collapsed="false">
      <c r="A22" s="169"/>
      <c r="B22" s="169"/>
      <c r="C22" s="181"/>
      <c r="D22" s="173"/>
      <c r="E22" s="174"/>
    </row>
    <row r="23" customFormat="false" ht="14.25" hidden="true" customHeight="false" outlineLevel="0" collapsed="false">
      <c r="A23" s="172"/>
      <c r="B23" s="172"/>
      <c r="C23" s="178"/>
      <c r="D23" s="173"/>
      <c r="E23" s="180"/>
    </row>
    <row r="24" customFormat="false" ht="55.5" hidden="false" customHeight="true" outlineLevel="0" collapsed="false">
      <c r="A24" s="182" t="s">
        <v>233</v>
      </c>
      <c r="B24" s="182"/>
      <c r="C24" s="182"/>
      <c r="D24" s="182"/>
      <c r="E24" s="180"/>
      <c r="F24" s="183"/>
      <c r="G24" s="183"/>
      <c r="H24" s="184" t="s">
        <v>18</v>
      </c>
      <c r="I24" s="42" t="s">
        <v>19</v>
      </c>
    </row>
    <row r="25" customFormat="false" ht="14.25" hidden="false" customHeight="false" outlineLevel="0" collapsed="false">
      <c r="A25" s="175"/>
      <c r="B25" s="176"/>
      <c r="C25" s="175" t="s">
        <v>234</v>
      </c>
      <c r="D25" s="175"/>
      <c r="E25" s="177"/>
    </row>
    <row r="26" customFormat="false" ht="15" hidden="false" customHeight="false" outlineLevel="0" collapsed="false">
      <c r="A26" s="167"/>
      <c r="B26" s="167"/>
      <c r="C26" s="167" t="s">
        <v>232</v>
      </c>
      <c r="D26" s="167"/>
      <c r="E26" s="168" t="n">
        <v>4</v>
      </c>
      <c r="G26" s="0" t="n">
        <v>133000</v>
      </c>
      <c r="H26" s="185" t="n">
        <f aca="false">G26/10000</f>
        <v>13.3</v>
      </c>
      <c r="I26" s="186" t="n">
        <f aca="false">H26*20/100+H26</f>
        <v>15.96</v>
      </c>
    </row>
    <row r="27" customFormat="false" ht="15" hidden="false" customHeight="false" outlineLevel="0" collapsed="false">
      <c r="A27" s="167"/>
      <c r="B27" s="167"/>
      <c r="C27" s="167" t="s">
        <v>235</v>
      </c>
      <c r="D27" s="167"/>
      <c r="E27" s="168" t="n">
        <v>8</v>
      </c>
      <c r="G27" s="0" t="n">
        <v>265900</v>
      </c>
      <c r="H27" s="185" t="n">
        <f aca="false">G27/10000</f>
        <v>26.59</v>
      </c>
      <c r="I27" s="185" t="n">
        <f aca="false">H27*20/100+H27</f>
        <v>31.908</v>
      </c>
    </row>
    <row r="28" customFormat="false" ht="14.25" hidden="false" customHeight="false" outlineLevel="0" collapsed="false">
      <c r="A28" s="169"/>
      <c r="B28" s="169"/>
      <c r="C28" s="170"/>
      <c r="D28" s="170"/>
      <c r="E28" s="171"/>
    </row>
    <row r="29" customFormat="false" ht="14.25" hidden="true" customHeight="false" outlineLevel="0" collapsed="false">
      <c r="A29" s="169"/>
      <c r="B29" s="169"/>
      <c r="C29" s="170"/>
      <c r="D29" s="170"/>
      <c r="E29" s="171"/>
    </row>
    <row r="30" customFormat="false" ht="14.25" hidden="true" customHeight="false" outlineLevel="0" collapsed="false">
      <c r="A30" s="164"/>
      <c r="B30" s="176"/>
      <c r="C30" s="165" t="s">
        <v>236</v>
      </c>
      <c r="D30" s="165"/>
      <c r="E30" s="177"/>
    </row>
    <row r="31" customFormat="false" ht="14.25" hidden="true" customHeight="false" outlineLevel="0" collapsed="false">
      <c r="A31" s="167" t="n">
        <v>5033</v>
      </c>
      <c r="B31" s="167" t="n">
        <v>699022</v>
      </c>
      <c r="C31" s="167" t="s">
        <v>237</v>
      </c>
      <c r="D31" s="167"/>
      <c r="E31" s="168" t="n">
        <v>19.2</v>
      </c>
    </row>
    <row r="32" customFormat="false" ht="14.25" hidden="true" customHeight="false" outlineLevel="0" collapsed="false">
      <c r="A32" s="167" t="n">
        <v>5033</v>
      </c>
      <c r="B32" s="167" t="n">
        <v>699023</v>
      </c>
      <c r="C32" s="167" t="s">
        <v>232</v>
      </c>
      <c r="D32" s="167"/>
      <c r="E32" s="168" t="n">
        <v>98</v>
      </c>
    </row>
    <row r="35" customFormat="false" ht="14.25" hidden="true" customHeight="false" outlineLevel="0" collapsed="false">
      <c r="A35" s="187" t="s">
        <v>238</v>
      </c>
    </row>
  </sheetData>
  <sheetProtection sheet="true" password="9b2b"/>
  <mergeCells count="16">
    <mergeCell ref="F3:G3"/>
    <mergeCell ref="F4:G4"/>
    <mergeCell ref="C9:D9"/>
    <mergeCell ref="C10:D10"/>
    <mergeCell ref="C11:D11"/>
    <mergeCell ref="C15:D15"/>
    <mergeCell ref="C16:D16"/>
    <mergeCell ref="C20:D20"/>
    <mergeCell ref="C21:D21"/>
    <mergeCell ref="A24:D24"/>
    <mergeCell ref="C25:D25"/>
    <mergeCell ref="C26:D26"/>
    <mergeCell ref="C27:D27"/>
    <mergeCell ref="C30:D30"/>
    <mergeCell ref="C31:D31"/>
    <mergeCell ref="C32:D32"/>
  </mergeCells>
  <hyperlinks>
    <hyperlink ref="F3" r:id="rId1" display="www.unidelta.pl"/>
    <hyperlink ref="F4" r:id="rId2" display="alfa@unidelta.pl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7:41:58Z</dcterms:created>
  <dc:creator>alfa</dc:creator>
  <dc:description/>
  <dc:language>en-US</dc:language>
  <cp:lastModifiedBy>DNA7 X86</cp:lastModifiedBy>
  <cp:lastPrinted>2016-07-18T10:37:09Z</cp:lastPrinted>
  <dcterms:modified xsi:type="dcterms:W3CDTF">2016-07-18T10:38:48Z</dcterms:modified>
  <cp:revision>0</cp:revision>
  <dc:subject/>
  <dc:title/>
</cp:coreProperties>
</file>