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15% " sheetId="1" state="visible" r:id="rId2"/>
  </sheets>
  <definedNames>
    <definedName function="false" hidden="false" localSheetId="0" name="_xlnm.Print_Area" vbProcedure="false">'реализ 15% '!$A$1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0" uniqueCount="27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г   по 10 марта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Прейскурант №8  от 04.09.2017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,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,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,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,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,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,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,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,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,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,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,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,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,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,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,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,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,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,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,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,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,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,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,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,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,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,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,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,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,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,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,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,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,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,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,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РС 1-2</t>
  </si>
  <si>
    <t xml:space="preserve">589МГББО-24Т-003</t>
  </si>
  <si>
    <t xml:space="preserve">Разделительные стенки лоджий из тяжелого бетона С 20/25 П3 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РС 1-5</t>
  </si>
  <si>
    <t xml:space="preserve">589МГББО-24Т-006</t>
  </si>
  <si>
    <t xml:space="preserve">Разделительные стенки лоджий из тяжелого бетона С 20/25 П3   РС 1-6</t>
  </si>
  <si>
    <t xml:space="preserve">589МГББО-24Т-044</t>
  </si>
  <si>
    <t xml:space="preserve">Разделительные стенки лоджий из тяжелого бетона С 20/25 П3 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х</t>
  </si>
  <si>
    <t xml:space="preserve">589МГББО-21Т-001</t>
  </si>
  <si>
    <t xml:space="preserve">Плиты   козырька входа толщиной 160 мм С 20/25,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серия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5</t>
  </si>
  <si>
    <t xml:space="preserve">3.900.1-14</t>
  </si>
  <si>
    <t xml:space="preserve">W2</t>
  </si>
  <si>
    <t xml:space="preserve">F50</t>
  </si>
  <si>
    <t xml:space="preserve">Кольца колодцев без монтаж. отверст. внутр. диаметр 1000 высота 290мм КС10-3 C 20/25</t>
  </si>
  <si>
    <t xml:space="preserve">п.36</t>
  </si>
  <si>
    <t xml:space="preserve">С405-52-1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8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9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40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1</t>
  </si>
  <si>
    <t xml:space="preserve">W4</t>
  </si>
  <si>
    <t xml:space="preserve">F100</t>
  </si>
  <si>
    <t xml:space="preserve">Плиты покрытия  колод. плоские ,кругл. с отверст.С 12/15 расх. армат. 140,2 кг/м3  марка  ПП 1-10-2</t>
  </si>
  <si>
    <t xml:space="preserve">п.42</t>
  </si>
  <si>
    <t xml:space="preserve">Плиты покрытия  колод. плоские ,кругл. с отверст.С 12/15 расх. армат. 98,88 кг/м3 марка ПП 1-15-1</t>
  </si>
  <si>
    <t xml:space="preserve">п.43</t>
  </si>
  <si>
    <t xml:space="preserve">Плиты покрытия  колод. плоские ,кругл. с отверст.С 12/15 расх. армат. 132,59 кг/м3 марка ПП 1-15-2</t>
  </si>
  <si>
    <t xml:space="preserve">п.44</t>
  </si>
  <si>
    <t xml:space="preserve">Плиты покрытия  колод. плоские ,прямоуг. с отверст.С 12/15 расх. армат. 85,09 кг/м3 марка КЦП 1-20-1*</t>
  </si>
  <si>
    <t xml:space="preserve">п.45</t>
  </si>
  <si>
    <t xml:space="preserve">Плиты покрытия  колод. плоские прямоуг. с отверст.С 12/15 расх. армат. 153,53  кг/м3  марка КЦП 1-20-2*</t>
  </si>
  <si>
    <t xml:space="preserve">п.46</t>
  </si>
  <si>
    <t xml:space="preserve">С405-38</t>
  </si>
  <si>
    <t xml:space="preserve">Плиты днищ кругл. С 12/15 диаметр. 1160мм, расх арм 67,75 кг/м3 ПД 10*</t>
  </si>
  <si>
    <t xml:space="preserve">п.47</t>
  </si>
  <si>
    <t xml:space="preserve">Плиты днищ кругл. С 12/15 диаметр.1680мм, расз арм 72,45 кг/м3 ПД 15*</t>
  </si>
  <si>
    <t xml:space="preserve">п.48</t>
  </si>
  <si>
    <t xml:space="preserve">Плиты днищ плоские, прямоуг. С 12/15 расх. армат. 120,10 кг/м3 маркаПД 20*</t>
  </si>
  <si>
    <t xml:space="preserve">п.49</t>
  </si>
  <si>
    <t xml:space="preserve">Плитка парапетная, С 18/22,5, F 100  ПП 1а</t>
  </si>
  <si>
    <t xml:space="preserve">п.50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1</t>
  </si>
  <si>
    <t xml:space="preserve">Опорные  вкладыши, элементы вытяжки  С 12/15   ОВ 1</t>
  </si>
  <si>
    <t xml:space="preserve">п.52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1</t>
  </si>
  <si>
    <t xml:space="preserve">581321-0008</t>
  </si>
  <si>
    <t xml:space="preserve">Плиты ж/б ленточных фундаментов   ФЛ 10. 12-2   С 16/20</t>
  </si>
  <si>
    <t xml:space="preserve">п.82</t>
  </si>
  <si>
    <t xml:space="preserve">581321-0011</t>
  </si>
  <si>
    <t xml:space="preserve">Плиты ж/б ленточных фундаментов   ФЛ 10. 24-2  С 16/20</t>
  </si>
  <si>
    <t xml:space="preserve">п.83</t>
  </si>
  <si>
    <t xml:space="preserve">581321-0018</t>
  </si>
  <si>
    <t xml:space="preserve">Плиты ж/б ленточных фундаментов  ФЛ 12.8-2  С 16/20</t>
  </si>
  <si>
    <t xml:space="preserve">п.84</t>
  </si>
  <si>
    <t xml:space="preserve">581321-0022</t>
  </si>
  <si>
    <t xml:space="preserve">Плиты ж/б ленточных фундаментов  ФЛ 12. 12-2  С 16/20</t>
  </si>
  <si>
    <t xml:space="preserve">п.85</t>
  </si>
  <si>
    <t xml:space="preserve">581321-0026</t>
  </si>
  <si>
    <t xml:space="preserve">Плиты ж/б ленточных фундаментов  ФЛ 12. 24-2  С 16/20</t>
  </si>
  <si>
    <t xml:space="preserve">п.86</t>
  </si>
  <si>
    <t xml:space="preserve">581321-0034</t>
  </si>
  <si>
    <t xml:space="preserve">Плиты ж/б ленточных фундаментов  ФЛ 14.8 -2  С 16/20</t>
  </si>
  <si>
    <t xml:space="preserve">п.87</t>
  </si>
  <si>
    <t xml:space="preserve">581321-0038</t>
  </si>
  <si>
    <t xml:space="preserve">Плиты ж/б ленточных фундаментов  ФЛ 14.12-2  С 16/20</t>
  </si>
  <si>
    <t xml:space="preserve">п.88</t>
  </si>
  <si>
    <t xml:space="preserve">581321-0042</t>
  </si>
  <si>
    <t xml:space="preserve">Плиты ж/б ленточных фундаментов  ФЛ 14.24-2  С 16/20</t>
  </si>
  <si>
    <t xml:space="preserve">п.89</t>
  </si>
  <si>
    <t xml:space="preserve">581321-0050</t>
  </si>
  <si>
    <t xml:space="preserve">Плиты ж/б ленточных фундаментов  ФЛ 16.8-2  С 16/20</t>
  </si>
  <si>
    <t xml:space="preserve">п.90</t>
  </si>
  <si>
    <t xml:space="preserve">581321-0054</t>
  </si>
  <si>
    <t xml:space="preserve">Плиты ж/б ленточных фундаментов  ФЛ 16.12-2  С 16/20</t>
  </si>
  <si>
    <t xml:space="preserve">п.91</t>
  </si>
  <si>
    <t xml:space="preserve">581321-0058</t>
  </si>
  <si>
    <t xml:space="preserve">Плиты ж/б ленточных фундаментов  ФЛ 16.24-2  С 16/20</t>
  </si>
  <si>
    <t xml:space="preserve">п.92</t>
  </si>
  <si>
    <t xml:space="preserve">581321-0066</t>
  </si>
  <si>
    <t xml:space="preserve">Плиты ж/б ленточных фундаментов  ФЛ 20.8-2   С 16/20</t>
  </si>
  <si>
    <t xml:space="preserve">п.93</t>
  </si>
  <si>
    <t xml:space="preserve">581321-0070</t>
  </si>
  <si>
    <t xml:space="preserve">Плиты ж/б ленточных фундаментов  ФЛ 20.12-2   С 16/20</t>
  </si>
  <si>
    <t xml:space="preserve">п.94</t>
  </si>
  <si>
    <t xml:space="preserve">581321-0074</t>
  </si>
  <si>
    <t xml:space="preserve">Плиты ж/б ленточных фундаментов  ФЛ 20.24-2  С 16/20</t>
  </si>
  <si>
    <t xml:space="preserve">п.95</t>
  </si>
  <si>
    <t xml:space="preserve">581321-0082</t>
  </si>
  <si>
    <t xml:space="preserve">Плиты ж/б ленточных фундаментов  ФЛ 24.8-2  С 16/20</t>
  </si>
  <si>
    <t xml:space="preserve">п.96</t>
  </si>
  <si>
    <t xml:space="preserve">581321-0086</t>
  </si>
  <si>
    <t xml:space="preserve">Плиты ж/б ленточных фундаментов  ФЛ 24.12-2  С 16/20</t>
  </si>
  <si>
    <t xml:space="preserve">п.97</t>
  </si>
  <si>
    <t xml:space="preserve">581321-0090</t>
  </si>
  <si>
    <t xml:space="preserve">Плиты ж/б ленточных фундаментов  ФЛ 24.24-2  С 16/20</t>
  </si>
  <si>
    <t xml:space="preserve">п.98</t>
  </si>
  <si>
    <t xml:space="preserve">581321-0098</t>
  </si>
  <si>
    <t xml:space="preserve">Плиты ж/б ленточных фундаментов  ФЛ 28. 8-2  С 16/20</t>
  </si>
  <si>
    <t xml:space="preserve">п.99</t>
  </si>
  <si>
    <t xml:space="preserve">581321-0102</t>
  </si>
  <si>
    <t xml:space="preserve">Плиты ж/б ленточных фундаментов  ФЛ 28. 12-2  С 16/20</t>
  </si>
  <si>
    <t xml:space="preserve">п.100</t>
  </si>
  <si>
    <t xml:space="preserve">581321-0106</t>
  </si>
  <si>
    <t xml:space="preserve">Плиты ж/б ленточных фундаментов  ФЛ 28. 24-2  С 16/20</t>
  </si>
  <si>
    <t xml:space="preserve">п.101</t>
  </si>
  <si>
    <t xml:space="preserve">581321-0006</t>
  </si>
  <si>
    <t xml:space="preserve">Плиты ж/б ленточных фундаментов  ФЛ 10. 8-3  С16/20  </t>
  </si>
  <si>
    <t xml:space="preserve">п.102</t>
  </si>
  <si>
    <t xml:space="preserve">581321-0009</t>
  </si>
  <si>
    <t xml:space="preserve">Плиты ж/б ленточных фундаментов  ФЛ 10. 12-3  С16/20  </t>
  </si>
  <si>
    <t xml:space="preserve">п.103</t>
  </si>
  <si>
    <t xml:space="preserve">581321-0012</t>
  </si>
  <si>
    <t xml:space="preserve">Плиты ж/б ленточных фундаментов  ФЛ 10. 24-3  С16/20  </t>
  </si>
  <si>
    <t xml:space="preserve">п.104</t>
  </si>
  <si>
    <t xml:space="preserve">581321-0019</t>
  </si>
  <si>
    <t xml:space="preserve">Плиты ж/б ленточных фундаментов  ФЛ 12. 8-3  С16/20  </t>
  </si>
  <si>
    <t xml:space="preserve">п.105</t>
  </si>
  <si>
    <t xml:space="preserve">581321-0023</t>
  </si>
  <si>
    <t xml:space="preserve">Плиты ж/б ленточных фундаментов  ФЛ 12. 12-3  С16/20</t>
  </si>
  <si>
    <t xml:space="preserve">п.106</t>
  </si>
  <si>
    <t xml:space="preserve">581321-0027</t>
  </si>
  <si>
    <t xml:space="preserve">Плиты ж/б ленточных фундаментов  ФЛ 12. 24-3  С16/20</t>
  </si>
  <si>
    <t xml:space="preserve">п.107</t>
  </si>
  <si>
    <t xml:space="preserve">581321-0035</t>
  </si>
  <si>
    <t xml:space="preserve">Плиты ж/б ленточных фундаментов  ФЛ 14. 8-3  С16/20  </t>
  </si>
  <si>
    <t xml:space="preserve">п.108</t>
  </si>
  <si>
    <t xml:space="preserve">581321-0039</t>
  </si>
  <si>
    <t xml:space="preserve">Плиты ж/б ленточных фундаментов  ФЛ 14. 12-3  С16/20</t>
  </si>
  <si>
    <t xml:space="preserve">п.109</t>
  </si>
  <si>
    <t xml:space="preserve">581321-0043</t>
  </si>
  <si>
    <t xml:space="preserve">Плиты ж/б ленточных фундаментов  ФЛ 14. 24-3  С16/20</t>
  </si>
  <si>
    <t xml:space="preserve">п.110</t>
  </si>
  <si>
    <t xml:space="preserve">581321-0051</t>
  </si>
  <si>
    <t xml:space="preserve">Плиты ж/б ленточных фундаментов  ФЛ 16.8-3  С16/20  </t>
  </si>
  <si>
    <t xml:space="preserve">п.111</t>
  </si>
  <si>
    <t xml:space="preserve">581321-0055</t>
  </si>
  <si>
    <t xml:space="preserve">Плиты ж/б ленточных фундаментов  ФЛ 16.12-3  С16/20</t>
  </si>
  <si>
    <t xml:space="preserve">п.112</t>
  </si>
  <si>
    <t xml:space="preserve">581321-0059</t>
  </si>
  <si>
    <t xml:space="preserve">Плиты ж/б ленточных фундаментов  ФЛ 16.24-3  С16/20</t>
  </si>
  <si>
    <t xml:space="preserve">п.113</t>
  </si>
  <si>
    <t xml:space="preserve">581321-0067</t>
  </si>
  <si>
    <t xml:space="preserve"> Плиты ж/б ленточных фундаментов  ФЛ 20. 8- 3  С16/20   </t>
  </si>
  <si>
    <t xml:space="preserve">п.114</t>
  </si>
  <si>
    <t xml:space="preserve">581321-0071</t>
  </si>
  <si>
    <t xml:space="preserve"> Плиты ж/б ленточных фундаментов  ФЛ 20. 12- 3 С16/20</t>
  </si>
  <si>
    <t xml:space="preserve">п.115</t>
  </si>
  <si>
    <t xml:space="preserve">581321-0075</t>
  </si>
  <si>
    <t xml:space="preserve"> Плиты ж/б ленточных фундаментов  ФЛ 20. 24- 3  С16/20</t>
  </si>
  <si>
    <t xml:space="preserve">п.116</t>
  </si>
  <si>
    <t xml:space="preserve">581321-0083</t>
  </si>
  <si>
    <t xml:space="preserve">Плиты ж/б ленточных фундаментов  ФЛ 24. 8- 3  С16/20  </t>
  </si>
  <si>
    <t xml:space="preserve">п.117</t>
  </si>
  <si>
    <t xml:space="preserve">581321-0087</t>
  </si>
  <si>
    <t xml:space="preserve">Плиты ж/б ленточных фундаментов  ФЛ 24. 12- 3  С16/20</t>
  </si>
  <si>
    <t xml:space="preserve">п.118</t>
  </si>
  <si>
    <t xml:space="preserve">581321-0091</t>
  </si>
  <si>
    <t xml:space="preserve">Плиты ж/б ленточных фундаментов  ФЛ 24. 24- 3  С16/20</t>
  </si>
  <si>
    <t xml:space="preserve">п.119</t>
  </si>
  <si>
    <t xml:space="preserve">581321-0099</t>
  </si>
  <si>
    <t xml:space="preserve">Плиты ж/б ленточных фундаментов ФЛ 28. 8-3 С16/20  </t>
  </si>
  <si>
    <t xml:space="preserve">п.120</t>
  </si>
  <si>
    <t xml:space="preserve">581321-0103</t>
  </si>
  <si>
    <t xml:space="preserve">Плиты ж/б ленточных фундаментов  ФЛ 28. 12- 3  С16/20  </t>
  </si>
  <si>
    <t xml:space="preserve">п.121</t>
  </si>
  <si>
    <t xml:space="preserve">581321-0107</t>
  </si>
  <si>
    <t xml:space="preserve">Плиты ж/б ленточных фундаментов  ФЛ 28. 24- 3  С16/20  </t>
  </si>
  <si>
    <t xml:space="preserve">п.122</t>
  </si>
  <si>
    <t xml:space="preserve">581321-0100</t>
  </si>
  <si>
    <t xml:space="preserve">Плиты ж/б ленточных фундаментов ФЛ 28. 8-4  С 16/20  </t>
  </si>
  <si>
    <t xml:space="preserve">п.123</t>
  </si>
  <si>
    <t xml:space="preserve">581321-0104</t>
  </si>
  <si>
    <t xml:space="preserve">Плиты ж/б ленточных фундаментов ФЛ 28. 12-4  С 16/20  </t>
  </si>
  <si>
    <t xml:space="preserve">п.124</t>
  </si>
  <si>
    <t xml:space="preserve">581321-0108</t>
  </si>
  <si>
    <t xml:space="preserve">Плиты ж/б ленточных фундаментов ФЛ 28. 24-4  С 16/20  </t>
  </si>
  <si>
    <t xml:space="preserve">п.125</t>
  </si>
  <si>
    <t xml:space="preserve">581321-0005-1</t>
  </si>
  <si>
    <t xml:space="preserve">Плиты ж/б ленточных фундаментов W 4 ФЛ 10.8-2   С 16/20</t>
  </si>
  <si>
    <t xml:space="preserve">п.126</t>
  </si>
  <si>
    <t xml:space="preserve">581321-0008-1</t>
  </si>
  <si>
    <t xml:space="preserve">Плиты ж/б ленточных фундаментов W 4 ФЛ 10.12-2   С 16/20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18-1</t>
  </si>
  <si>
    <t xml:space="preserve">Плиты ж/б ленточных фундаментов W 4 ФЛ 12.8-2  С 16/20</t>
  </si>
  <si>
    <t xml:space="preserve">п.129</t>
  </si>
  <si>
    <t xml:space="preserve">581321-0022-1</t>
  </si>
  <si>
    <t xml:space="preserve">Плиты ж/б ленточных фундаментов W 4 ФЛ 12.12-2  С 16/20</t>
  </si>
  <si>
    <t xml:space="preserve">п.130</t>
  </si>
  <si>
    <t xml:space="preserve">581321-0026-1</t>
  </si>
  <si>
    <t xml:space="preserve">Плиты ж/б ленточных фундаментов W 4 ФЛ 12.24-2  С 16/20</t>
  </si>
  <si>
    <t xml:space="preserve">п.131</t>
  </si>
  <si>
    <t xml:space="preserve">581321-0034-1</t>
  </si>
  <si>
    <t xml:space="preserve">Плиты ж/б ленточных фундаментов W 4 ФЛ 14.8-2  С 16/20</t>
  </si>
  <si>
    <t xml:space="preserve">п.132</t>
  </si>
  <si>
    <t xml:space="preserve">581321-0038-1</t>
  </si>
  <si>
    <t xml:space="preserve">Плиты ж/б ленточных фундаментов W 4 ФЛ 14.12-2  С 16/20</t>
  </si>
  <si>
    <t xml:space="preserve">п.133</t>
  </si>
  <si>
    <t xml:space="preserve">581321-0042-1</t>
  </si>
  <si>
    <t xml:space="preserve">Плиты ж/б ленточных фундаментов W 4 ФЛ 14.24-2  С 16/20</t>
  </si>
  <si>
    <t xml:space="preserve">п.134</t>
  </si>
  <si>
    <t xml:space="preserve">581321-0050-1</t>
  </si>
  <si>
    <t xml:space="preserve">Плиты ж/б ленточных фундаментов W 4 ФЛ 16.8-2  С 16/20</t>
  </si>
  <si>
    <t xml:space="preserve">п.135</t>
  </si>
  <si>
    <t xml:space="preserve">581321-0054-1</t>
  </si>
  <si>
    <t xml:space="preserve">Плиты ж/б ленточных фундаментов W 4 ФЛ 16.12-2  С 16/20</t>
  </si>
  <si>
    <t xml:space="preserve">п.136</t>
  </si>
  <si>
    <t xml:space="preserve">581321-0058-1</t>
  </si>
  <si>
    <t xml:space="preserve">Плиты ж/б ленточных фундаментов W 4 ФЛ 16.24-2  С 16/20</t>
  </si>
  <si>
    <t xml:space="preserve">п.137</t>
  </si>
  <si>
    <t xml:space="preserve">581321-0066-1</t>
  </si>
  <si>
    <t xml:space="preserve">Плиты ж/б ленточных фундаментов W 4 ФЛ 20.8-2  С 16/20</t>
  </si>
  <si>
    <t xml:space="preserve">п.138</t>
  </si>
  <si>
    <t xml:space="preserve">581321-0070-1</t>
  </si>
  <si>
    <t xml:space="preserve">Плиты ж/б ленточных фундаментов W 4 ФЛ 20.12-2  С 16/20</t>
  </si>
  <si>
    <t xml:space="preserve">п.139</t>
  </si>
  <si>
    <t xml:space="preserve">581321-0074-1</t>
  </si>
  <si>
    <t xml:space="preserve">Плиты ж/б ленточных фундаментов W 4 ФЛ 20. 24-2  С 16/20</t>
  </si>
  <si>
    <t xml:space="preserve">п.140</t>
  </si>
  <si>
    <t xml:space="preserve">581321-0082-1</t>
  </si>
  <si>
    <t xml:space="preserve">Плиты ж/б ленточных фундаментов W 4ФЛ 24.8-2  С 16/20</t>
  </si>
  <si>
    <t xml:space="preserve">п.141</t>
  </si>
  <si>
    <t xml:space="preserve">581321-0086-1</t>
  </si>
  <si>
    <t xml:space="preserve">Плиты ж/б ленточных фундаментов W 4ФЛ 24.12-2  С 16/20</t>
  </si>
  <si>
    <t xml:space="preserve">п.142</t>
  </si>
  <si>
    <t xml:space="preserve">581321-0090-1</t>
  </si>
  <si>
    <t xml:space="preserve">Плиты ж/б ленточных фундаментов W 4ФЛ 24.24-2  С 16/20</t>
  </si>
  <si>
    <t xml:space="preserve">п.143</t>
  </si>
  <si>
    <t xml:space="preserve">581321-0098-1</t>
  </si>
  <si>
    <t xml:space="preserve">Плиты ж/б ленточных фундаментов W 4 ФЛ 28.8-2  С 16/20 </t>
  </si>
  <si>
    <t xml:space="preserve">п.144</t>
  </si>
  <si>
    <t xml:space="preserve">581321-0102-1</t>
  </si>
  <si>
    <t xml:space="preserve">Плиты ж/б ленточных фундаментов W 4 ФЛ 28.12-2  С 16/20</t>
  </si>
  <si>
    <t xml:space="preserve">п.145</t>
  </si>
  <si>
    <t xml:space="preserve">581321-0106-1</t>
  </si>
  <si>
    <t xml:space="preserve">Плиты ж/б ленточных фундаментов W 4 ФЛ 28.24-2  С 16/20</t>
  </si>
  <si>
    <t xml:space="preserve">п.146</t>
  </si>
  <si>
    <t xml:space="preserve">581321-0006-1</t>
  </si>
  <si>
    <t xml:space="preserve">Плиты ж/б ленточных фундаментов W 4 ФЛ 10.8-3  С 16/20</t>
  </si>
  <si>
    <t xml:space="preserve">п.147</t>
  </si>
  <si>
    <t xml:space="preserve">581321-0009-1</t>
  </si>
  <si>
    <t xml:space="preserve">Плиты ж/б ленточных фундаментов W 4 ФЛ 10.12-3  С 16/20  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19-1</t>
  </si>
  <si>
    <t xml:space="preserve">Плиты ж/б ленточных фундаментов W 4ФЛ 12.8-3  С 16/20</t>
  </si>
  <si>
    <t xml:space="preserve">п.150</t>
  </si>
  <si>
    <t xml:space="preserve">581321-0023-1</t>
  </si>
  <si>
    <t xml:space="preserve">Плиты ж/б ленточных фундаментов W 4ФЛ 12.12-3  С 16/20</t>
  </si>
  <si>
    <t xml:space="preserve">п.151</t>
  </si>
  <si>
    <t xml:space="preserve">581321-0027-1</t>
  </si>
  <si>
    <t xml:space="preserve">Плиты ж/б ленточных фундаментов W 4ФЛ 12.24-3  С 16/20</t>
  </si>
  <si>
    <t xml:space="preserve">п.152</t>
  </si>
  <si>
    <t xml:space="preserve">581321-0035-1</t>
  </si>
  <si>
    <t xml:space="preserve">Плиты ж/б ленточных фундаментов W 4 ФЛ 14.8-3  С 16/20   </t>
  </si>
  <si>
    <t xml:space="preserve">п.153</t>
  </si>
  <si>
    <t xml:space="preserve">581321-0039-1</t>
  </si>
  <si>
    <t xml:space="preserve">Плиты ж/б ленточных фундаментов W 4 ФЛ 14.12-3  С 16/20</t>
  </si>
  <si>
    <t xml:space="preserve">п.154</t>
  </si>
  <si>
    <t xml:space="preserve">581321-0043-1</t>
  </si>
  <si>
    <t xml:space="preserve">Плиты ж/б ленточных фундаментов W 4 ФЛ 14.24-3  С 16/20</t>
  </si>
  <si>
    <t xml:space="preserve">п.155</t>
  </si>
  <si>
    <t xml:space="preserve">581321-0051-1</t>
  </si>
  <si>
    <t xml:space="preserve">Плиты ж/б ленточных фундаментов W 4 ФЛ 16.8-3  С 16/20</t>
  </si>
  <si>
    <t xml:space="preserve">п.156</t>
  </si>
  <si>
    <t xml:space="preserve">581321-0055-1</t>
  </si>
  <si>
    <t xml:space="preserve">Плиты ж/б ленточных фундаментов W 4 ФЛ 16.12-3  С 16/20  </t>
  </si>
  <si>
    <t xml:space="preserve">п.157</t>
  </si>
  <si>
    <t xml:space="preserve">581321-0059-1</t>
  </si>
  <si>
    <t xml:space="preserve">Плиты ж/б ленточных фундаментов W 4 ФЛ 16.24-3  С 16/20</t>
  </si>
  <si>
    <t xml:space="preserve">п.158</t>
  </si>
  <si>
    <t xml:space="preserve">Плиты ж/б ленточных фундаментов W 4 ФЛ 20.8-3  С 20/25</t>
  </si>
  <si>
    <t xml:space="preserve">п.159</t>
  </si>
  <si>
    <t xml:space="preserve">Плиты ж/б ленточных фундаментов W 4 ФЛ 20. 12-3  С 20/25</t>
  </si>
  <si>
    <t xml:space="preserve">п.160</t>
  </si>
  <si>
    <t xml:space="preserve">Плиты ж/б ленточных фундаментов W 4 ФЛ 20.24-3 С 20/25</t>
  </si>
  <si>
    <t xml:space="preserve">п.161</t>
  </si>
  <si>
    <t xml:space="preserve">581321-0083-1</t>
  </si>
  <si>
    <t xml:space="preserve">Плиты ж/б ленточных фундаментов W 4 ФЛ 24.8-3 С 16/20  </t>
  </si>
  <si>
    <t xml:space="preserve">п.162</t>
  </si>
  <si>
    <t xml:space="preserve">581321-0087-1</t>
  </si>
  <si>
    <t xml:space="preserve">Плиты ж/б ленточных фундаментов W 4 ФЛ 24.12-3  С 16/20</t>
  </si>
  <si>
    <t xml:space="preserve">п.163</t>
  </si>
  <si>
    <t xml:space="preserve">581321-0091-1</t>
  </si>
  <si>
    <t xml:space="preserve">Плиты ж/б ленточных фундаментов W 4 ФЛ 24. 24-3  С 16/20</t>
  </si>
  <si>
    <t xml:space="preserve">п.164</t>
  </si>
  <si>
    <t xml:space="preserve">581321-0099-1</t>
  </si>
  <si>
    <t xml:space="preserve">Плиты ж/б ленточных фундаментов W 4 ФЛ 28.8-3  С 16/20  </t>
  </si>
  <si>
    <t xml:space="preserve">п.165</t>
  </si>
  <si>
    <t xml:space="preserve">581321-0103-1</t>
  </si>
  <si>
    <t xml:space="preserve">Плиты ж/б ленточных фундаментов W 4 ФЛ 28.12-3  С 16/20</t>
  </si>
  <si>
    <t xml:space="preserve">п.166</t>
  </si>
  <si>
    <t xml:space="preserve">581321-0107-1</t>
  </si>
  <si>
    <t xml:space="preserve">Плиты ж/б ленточных фундаментов W 4 ФЛ 28.24-3  С 16/20</t>
  </si>
  <si>
    <t xml:space="preserve">п.167</t>
  </si>
  <si>
    <t xml:space="preserve">581321-0002-1</t>
  </si>
  <si>
    <t xml:space="preserve">Плиты ж/б ленточных фундаментов W 4 ФЛ 6.24-4     С 16/20              </t>
  </si>
  <si>
    <t xml:space="preserve">п.168</t>
  </si>
  <si>
    <t xml:space="preserve">581321-0001-1</t>
  </si>
  <si>
    <t xml:space="preserve">Плиты ж/б ленточных фундаментов W 4 ФЛ 6.12-4    С 16/20              </t>
  </si>
  <si>
    <t xml:space="preserve">п.169</t>
  </si>
  <si>
    <t xml:space="preserve">581321-0004-1</t>
  </si>
  <si>
    <t xml:space="preserve">Плиты ж/б ленточных фундаментов W 4 ФЛ 8.24-4  С 16/20 </t>
  </si>
  <si>
    <t xml:space="preserve">п.170</t>
  </si>
  <si>
    <t xml:space="preserve">581321-0003-1</t>
  </si>
  <si>
    <t xml:space="preserve">Плиты ж/б ленточных фундаментов W 4 ФЛ 8.12-4  С 16/20</t>
  </si>
  <si>
    <t xml:space="preserve">п.171</t>
  </si>
  <si>
    <t xml:space="preserve">581321-0007-1</t>
  </si>
  <si>
    <t xml:space="preserve">Плиты ж/б ленточных фундаментов W 4 ФЛ 10.8-4  С 16/20</t>
  </si>
  <si>
    <t xml:space="preserve">п.172</t>
  </si>
  <si>
    <t xml:space="preserve">581321-0010-1</t>
  </si>
  <si>
    <t xml:space="preserve">Плиты ж/б ленточных фундаментов W 4 ФЛ 10. 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20-1</t>
  </si>
  <si>
    <t xml:space="preserve">Плиты ж/б ленточных фундаментов W 4 ФЛ 12.8-4 С 16/20</t>
  </si>
  <si>
    <t xml:space="preserve">п.175</t>
  </si>
  <si>
    <t xml:space="preserve">581321-0024-1</t>
  </si>
  <si>
    <t xml:space="preserve">Плиты ж/б ленточных фундаментов W 4 ФЛ 12. 12-4  С 16/20</t>
  </si>
  <si>
    <t xml:space="preserve">п.176</t>
  </si>
  <si>
    <t xml:space="preserve">581321-0028-1</t>
  </si>
  <si>
    <t xml:space="preserve">Плиты ж/б ленточных фундаментов W 4 ФЛ 12. 24-4  С 16/20</t>
  </si>
  <si>
    <t xml:space="preserve">п.177</t>
  </si>
  <si>
    <t xml:space="preserve">581321-0036-1</t>
  </si>
  <si>
    <t xml:space="preserve">Плиты ж/б ленточных фундаментов W 4 ФЛ 14. 8-4  С 16/20</t>
  </si>
  <si>
    <t xml:space="preserve">п.178</t>
  </si>
  <si>
    <t xml:space="preserve">581321-0040-1</t>
  </si>
  <si>
    <t xml:space="preserve">Плиты ж/б ленточных фундаментов W 4 ФЛ 14. 12-4  С 16/20</t>
  </si>
  <si>
    <t xml:space="preserve">п.179</t>
  </si>
  <si>
    <t xml:space="preserve">581321-0044-1</t>
  </si>
  <si>
    <t xml:space="preserve">Плиты ж/б ленточных фундаментов W 4 ФЛ 14.  24-4  С 16/20</t>
  </si>
  <si>
    <t xml:space="preserve">п.180</t>
  </si>
  <si>
    <t xml:space="preserve">581321-0052</t>
  </si>
  <si>
    <t xml:space="preserve">Плиты ж/б ленточных фундаментов W 4 ФЛ 16.8-4  С 20/25</t>
  </si>
  <si>
    <t xml:space="preserve">п.181</t>
  </si>
  <si>
    <t xml:space="preserve">581321-0056</t>
  </si>
  <si>
    <t xml:space="preserve">Плиты ж/б ленточных фундаментов W 4 ФЛ 16. 12-4  С 20/25</t>
  </si>
  <si>
    <t xml:space="preserve">п.182</t>
  </si>
  <si>
    <t xml:space="preserve">581321-0060</t>
  </si>
  <si>
    <t xml:space="preserve">Плиты ж/б ленточных фундаментов W 4 ФЛ 16.24-4  С 20/25</t>
  </si>
  <si>
    <t xml:space="preserve">п.183</t>
  </si>
  <si>
    <t xml:space="preserve">581321-0068</t>
  </si>
  <si>
    <t xml:space="preserve">Плиты ж/б ленточных фундаментов W 4 ФЛ 20. 8-4  С 20/25</t>
  </si>
  <si>
    <t xml:space="preserve">п.184</t>
  </si>
  <si>
    <t xml:space="preserve">581321-0072</t>
  </si>
  <si>
    <t xml:space="preserve">Плиты ж/б ленточных фундаментов W 4 ФЛ 20. 12-4  С 20/25</t>
  </si>
  <si>
    <t xml:space="preserve">п.185</t>
  </si>
  <si>
    <t xml:space="preserve">581321-0076</t>
  </si>
  <si>
    <t xml:space="preserve">Плиты ж/б ленточных фундаментов W 4 ФЛ 20.  24-4  С 20/25</t>
  </si>
  <si>
    <t xml:space="preserve">п.186</t>
  </si>
  <si>
    <t xml:space="preserve">581321-0084</t>
  </si>
  <si>
    <t xml:space="preserve">Плиты ж/б ленточных фундаментов W 4 ФЛ 24.8-4  С 20/25</t>
  </si>
  <si>
    <t xml:space="preserve">п.187</t>
  </si>
  <si>
    <t xml:space="preserve">581321-0088</t>
  </si>
  <si>
    <t xml:space="preserve">Плиты ж/б ленточных фундаментов W 4 ФЛ 24. 12-4  С 20/25</t>
  </si>
  <si>
    <t xml:space="preserve">п.188</t>
  </si>
  <si>
    <t xml:space="preserve">581321-0092</t>
  </si>
  <si>
    <t xml:space="preserve">Плиты ж/б ленточных фундаментов W 4 ФЛ 24.  24-4  С 20/25</t>
  </si>
  <si>
    <t xml:space="preserve">п.189</t>
  </si>
  <si>
    <t xml:space="preserve">Плиты ж/б ленточных фундаментов W 4 ФЛ 28. 8-4  С 20/25</t>
  </si>
  <si>
    <t xml:space="preserve">п.190</t>
  </si>
  <si>
    <t xml:space="preserve">Плиты ж/б ленточных фундаментов W 4 ФЛ 28. 12-4 С 20/25</t>
  </si>
  <si>
    <t xml:space="preserve">п.191</t>
  </si>
  <si>
    <t xml:space="preserve">Плиты ж/б ленточных фундаментов W 4 ФЛ 28. 24-4  С 20/25 </t>
  </si>
  <si>
    <t xml:space="preserve">п.192</t>
  </si>
  <si>
    <t xml:space="preserve">581321-0005-2</t>
  </si>
  <si>
    <t xml:space="preserve">Плиты ж/б ленточных фундаментов W 6 ФЛ 10.8-2   С 16/20</t>
  </si>
  <si>
    <t xml:space="preserve">п.193</t>
  </si>
  <si>
    <t xml:space="preserve">581321-0008-2</t>
  </si>
  <si>
    <t xml:space="preserve">Плиты ж/б ленточных фундаментов W 6 ФЛ 10.12-2    С 16/20</t>
  </si>
  <si>
    <t xml:space="preserve">п.194</t>
  </si>
  <si>
    <t xml:space="preserve">581321-0011-2</t>
  </si>
  <si>
    <t xml:space="preserve">Плиты ж/б ленточных фундаментов W 6 ФЛ 10.24-2   С 16/20</t>
  </si>
  <si>
    <t xml:space="preserve">п.195</t>
  </si>
  <si>
    <t xml:space="preserve">581321-0018-2</t>
  </si>
  <si>
    <t xml:space="preserve">Плиты ж/б ленточных фундаментов W 6 ФЛ 12.8-2  С 16/20</t>
  </si>
  <si>
    <t xml:space="preserve">п.196</t>
  </si>
  <si>
    <t xml:space="preserve">581321-0022-2</t>
  </si>
  <si>
    <t xml:space="preserve">Плиты ж/б ленточных фундаментов W 6 ФЛ 12.12-2  С 16/20</t>
  </si>
  <si>
    <t xml:space="preserve">п.197</t>
  </si>
  <si>
    <t xml:space="preserve">581321-0026-2</t>
  </si>
  <si>
    <t xml:space="preserve">Плиты ж/б ленточных фундаментов W 6 ФЛ 12.24-2  С 16/20</t>
  </si>
  <si>
    <t xml:space="preserve">п.198</t>
  </si>
  <si>
    <t xml:space="preserve">581321-0034-2</t>
  </si>
  <si>
    <t xml:space="preserve">Плиты ж/б ленточных фундаментов W 6 ФЛ 14.8-2  С 16/20</t>
  </si>
  <si>
    <t xml:space="preserve">п.199</t>
  </si>
  <si>
    <t xml:space="preserve">581321-0038-2</t>
  </si>
  <si>
    <t xml:space="preserve">Плиты ж/б ленточных фундаментов W 6 ФЛ 14.12-2 С 16/20</t>
  </si>
  <si>
    <t xml:space="preserve">п.200</t>
  </si>
  <si>
    <t xml:space="preserve">581321-0042-2</t>
  </si>
  <si>
    <t xml:space="preserve">Плиты ж/б ленточных фундаментов W 6 ФЛ 14.24-2  С 16/20</t>
  </si>
  <si>
    <t xml:space="preserve">п.201</t>
  </si>
  <si>
    <t xml:space="preserve">581321-0050-2</t>
  </si>
  <si>
    <t xml:space="preserve">Плиты ж/б ленточных фундаментов W 6 ФЛ 16.8-2  С 16/20</t>
  </si>
  <si>
    <t xml:space="preserve">п.202</t>
  </si>
  <si>
    <t xml:space="preserve">581321-0054-2</t>
  </si>
  <si>
    <t xml:space="preserve">Плиты ж/б ленточных фундаментов W 6 ФЛ 16.12-2  С 16/20</t>
  </si>
  <si>
    <t xml:space="preserve">п.203</t>
  </si>
  <si>
    <t xml:space="preserve">581321-0058-2</t>
  </si>
  <si>
    <t xml:space="preserve">Плиты ж/б ленточных фундаментов W 6 ФЛ 16.24-2  С 16/20</t>
  </si>
  <si>
    <t xml:space="preserve">п.204</t>
  </si>
  <si>
    <t xml:space="preserve">581321-0066-2</t>
  </si>
  <si>
    <t xml:space="preserve">Плиты ж/б ленточных фундаментов W 6 ФЛ 20.8-2  С 16/20 </t>
  </si>
  <si>
    <t xml:space="preserve">п.205</t>
  </si>
  <si>
    <t xml:space="preserve">581321-0070-2</t>
  </si>
  <si>
    <t xml:space="preserve">Плиты ж/б ленточных фундаментов W 6 ФЛ 20.12-2 С 16/20</t>
  </si>
  <si>
    <t xml:space="preserve">п.206</t>
  </si>
  <si>
    <t xml:space="preserve">581321-0074-2</t>
  </si>
  <si>
    <t xml:space="preserve">Плиты ж/б ленточных фундаментов W 6 ФЛ 20.24-2  С 16/20</t>
  </si>
  <si>
    <t xml:space="preserve">п.207</t>
  </si>
  <si>
    <t xml:space="preserve">581321-0082-2</t>
  </si>
  <si>
    <t xml:space="preserve">Плиты ж/б ленточных фундаментов W 6 ФЛ 24.8-2  С 16/20 </t>
  </si>
  <si>
    <t xml:space="preserve">п.208</t>
  </si>
  <si>
    <t xml:space="preserve">581321-0086-2</t>
  </si>
  <si>
    <t xml:space="preserve">Плиты ж/б ленточных фундаментов W 6 ФЛ 24.12-2  С 16/20</t>
  </si>
  <si>
    <t xml:space="preserve">п.209</t>
  </si>
  <si>
    <t xml:space="preserve">581321-0090-2</t>
  </si>
  <si>
    <t xml:space="preserve">Плиты ж/б ленточных фундаментов W 6 ФЛ 24.24-2  С 16/20</t>
  </si>
  <si>
    <t xml:space="preserve">п.210</t>
  </si>
  <si>
    <t xml:space="preserve">581321-0098-2</t>
  </si>
  <si>
    <t xml:space="preserve">Плиты ж/б ленточных фундаментов W 6 ФЛ 28.8-2  С 16/20</t>
  </si>
  <si>
    <t xml:space="preserve">п.211</t>
  </si>
  <si>
    <t xml:space="preserve">581321-0102-2</t>
  </si>
  <si>
    <t xml:space="preserve">Плиты ж/б ленточных фундаментов W 6 ФЛ 28.12-2  С 16/20</t>
  </si>
  <si>
    <t xml:space="preserve">п.212</t>
  </si>
  <si>
    <t xml:space="preserve">581321-0106-2</t>
  </si>
  <si>
    <t xml:space="preserve">Плиты ж/б ленточных фундаментов W 6 ФЛ 28.24-2  С 16/20</t>
  </si>
  <si>
    <t xml:space="preserve">п.213</t>
  </si>
  <si>
    <t xml:space="preserve">581321-0006-2</t>
  </si>
  <si>
    <t xml:space="preserve">Плиты ж/б ленточных фундаментов W 6 ФЛ 10.8-3  С 16/20</t>
  </si>
  <si>
    <t xml:space="preserve">п.214</t>
  </si>
  <si>
    <t xml:space="preserve">581321-0009-2</t>
  </si>
  <si>
    <t xml:space="preserve">Плиты ж/б ленточных фундаментов W 6 ФЛ 10.12-3  С 16/20</t>
  </si>
  <si>
    <t xml:space="preserve">п.215</t>
  </si>
  <si>
    <t xml:space="preserve">581321-0012-2</t>
  </si>
  <si>
    <t xml:space="preserve">Плиты ж/б ленточных фундаментов W 6 ФЛ 10.24-3  С 16/20</t>
  </si>
  <si>
    <t xml:space="preserve">п.216</t>
  </si>
  <si>
    <t xml:space="preserve">581321-0019-2</t>
  </si>
  <si>
    <t xml:space="preserve">Плиты ж/б ленточных фундаментов W 6 ФЛ 12.8-3  С 16/20 </t>
  </si>
  <si>
    <t xml:space="preserve">п.217</t>
  </si>
  <si>
    <t xml:space="preserve">581321-0023-2</t>
  </si>
  <si>
    <t xml:space="preserve">Плиты ж/б ленточных фундаментов W 6 ФЛ 12.12-3  С 16/20</t>
  </si>
  <si>
    <t xml:space="preserve">п.218</t>
  </si>
  <si>
    <t xml:space="preserve">581321-0027-2</t>
  </si>
  <si>
    <t xml:space="preserve">Плиты ж/б ленточных фундаментов W 6 ФЛ 12.24-3  С 16/20</t>
  </si>
  <si>
    <t xml:space="preserve">п.219</t>
  </si>
  <si>
    <t xml:space="preserve">581321-0035-2</t>
  </si>
  <si>
    <t xml:space="preserve">Плиты ж/б ленточных фундаментов W 6 ФЛ 14.8-3  С 16/20 </t>
  </si>
  <si>
    <t xml:space="preserve">п.220</t>
  </si>
  <si>
    <t xml:space="preserve">581321-0039-2</t>
  </si>
  <si>
    <t xml:space="preserve">Плиты ж/б ленточных фундаментов W 6 ФЛ 14.12-3  С 16/20</t>
  </si>
  <si>
    <t xml:space="preserve">п.221</t>
  </si>
  <si>
    <t xml:space="preserve">581321-0043-2</t>
  </si>
  <si>
    <t xml:space="preserve">Плиты ж/б ленточных фундаментов W 6 ФЛ 14.24-3  С 16/20</t>
  </si>
  <si>
    <t xml:space="preserve">п.222</t>
  </si>
  <si>
    <t xml:space="preserve">581321-0051-2</t>
  </si>
  <si>
    <t xml:space="preserve">Плиты ж/б ленточных фундаментов W 6 ФЛ 16.8-3  С 16/20</t>
  </si>
  <si>
    <t xml:space="preserve">п.223</t>
  </si>
  <si>
    <t xml:space="preserve">581321-0055-2</t>
  </si>
  <si>
    <t xml:space="preserve">Плиты ж/б ленточных фундаментов W 6 ФЛ 16.12-3  С 16/20</t>
  </si>
  <si>
    <t xml:space="preserve">п.224</t>
  </si>
  <si>
    <t xml:space="preserve">581321-0059-2</t>
  </si>
  <si>
    <t xml:space="preserve">Плиты ж/б ленточных фундаментов W 6 ФЛ 16.24-3  С 16/20</t>
  </si>
  <si>
    <t xml:space="preserve">п.225</t>
  </si>
  <si>
    <t xml:space="preserve">581321-0067-2</t>
  </si>
  <si>
    <t xml:space="preserve">Плиты ж/б ленточных фундаментов W 6 ФЛ 20.8-3  С 20/25</t>
  </si>
  <si>
    <t xml:space="preserve">п.226</t>
  </si>
  <si>
    <t xml:space="preserve">581321-0071-2</t>
  </si>
  <si>
    <t xml:space="preserve">Плиты ж/б ленточных фундаментов W 6 ФЛ 20.12-3  С 20/25</t>
  </si>
  <si>
    <t xml:space="preserve">п.227</t>
  </si>
  <si>
    <t xml:space="preserve">581321-0075-2</t>
  </si>
  <si>
    <t xml:space="preserve">Плиты ж/б ленточных фундаментов W 6 ФЛ 20.24-3  С 20/25</t>
  </si>
  <si>
    <t xml:space="preserve">п.228</t>
  </si>
  <si>
    <t xml:space="preserve">581321-0083-2</t>
  </si>
  <si>
    <t xml:space="preserve">Плиты ж/б ленточных фундаментов W 6 ФЛ 24.8-3  С 16/20</t>
  </si>
  <si>
    <t xml:space="preserve">п.229</t>
  </si>
  <si>
    <t xml:space="preserve">581321-0087-2</t>
  </si>
  <si>
    <t xml:space="preserve">Плиты ж/б ленточных фундаментов W 6 ФЛ 24.12-3  С 16/20</t>
  </si>
  <si>
    <t xml:space="preserve">п.230</t>
  </si>
  <si>
    <t xml:space="preserve">581321-0091-2</t>
  </si>
  <si>
    <t xml:space="preserve">Плиты ж/б ленточных фундаментов W 6 ФЛ 24.24-3 С 16/20</t>
  </si>
  <si>
    <t xml:space="preserve">п.231</t>
  </si>
  <si>
    <t xml:space="preserve">581321-0099-2</t>
  </si>
  <si>
    <t xml:space="preserve">Плиты ж/б ленточных фундаментов W 6 ФЛ 28.8-3  С 16/20</t>
  </si>
  <si>
    <t xml:space="preserve">п.232</t>
  </si>
  <si>
    <t xml:space="preserve">581321-0103-2</t>
  </si>
  <si>
    <t xml:space="preserve">Плиты ж/б ленточных фундаментов W 6 ФЛ 28. 12-3  С 16/20</t>
  </si>
  <si>
    <t xml:space="preserve">п.233</t>
  </si>
  <si>
    <t xml:space="preserve">581321-0107-2</t>
  </si>
  <si>
    <t xml:space="preserve">Плиты ж/б ленточных фундаментов W 6 ФЛ 28.24-3 С 16/20</t>
  </si>
  <si>
    <t xml:space="preserve">п.234</t>
  </si>
  <si>
    <t xml:space="preserve">581321-0002-2</t>
  </si>
  <si>
    <t xml:space="preserve">Плиты ж/б ленточных фундаментов W 6 ФЛ 6.24-4    С 16/20              </t>
  </si>
  <si>
    <t xml:space="preserve">п.235</t>
  </si>
  <si>
    <t xml:space="preserve">581321-0001-2</t>
  </si>
  <si>
    <t xml:space="preserve">Плиты ж/б ленточных фундаментов W 6 ФЛ 6.12-4      С 16/20               </t>
  </si>
  <si>
    <t xml:space="preserve">п.236</t>
  </si>
  <si>
    <t xml:space="preserve">581321-0004-2</t>
  </si>
  <si>
    <t xml:space="preserve">Плиты ж/б ленточных фундаментов W 6 ФЛ 8.24-4  С 16/20</t>
  </si>
  <si>
    <t xml:space="preserve">п.237</t>
  </si>
  <si>
    <t xml:space="preserve">581321-0003-2</t>
  </si>
  <si>
    <t xml:space="preserve">Плиты ж/б ленточных фундаментов W 6 ФЛ 8.12-4  С 16/20</t>
  </si>
  <si>
    <t xml:space="preserve">п.238</t>
  </si>
  <si>
    <t xml:space="preserve">581321-0007-2</t>
  </si>
  <si>
    <t xml:space="preserve">Плиты ж/б ленточных фундаментов W 6 ФЛ 10.8 -4  С 16/20</t>
  </si>
  <si>
    <t xml:space="preserve">п.239</t>
  </si>
  <si>
    <t xml:space="preserve">581321-0010-2</t>
  </si>
  <si>
    <t xml:space="preserve">Плиты ж/б ленточных фундаментов W 6 ФЛ 10.12-4  С 16/20</t>
  </si>
  <si>
    <t xml:space="preserve">п.240</t>
  </si>
  <si>
    <t xml:space="preserve">581321-0013-2</t>
  </si>
  <si>
    <t xml:space="preserve">Плиты ж/б ленточных фундаментов W 6 ФЛ 10.24-4  С 16/20</t>
  </si>
  <si>
    <t xml:space="preserve">п.241</t>
  </si>
  <si>
    <t xml:space="preserve">581321-0020-2</t>
  </si>
  <si>
    <t xml:space="preserve">Плиты ж/б ленточных фундаментов W 6 ФЛ 12.8-4  С 16/20</t>
  </si>
  <si>
    <t xml:space="preserve">п.242</t>
  </si>
  <si>
    <t xml:space="preserve">581321-0024-2</t>
  </si>
  <si>
    <t xml:space="preserve">Плиты ж/б ленточных фундаментов W 6 ФЛ 12.12-4  С 16/20</t>
  </si>
  <si>
    <t xml:space="preserve">п.243</t>
  </si>
  <si>
    <t xml:space="preserve">581321-0028-2</t>
  </si>
  <si>
    <t xml:space="preserve">Плиты ж/б ленточных фундаментов W 6 ФЛ 12. 24-4  С 16/20</t>
  </si>
  <si>
    <t xml:space="preserve">п.244</t>
  </si>
  <si>
    <t xml:space="preserve">581321-0036-2</t>
  </si>
  <si>
    <t xml:space="preserve">Плиты ж/б ленточных фундаментов W 6 ФЛ 14. 8-4  С 16/20</t>
  </si>
  <si>
    <t xml:space="preserve">п.245</t>
  </si>
  <si>
    <t xml:space="preserve">581321-0040-2</t>
  </si>
  <si>
    <t xml:space="preserve">Плиты ж/б ленточных фундаментов W 6 ФЛ 14. 12-4 С 16/20</t>
  </si>
  <si>
    <t xml:space="preserve">п.246</t>
  </si>
  <si>
    <t xml:space="preserve">581321-0044-2</t>
  </si>
  <si>
    <t xml:space="preserve">Плиты ж/б ленточных фундаментов W 6 ФЛ 14. 24-4  С 16/20</t>
  </si>
  <si>
    <t xml:space="preserve">п.247</t>
  </si>
  <si>
    <t xml:space="preserve">581321-0052-2</t>
  </si>
  <si>
    <t xml:space="preserve">Плиты ж/б ленточных фундаментов W 6 ФЛ 16.8-4  С 16/20</t>
  </si>
  <si>
    <t xml:space="preserve">п.248</t>
  </si>
  <si>
    <t xml:space="preserve">581321-0056-2</t>
  </si>
  <si>
    <t xml:space="preserve">Плиты ж/б ленточных фундаментов W 6 ФЛ 16.12-4  С 16/20</t>
  </si>
  <si>
    <t xml:space="preserve">п.249</t>
  </si>
  <si>
    <t xml:space="preserve">581321-0060-2</t>
  </si>
  <si>
    <t xml:space="preserve">Плиты ж/б ленточных фундаментов W 6 ФЛ 16.24-4  С 16/20</t>
  </si>
  <si>
    <t xml:space="preserve">п.250</t>
  </si>
  <si>
    <t xml:space="preserve">581321-0068-2</t>
  </si>
  <si>
    <t xml:space="preserve">Плиты ж/б ленточных фундаментов W 6 ФЛ 20.8-4 С 20/25</t>
  </si>
  <si>
    <t xml:space="preserve">п.251</t>
  </si>
  <si>
    <t xml:space="preserve">581321-0072-2</t>
  </si>
  <si>
    <t xml:space="preserve">Плиты ж/б ленточных фундаментов W 6 ФЛ 20. 12-4  С 20/25</t>
  </si>
  <si>
    <t xml:space="preserve">п.252</t>
  </si>
  <si>
    <t xml:space="preserve">581321-0076-2</t>
  </si>
  <si>
    <t xml:space="preserve">Плиты ж/б ленточных фундаментов W 6 ФЛ 20. 24-4  С 20/25</t>
  </si>
  <si>
    <t xml:space="preserve">п.253</t>
  </si>
  <si>
    <t xml:space="preserve">581321-0084-2</t>
  </si>
  <si>
    <t xml:space="preserve">Плиты ж/б ленточных фундаментов W 6 ФЛ 24. 8-4 С 20/25</t>
  </si>
  <si>
    <t xml:space="preserve">п.254</t>
  </si>
  <si>
    <t xml:space="preserve">581321-0088-2</t>
  </si>
  <si>
    <t xml:space="preserve">Плиты ж/б ленточных фундаментов W 6 ФЛ 24. 12-4 С 20/25</t>
  </si>
  <si>
    <t xml:space="preserve">п.255</t>
  </si>
  <si>
    <t xml:space="preserve">581321-0092-2</t>
  </si>
  <si>
    <t xml:space="preserve">Плиты ж/б ленточных фундаментов W 6 ФЛ 24. 24-4 С 20/25</t>
  </si>
  <si>
    <t xml:space="preserve">п.256</t>
  </si>
  <si>
    <t xml:space="preserve">581321-0100-2</t>
  </si>
  <si>
    <t xml:space="preserve">Плиты ж/б ленточных фундаментов W 6 ФЛ 28.8-4  С 20/25</t>
  </si>
  <si>
    <t xml:space="preserve">п.257</t>
  </si>
  <si>
    <t xml:space="preserve">581321-0104-2</t>
  </si>
  <si>
    <t xml:space="preserve">Плиты ж/б ленточных фундаментов W 6 ФЛ 28.12-4 С 20/25</t>
  </si>
  <si>
    <t xml:space="preserve">п.258</t>
  </si>
  <si>
    <t xml:space="preserve">581321-0108-2</t>
  </si>
  <si>
    <t xml:space="preserve">Плиты ж/б ленточных фундаментов W 6 ФЛ 28.24-4 С 20/25</t>
  </si>
  <si>
    <t xml:space="preserve">п.259</t>
  </si>
  <si>
    <t xml:space="preserve">581321-0006-3</t>
  </si>
  <si>
    <t xml:space="preserve">Плиты ж/б ленточных фундаментов W 8 ФЛ 10.8-3  С 16/20</t>
  </si>
  <si>
    <t xml:space="preserve">п.260</t>
  </si>
  <si>
    <t xml:space="preserve">581321-0009-3</t>
  </si>
  <si>
    <t xml:space="preserve">Плиты ж/б ленточных фундаментов W 8 ФЛ 10.12-3 С 16/20</t>
  </si>
  <si>
    <t xml:space="preserve">п.261</t>
  </si>
  <si>
    <t xml:space="preserve">581321-0012-3</t>
  </si>
  <si>
    <t xml:space="preserve">Плиты ж/б ленточных фундаментов W 8 ФЛ 10.24-3 С 16/20 </t>
  </si>
  <si>
    <t xml:space="preserve">п.262</t>
  </si>
  <si>
    <t xml:space="preserve">581321-0019-3</t>
  </si>
  <si>
    <t xml:space="preserve">Плиты ж/б ленточных фундаментов W 8 ФЛ 12.8-3   С 16/20</t>
  </si>
  <si>
    <t xml:space="preserve">п.263</t>
  </si>
  <si>
    <t xml:space="preserve">581321-0023-3</t>
  </si>
  <si>
    <t xml:space="preserve">Плиты ж/б ленточных фундаментов W 8 ФЛ 12.12-3  С 16/20</t>
  </si>
  <si>
    <t xml:space="preserve">п.264</t>
  </si>
  <si>
    <t xml:space="preserve">581321-0027-3</t>
  </si>
  <si>
    <t xml:space="preserve">Плиты ж/б ленточных фундаментов W 8 ФЛ 12.24-3 С 16/20</t>
  </si>
  <si>
    <t xml:space="preserve">п.265</t>
  </si>
  <si>
    <t xml:space="preserve">581321-0035-3</t>
  </si>
  <si>
    <t xml:space="preserve">Плиты ж/б ленточных фундаментов W 8 ФЛ 14.8-3   С 16/20</t>
  </si>
  <si>
    <t xml:space="preserve">п.266</t>
  </si>
  <si>
    <t xml:space="preserve">581321-0039-3</t>
  </si>
  <si>
    <t xml:space="preserve">Плиты ж/б ленточных фундаментов W 8 ФЛ 14.12-3  С 16/20</t>
  </si>
  <si>
    <t xml:space="preserve">п.267</t>
  </si>
  <si>
    <t xml:space="preserve">581321-0043-3</t>
  </si>
  <si>
    <t xml:space="preserve">Плиты ж/б ленточных фундаментов W 8 ФЛ 14.24-3   С 16/20</t>
  </si>
  <si>
    <t xml:space="preserve">п.268</t>
  </si>
  <si>
    <t xml:space="preserve">581321-0051-3</t>
  </si>
  <si>
    <t xml:space="preserve">Плиты ж/б ленточных фундаментов W 8 ФЛ 16.8-3   С 16/20</t>
  </si>
  <si>
    <t xml:space="preserve">п.269</t>
  </si>
  <si>
    <t xml:space="preserve">581321-0055-3</t>
  </si>
  <si>
    <t xml:space="preserve">Плиты ж/б ленточных фундаментов W 8 ФЛ 16.12-3   С 16/20</t>
  </si>
  <si>
    <t xml:space="preserve">п.270</t>
  </si>
  <si>
    <t xml:space="preserve">581321-0059-3</t>
  </si>
  <si>
    <t xml:space="preserve">Плиты ж/б ленточных фундаментов W 8 ФЛ 16.24-3  С 16/20</t>
  </si>
  <si>
    <t xml:space="preserve">п.271</t>
  </si>
  <si>
    <t xml:space="preserve">581321-0083-3</t>
  </si>
  <si>
    <t xml:space="preserve">Плиты ж/б ленточных фундаментов W 8 ФЛ 24.8-3  С 16/20</t>
  </si>
  <si>
    <t xml:space="preserve">п.272</t>
  </si>
  <si>
    <t xml:space="preserve">581321-0087-3</t>
  </si>
  <si>
    <t xml:space="preserve">Плиты ж/б ленточных фундаментов W 8 ФЛ 24.12-3   С 16/20</t>
  </si>
  <si>
    <t xml:space="preserve">п.273</t>
  </si>
  <si>
    <t xml:space="preserve">581321-0091-3</t>
  </si>
  <si>
    <t xml:space="preserve">Плиты ж/б ленточных фундаментов W 8 ФЛ 24.24-3  С 16/20</t>
  </si>
  <si>
    <t xml:space="preserve">п.274</t>
  </si>
  <si>
    <t xml:space="preserve">581321-0099-3</t>
  </si>
  <si>
    <t xml:space="preserve">Плиты ж/б ленточных фундаментов W 8 ФЛ 28.8-3   С 16/20</t>
  </si>
  <si>
    <t xml:space="preserve">п.275</t>
  </si>
  <si>
    <t xml:space="preserve">581321-0103-3</t>
  </si>
  <si>
    <t xml:space="preserve">Плиты ж/б ленточных фундаментов W 8 ФЛ 28.12-3  С 16/20</t>
  </si>
  <si>
    <t xml:space="preserve">п.276</t>
  </si>
  <si>
    <t xml:space="preserve">581321-0107-3</t>
  </si>
  <si>
    <t xml:space="preserve">Плиты ж/б ленточных фундаментов W 8 ФЛ 28. 24-3   С 16/20</t>
  </si>
  <si>
    <t xml:space="preserve">п.277</t>
  </si>
  <si>
    <t xml:space="preserve">C414-1020</t>
  </si>
  <si>
    <t xml:space="preserve">БСГТ П1  С8/10, С 10/12,5(М 150) фр. 20-40 мм</t>
  </si>
  <si>
    <t xml:space="preserve">п.278</t>
  </si>
  <si>
    <t xml:space="preserve">C414-1005</t>
  </si>
  <si>
    <t xml:space="preserve">БСГТ П2  С12/15 (М 200) фр. 20-40 мм</t>
  </si>
  <si>
    <t xml:space="preserve">п.279</t>
  </si>
  <si>
    <t xml:space="preserve">C414-1006</t>
  </si>
  <si>
    <t xml:space="preserve">БСГТ П2  С16/20 (М 250) фр. 20-40 мм</t>
  </si>
  <si>
    <t xml:space="preserve">п.280</t>
  </si>
  <si>
    <t xml:space="preserve">C414-1007</t>
  </si>
  <si>
    <t xml:space="preserve">БСГТ П2  С18/22,5 (М 300) фр. 20-40 мм</t>
  </si>
  <si>
    <t xml:space="preserve">п.281</t>
  </si>
  <si>
    <t xml:space="preserve">C414-1021</t>
  </si>
  <si>
    <t xml:space="preserve">БСГТ П2  С20/25 (М 350) фр. 20-40 мм</t>
  </si>
  <si>
    <t xml:space="preserve">п.282</t>
  </si>
  <si>
    <t xml:space="preserve">С414-1009</t>
  </si>
  <si>
    <t xml:space="preserve">БСГТ П2  С25/30 (М 400) фр. 20-40 мм</t>
  </si>
  <si>
    <t xml:space="preserve">п.283</t>
  </si>
  <si>
    <t xml:space="preserve">C414-1003-2</t>
  </si>
  <si>
    <t xml:space="preserve">БСГТ П2  В 7,5 (М 100) фр. 5-20 мм</t>
  </si>
  <si>
    <t xml:space="preserve">п.284</t>
  </si>
  <si>
    <t xml:space="preserve">C414-1020-2</t>
  </si>
  <si>
    <t xml:space="preserve">БСГТ П2  С8/10, С 10/12,5(М 150)  фр. 5-20 мм</t>
  </si>
  <si>
    <t xml:space="preserve">п.285</t>
  </si>
  <si>
    <t xml:space="preserve">C414-1005-2</t>
  </si>
  <si>
    <t xml:space="preserve">БСГТ П2  С12/15 (М 200) фр. 5-20 мм</t>
  </si>
  <si>
    <t xml:space="preserve">п.286</t>
  </si>
  <si>
    <t xml:space="preserve">C414-1006-2</t>
  </si>
  <si>
    <t xml:space="preserve">БСГТ П2  С 16/20 (М 250) фр. 5-20 мм</t>
  </si>
  <si>
    <t xml:space="preserve">п.287</t>
  </si>
  <si>
    <t xml:space="preserve">C414-1007-2</t>
  </si>
  <si>
    <t xml:space="preserve">БСГТ П2  С 18/ 22,5 (М 300) фр. 5-20 мм</t>
  </si>
  <si>
    <t xml:space="preserve">п.288</t>
  </si>
  <si>
    <t xml:space="preserve">C414-1021-2</t>
  </si>
  <si>
    <t xml:space="preserve">БСГТ П2  С 20/ 25 (М 350) фр. 5-20 мм</t>
  </si>
  <si>
    <t xml:space="preserve">п.289</t>
  </si>
  <si>
    <t xml:space="preserve">С414-1009-2</t>
  </si>
  <si>
    <t xml:space="preserve">БСГТ П2 С 25/30 (М 400) фр. 5-20 мм</t>
  </si>
  <si>
    <t xml:space="preserve">п.290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1</t>
  </si>
  <si>
    <t xml:space="preserve">С414-1004-264</t>
  </si>
  <si>
    <t xml:space="preserve">БСГТ П2  С 10/12,5 фр. 5-20 мм.W4 F 150</t>
  </si>
  <si>
    <t xml:space="preserve">п.292</t>
  </si>
  <si>
    <t xml:space="preserve">С414-1005-264</t>
  </si>
  <si>
    <t xml:space="preserve">БСГТ П2  С 12/15 фр. 5-20 мм.W4 F 150</t>
  </si>
  <si>
    <t xml:space="preserve">п.293</t>
  </si>
  <si>
    <t xml:space="preserve">С414-1006-264</t>
  </si>
  <si>
    <t xml:space="preserve">БСГТ П2  С 16/20 фр. 5-20 мм.W4 F 150</t>
  </si>
  <si>
    <t xml:space="preserve">п.294</t>
  </si>
  <si>
    <t xml:space="preserve">С414-1007-264</t>
  </si>
  <si>
    <t xml:space="preserve">БСГТ П2  С 18/22,5 фр. 5-20 мм.W4 F 150</t>
  </si>
  <si>
    <t xml:space="preserve">п.295</t>
  </si>
  <si>
    <t xml:space="preserve">С414-1003-271</t>
  </si>
  <si>
    <t xml:space="preserve">БСГТ П2  В 7,5 (М 100) фр. 5-20 мм W 6 F 200</t>
  </si>
  <si>
    <t xml:space="preserve">п.296</t>
  </si>
  <si>
    <t xml:space="preserve">С414-1004-271</t>
  </si>
  <si>
    <t xml:space="preserve">БСГТ П2  C 10/12,5 (М 150)  фр. 5-20 мм W 6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7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3-64</t>
  </si>
  <si>
    <t xml:space="preserve">БСГТ П2  В 7,5 (М 100) фр. 20-40 мм W 4 F 150</t>
  </si>
  <si>
    <t xml:space="preserve">п.299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7-71</t>
  </si>
  <si>
    <t xml:space="preserve">БСГТ П2  С 18/22,5  фр. 20-40 мм W6 F 200</t>
  </si>
  <si>
    <t xml:space="preserve">п.298</t>
  </si>
  <si>
    <t xml:space="preserve">С414-1003-72</t>
  </si>
  <si>
    <t xml:space="preserve">БСГТ П2  В 7,5 (М 100) фр. 20-40 мм W 8 F 200</t>
  </si>
  <si>
    <t xml:space="preserve">п.300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1</t>
  </si>
  <si>
    <t xml:space="preserve">С414-1012-1</t>
  </si>
  <si>
    <t xml:space="preserve">Керамзитобетон В 7,5 (М 100)</t>
  </si>
  <si>
    <t xml:space="preserve">п.302</t>
  </si>
  <si>
    <t xml:space="preserve">Раствор известковый</t>
  </si>
  <si>
    <t xml:space="preserve">п.303</t>
  </si>
  <si>
    <t xml:space="preserve">C414-2001</t>
  </si>
  <si>
    <t xml:space="preserve">РСГП, кладочная, цементная, М 25, Пк2</t>
  </si>
  <si>
    <t xml:space="preserve">п.304</t>
  </si>
  <si>
    <t xml:space="preserve">C414-2002</t>
  </si>
  <si>
    <t xml:space="preserve">РСГП, кладочная, цементная, М 50, Пк2</t>
  </si>
  <si>
    <t xml:space="preserve">п.305</t>
  </si>
  <si>
    <t xml:space="preserve">C414-2003</t>
  </si>
  <si>
    <t xml:space="preserve">РСГП, кладочная, цементная, М 75, Пк2</t>
  </si>
  <si>
    <t xml:space="preserve">п.306</t>
  </si>
  <si>
    <t xml:space="preserve">C414-2004</t>
  </si>
  <si>
    <t xml:space="preserve">РСГП, кладочная, цементная, М 100, Пк2</t>
  </si>
  <si>
    <t xml:space="preserve">п.307</t>
  </si>
  <si>
    <t xml:space="preserve">C414-2005</t>
  </si>
  <si>
    <t xml:space="preserve">РСГП, кладочная, цементная, М 150, Пк2</t>
  </si>
  <si>
    <t xml:space="preserve">п.308</t>
  </si>
  <si>
    <t xml:space="preserve">C414-2006</t>
  </si>
  <si>
    <t xml:space="preserve">РСГП, кладочная, цементная, М 200, Пк3</t>
  </si>
  <si>
    <t xml:space="preserve">п.309</t>
  </si>
  <si>
    <t xml:space="preserve">C414-2007</t>
  </si>
  <si>
    <t xml:space="preserve">РСГП, кладочная, цементно-известковая, М 25, Пк2</t>
  </si>
  <si>
    <t xml:space="preserve">п.310</t>
  </si>
  <si>
    <t xml:space="preserve">C414-2008</t>
  </si>
  <si>
    <t xml:space="preserve">РСГП, кладочная, цементно-известковая, М 50, Пк2</t>
  </si>
  <si>
    <t xml:space="preserve">п.311</t>
  </si>
  <si>
    <t xml:space="preserve">C414-2009</t>
  </si>
  <si>
    <t xml:space="preserve">РСГП, кладочная, цементно-известковая, М 75, Пк2</t>
  </si>
  <si>
    <t xml:space="preserve">п.312</t>
  </si>
  <si>
    <t xml:space="preserve">C414-2010</t>
  </si>
  <si>
    <t xml:space="preserve">РСГП, кладочная, цементно-известковая, М 100, Пк2</t>
  </si>
  <si>
    <t xml:space="preserve">п.313</t>
  </si>
  <si>
    <t xml:space="preserve">БСГТ П1  В 7,5 (М 100) фр. 20-40 мм с противомроз. добавками </t>
  </si>
  <si>
    <t xml:space="preserve">п.314</t>
  </si>
  <si>
    <t xml:space="preserve">БСГТ П1   С 10/12,5 (М 150) фр. 20-40 мм с противомроз. добавками </t>
  </si>
  <si>
    <t xml:space="preserve">п.315</t>
  </si>
  <si>
    <t xml:space="preserve">БСГТ П2  С  12/15 (М 200) фр. 20-40 мм с  противомороз. добавками </t>
  </si>
  <si>
    <t xml:space="preserve">п.316</t>
  </si>
  <si>
    <t xml:space="preserve">БСГТ П2  С 16/20 (М 250) фр. 20-40 мм с противомороз. добавками </t>
  </si>
  <si>
    <t xml:space="preserve">п.317</t>
  </si>
  <si>
    <t xml:space="preserve">БСГТ П2  С 18/22,5 (М 300) фр. 20-40 мм с  противомороз.добавками</t>
  </si>
  <si>
    <t xml:space="preserve">п.318</t>
  </si>
  <si>
    <t xml:space="preserve">БСГТ П2  С 20/ 25 (М 350) фр. 20-40 мм с противомороз. добавками</t>
  </si>
  <si>
    <t xml:space="preserve">п.319</t>
  </si>
  <si>
    <t xml:space="preserve">БСГТ П2  С 25/ 30 (М 400) фр. 20-40 мм с противомороз.  добавками</t>
  </si>
  <si>
    <t xml:space="preserve">п.320</t>
  </si>
  <si>
    <t xml:space="preserve">БСГТ П2  В 7,5 (М 100) фр. 5-20 мм с противомороз.  добавками</t>
  </si>
  <si>
    <t xml:space="preserve">п.321</t>
  </si>
  <si>
    <t xml:space="preserve">БСГТ П2  С 10/ 12,5 (М 150)  фр. 5-20 мм с противомороз.  добавками</t>
  </si>
  <si>
    <t xml:space="preserve">п.322</t>
  </si>
  <si>
    <t xml:space="preserve">БСГТ П2  С12/ 15 (М 200) фр. 5-20 мм с противомороз.  добавками</t>
  </si>
  <si>
    <t xml:space="preserve">п.323</t>
  </si>
  <si>
    <t xml:space="preserve">БСГТ П2  С 16/20 (М 250) фр. 5-20 мм с противомороз.  добавками</t>
  </si>
  <si>
    <t xml:space="preserve">п.324</t>
  </si>
  <si>
    <t xml:space="preserve">БСГТ П2  С 18/22,5 (М 300) фр. 5-20 мм с противомороз. добавками</t>
  </si>
  <si>
    <t xml:space="preserve">п.325</t>
  </si>
  <si>
    <t xml:space="preserve">БСГТ П2  С 20/25 (М 350) фр. 5-20 мм с противомороз.  добавками</t>
  </si>
  <si>
    <t xml:space="preserve">п.326</t>
  </si>
  <si>
    <t xml:space="preserve">БСГТ П2  С 25/30 (М 400) фр. 5-20 мм с противомороз.  добавками</t>
  </si>
  <si>
    <t xml:space="preserve">п.327</t>
  </si>
  <si>
    <t xml:space="preserve">БСГТ П2  В 7,5 (М 100) фр. 5-20 мм W 6 с противомороз. добавками</t>
  </si>
  <si>
    <t xml:space="preserve">п.328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9</t>
  </si>
  <si>
    <t xml:space="preserve">РСГП, кладочная, цементная, М 25, Пк2 с противомороз.добавками</t>
  </si>
  <si>
    <t xml:space="preserve">п.330</t>
  </si>
  <si>
    <t xml:space="preserve">РСГП, кладочная, цементная, М 50, Пк2 с противомороз.добавками</t>
  </si>
  <si>
    <t xml:space="preserve">п.331</t>
  </si>
  <si>
    <t xml:space="preserve">РСГП, кладочная, цементная, М 75, Пк2 с противомороз.добавками</t>
  </si>
  <si>
    <t xml:space="preserve">п.332</t>
  </si>
  <si>
    <t xml:space="preserve">РСГП, кладочная, цементная, М 100, Пк2 с противомороз.добавками</t>
  </si>
  <si>
    <t xml:space="preserve">п.333</t>
  </si>
  <si>
    <t xml:space="preserve">РСГП, кладочная, цементная, М 150, Пк2 с противомороз.добавками</t>
  </si>
  <si>
    <t xml:space="preserve">п.334</t>
  </si>
  <si>
    <t xml:space="preserve">РСГП, кладочная, цементная, М 200, Пк3 с противомороз.добавками</t>
  </si>
  <si>
    <t xml:space="preserve">п.335</t>
  </si>
  <si>
    <t xml:space="preserve">582821-0554</t>
  </si>
  <si>
    <t xml:space="preserve">Перемычки брусковые 1 ПБ 13-1 С 12/15  , F50,W2</t>
  </si>
  <si>
    <t xml:space="preserve">п.336</t>
  </si>
  <si>
    <t xml:space="preserve">582821-0559</t>
  </si>
  <si>
    <t xml:space="preserve">Перемычки  брусковые  2 ПБ 13-1п С 12/15  F50,W2</t>
  </si>
  <si>
    <t xml:space="preserve">п.337</t>
  </si>
  <si>
    <t xml:space="preserve">582821-0561</t>
  </si>
  <si>
    <t xml:space="preserve">Перемычки брусковые  2 ПБ 16-2п  С 12/15  F50,W2</t>
  </si>
  <si>
    <t xml:space="preserve">п.338</t>
  </si>
  <si>
    <t xml:space="preserve">582821-0567</t>
  </si>
  <si>
    <t xml:space="preserve">Перемычки   брусковые 2 ПБ 22-3п  С 12/15  F50,W2</t>
  </si>
  <si>
    <t xml:space="preserve">п.339</t>
  </si>
  <si>
    <t xml:space="preserve">582821-0583</t>
  </si>
  <si>
    <t xml:space="preserve">Перемычки брусковые   3 ПБ 18-8п   С 12/15  F50,W2</t>
  </si>
  <si>
    <t xml:space="preserve">п.340</t>
  </si>
  <si>
    <t xml:space="preserve">582821-0579</t>
  </si>
  <si>
    <t xml:space="preserve">Перемычки  брусковые 3 ПБ 16-37п  С 12/15  F50,W2</t>
  </si>
  <si>
    <t xml:space="preserve">п.341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2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3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4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5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6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7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8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9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0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1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3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4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5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6</t>
  </si>
  <si>
    <t xml:space="preserve">Плита бетонная для тротуаров серая 1Ф 20.16.6 С 18/22,5 с упаковкой СТБ 1071-07 (вибропресованные)</t>
  </si>
  <si>
    <t xml:space="preserve">п.357</t>
  </si>
  <si>
    <t xml:space="preserve">Плита бетонная для тротуаров серая 1Ф 20.16.8 С 25/30 с упаковкой СТБ 1071-07 (вибропресованные)</t>
  </si>
  <si>
    <t xml:space="preserve">п.358</t>
  </si>
  <si>
    <t xml:space="preserve">Плита бетонная для тротуаров серая П 21.11.6 С 18/22,5 с упаковкой СТБ 1071-07 (вибропресованные)</t>
  </si>
  <si>
    <t xml:space="preserve">п.359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0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1</t>
  </si>
  <si>
    <t xml:space="preserve">Камни бетонные бортовые серые БРТ 100.20.8 С 25/30 с упаковкой СТБ 1097-12 (вибропресованные)</t>
  </si>
  <si>
    <t xml:space="preserve">УТОЧНЕН ОБЪЕМ ИЗДЕЛИЯ</t>
  </si>
  <si>
    <t xml:space="preserve">п.362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3</t>
  </si>
  <si>
    <t xml:space="preserve">Сварные металлоконстр. из проката и сортового мет.</t>
  </si>
  <si>
    <t xml:space="preserve">тн</t>
  </si>
  <si>
    <t xml:space="preserve">п.364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5</t>
  </si>
  <si>
    <t xml:space="preserve">Сливы окон, карн, парап, из оцинковки</t>
  </si>
  <si>
    <t xml:space="preserve">п.366</t>
  </si>
  <si>
    <t xml:space="preserve">Сливы окон, карн, парап, из листа плоского ПЭ</t>
  </si>
  <si>
    <t xml:space="preserve">п.367</t>
  </si>
  <si>
    <t xml:space="preserve">Водост. трубы, короба,  зонт для вытяжк.</t>
  </si>
  <si>
    <t xml:space="preserve">п.368</t>
  </si>
  <si>
    <t xml:space="preserve">С102-6700</t>
  </si>
  <si>
    <t xml:space="preserve">Доски хвойные необрезные дл. 4-6,5м, все ширины, толщина 19. 22мм 1 сорт</t>
  </si>
  <si>
    <t xml:space="preserve">п.369</t>
  </si>
  <si>
    <t xml:space="preserve">С102-6800</t>
  </si>
  <si>
    <t xml:space="preserve">Доски хвойные необрезные дл. 4-6,5м, все ширины, толщина 19. 22мм 2 сорт</t>
  </si>
  <si>
    <t xml:space="preserve">п.370</t>
  </si>
  <si>
    <t xml:space="preserve">С102-6900</t>
  </si>
  <si>
    <t xml:space="preserve">Доски хвойные необрезные дл. 4-6,5м, все ширины, толщина 19. 22мм 3 сорт</t>
  </si>
  <si>
    <t xml:space="preserve">п.371</t>
  </si>
  <si>
    <t xml:space="preserve">С102-7000</t>
  </si>
  <si>
    <t xml:space="preserve">Доски хвойные необрезные дл. 4-6,5м, все ширины, толщина 19. 22мм 4 сорт</t>
  </si>
  <si>
    <t xml:space="preserve">п.372</t>
  </si>
  <si>
    <t xml:space="preserve">С102-7100</t>
  </si>
  <si>
    <t xml:space="preserve">Доски хвойные необрезные дл. 4-6,5м, все ширины, толщина 25мм 1 сорт</t>
  </si>
  <si>
    <t xml:space="preserve">п.373</t>
  </si>
  <si>
    <t xml:space="preserve">С102-7200</t>
  </si>
  <si>
    <t xml:space="preserve">Доски хвойные необрезные дл. 4-6,5м, все ширины, толщина 25мм 2 сорт</t>
  </si>
  <si>
    <t xml:space="preserve">п.374</t>
  </si>
  <si>
    <t xml:space="preserve">С102-7300</t>
  </si>
  <si>
    <t xml:space="preserve">Доски хвойные необрезные дл. 4-6,5м, все ширины, толщина 25мм 3 сорт</t>
  </si>
  <si>
    <t xml:space="preserve">п.375</t>
  </si>
  <si>
    <t xml:space="preserve">С102-7400</t>
  </si>
  <si>
    <t xml:space="preserve">Доски хвойные необрезные дл. 4-6,5м, все ширины, толщина 25мм 4 сорт</t>
  </si>
  <si>
    <t xml:space="preserve">п.376</t>
  </si>
  <si>
    <t xml:space="preserve">С102-7500</t>
  </si>
  <si>
    <t xml:space="preserve">Доски хвойные необрезные дл. 4-6,5м, все ширины, толщина 32. 40мм 1 сорт</t>
  </si>
  <si>
    <t xml:space="preserve">п.377</t>
  </si>
  <si>
    <t xml:space="preserve">С102-7600</t>
  </si>
  <si>
    <t xml:space="preserve">Доски хвойные необрезные дл. 4-6,5м, все ширины, толщина 32. 40мм 2 сорт</t>
  </si>
  <si>
    <t xml:space="preserve">п.378</t>
  </si>
  <si>
    <t xml:space="preserve">С102-7700</t>
  </si>
  <si>
    <t xml:space="preserve">Доски хвойные необрезные дл. 4-6,5м, все ширины, толщина 23. 40мм 3 сорт</t>
  </si>
  <si>
    <t xml:space="preserve">п.379</t>
  </si>
  <si>
    <t xml:space="preserve">С102-7800</t>
  </si>
  <si>
    <t xml:space="preserve">Доски хвойные необрезные дл. 4-6,5м, все ширины, толщина 32. 40мм 4 сорт</t>
  </si>
  <si>
    <t xml:space="preserve">п.380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1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2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3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4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5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6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7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8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9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0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1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2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3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4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5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6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7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8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9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0</t>
  </si>
  <si>
    <t xml:space="preserve">Брусок хвойный обрезной дл. до 6,5м, шириной не более 38-44мм, толщина 19. 22мм 1 сорт</t>
  </si>
  <si>
    <t xml:space="preserve">п.401</t>
  </si>
  <si>
    <t xml:space="preserve">Брусок хвойный обрезной дл. до 6,5м, шириной не более 38-44мм, толщина 19. 22мм 2 сорт</t>
  </si>
  <si>
    <t xml:space="preserve">п.402</t>
  </si>
  <si>
    <t xml:space="preserve">Брусок хвойный обрезной дл. до 6,5м, шириной не более 38-44мм, толщина 19. 22мм 3 сорт</t>
  </si>
  <si>
    <t xml:space="preserve">п.403</t>
  </si>
  <si>
    <t xml:space="preserve">Брусок хвойный обрезной дл. до 6,5м, шириной не более 38-44мм, толщина 19. 22мм 4 сорт</t>
  </si>
  <si>
    <t xml:space="preserve">п.404</t>
  </si>
  <si>
    <t xml:space="preserve">Брусок хвойный обрезной дл. до 6,5м, шириной не более 50 мм, толщина 25мм 1 сорт</t>
  </si>
  <si>
    <t xml:space="preserve">п.405</t>
  </si>
  <si>
    <t xml:space="preserve">Брусок хвойный обрезной дл. до 6,5м, шириной не более 50 мм, толщина 25мм 2, сорт</t>
  </si>
  <si>
    <t xml:space="preserve">п.406</t>
  </si>
  <si>
    <t xml:space="preserve">Брусок хвойный обрезной дл. до 6,5м, шириной не более 50 мм, толщина 25мм 3, сорт</t>
  </si>
  <si>
    <t xml:space="preserve">п.407</t>
  </si>
  <si>
    <t xml:space="preserve">Брусок хвойный обрезной дл. до 6,5м, шириной не более 50 мм, толщина 25мм 4, сорт</t>
  </si>
  <si>
    <t xml:space="preserve">п.408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9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0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1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2</t>
  </si>
  <si>
    <t xml:space="preserve">Брусок хвойный  обрезной дл. до 6,5м, шириной не более 88 мм, толщ.44мм и более 1 сорт</t>
  </si>
  <si>
    <t xml:space="preserve">п.413</t>
  </si>
  <si>
    <t xml:space="preserve">Брусок хвойный  обрезной дл. до 6,5м, шириной не более 88 мм, толщ.44мм и более 2 сорт</t>
  </si>
  <si>
    <t xml:space="preserve">п.414</t>
  </si>
  <si>
    <t xml:space="preserve">Брусок хвойный  обрезной дл. до 6,5м, шириной не более 88 мм, толщ.44мм и более 3 сорт</t>
  </si>
  <si>
    <t xml:space="preserve">п.415</t>
  </si>
  <si>
    <t xml:space="preserve">Брусок хвойный  обрезной дл. до 6,5м, шириной не более 88 мм, толщ.44мм и более 4 сорт</t>
  </si>
  <si>
    <t xml:space="preserve">п.416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7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8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9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0</t>
  </si>
  <si>
    <t xml:space="preserve">С203-39600-1</t>
  </si>
  <si>
    <t xml:space="preserve">Пробки деревянные</t>
  </si>
  <si>
    <t xml:space="preserve">п.421</t>
  </si>
  <si>
    <t xml:space="preserve">С203-35900</t>
  </si>
  <si>
    <t xml:space="preserve">Наличник Н-1, 13*54 мм</t>
  </si>
  <si>
    <t xml:space="preserve">п.422</t>
  </si>
  <si>
    <t xml:space="preserve">С203-36000</t>
  </si>
  <si>
    <t xml:space="preserve">Наличник Н-1, 13*74 мм</t>
  </si>
  <si>
    <t xml:space="preserve">п.423</t>
  </si>
  <si>
    <t xml:space="preserve">С203-37107</t>
  </si>
  <si>
    <t xml:space="preserve">Обшивка О-3, 19мм шириной без гребня 115 мм</t>
  </si>
  <si>
    <t xml:space="preserve">п.424</t>
  </si>
  <si>
    <t xml:space="preserve">С203-37104</t>
  </si>
  <si>
    <t xml:space="preserve">Обшивка О-3, 16мм шириной без гребня 115 мм</t>
  </si>
  <si>
    <t xml:space="preserve">п.425</t>
  </si>
  <si>
    <t xml:space="preserve">Обшивка О-3, 13мм шириной без гребня 115мм</t>
  </si>
  <si>
    <t xml:space="preserve">п.426</t>
  </si>
  <si>
    <t xml:space="preserve">Поручень П-2, 54х44мм</t>
  </si>
  <si>
    <t xml:space="preserve">м.п.</t>
  </si>
  <si>
    <t xml:space="preserve">п.427</t>
  </si>
  <si>
    <t xml:space="preserve">Доски  для  покрытия полов неантисептированные толщиной 21 мм, шириной без гребня 100 мм ПД-21-100 </t>
  </si>
  <si>
    <t xml:space="preserve">п.428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9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0</t>
  </si>
  <si>
    <t xml:space="preserve">Опалубка 2600*200*200</t>
  </si>
  <si>
    <t xml:space="preserve">м2</t>
  </si>
  <si>
    <t xml:space="preserve">п.431</t>
  </si>
  <si>
    <t xml:space="preserve">Опалубка 2600*340</t>
  </si>
  <si>
    <t xml:space="preserve">п.432</t>
  </si>
  <si>
    <t xml:space="preserve">Поддон</t>
  </si>
  <si>
    <t xml:space="preserve">п.433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4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5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6</t>
  </si>
  <si>
    <t xml:space="preserve">Доски мягколиственные необрезные дл. 4-6,5м, все ширины, толщ. 19. 22мм 4 сорт</t>
  </si>
  <si>
    <t xml:space="preserve">п.437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8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9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0</t>
  </si>
  <si>
    <t xml:space="preserve">Доски мягколиственные необрезные дл. 4-6,5м, все ширины, толщ. 25мм 4 сорт</t>
  </si>
  <si>
    <t xml:space="preserve">п.441</t>
  </si>
  <si>
    <t xml:space="preserve">Доски мягколиственные необрезные дл. 4-6,5м, все ширины, толщ. 32. 40мм 1 сорт</t>
  </si>
  <si>
    <t xml:space="preserve">п.442</t>
  </si>
  <si>
    <t xml:space="preserve">Доски мягколиственные необрезные дл. 4-6,5м, все ширины, толщ. 32. 40мм 2 сорт</t>
  </si>
  <si>
    <t xml:space="preserve">п.443</t>
  </si>
  <si>
    <t xml:space="preserve">Доски мягколиственные необрезные дл. 4-6,5м, все ширины, толщ. 32. 40мм 3 сорт</t>
  </si>
  <si>
    <t xml:space="preserve">п.444</t>
  </si>
  <si>
    <t xml:space="preserve">Доски мягколиственные необрезные дл. 4-6,5м, все ширины, толщ. 32. 40мм 4 сорт</t>
  </si>
  <si>
    <t xml:space="preserve">п.445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6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7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8</t>
  </si>
  <si>
    <t xml:space="preserve">Доски мягколиственные необрезные дл. 4-6,5м, все ширины, толщ. 44мм и более 4 сорт</t>
  </si>
  <si>
    <t xml:space="preserve">п.449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0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1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2</t>
  </si>
  <si>
    <t xml:space="preserve">Доски мягколиственные обрезные дл. до 6,0м, шир. Более 50мм, толщ. 19. 22мм 4 сорт</t>
  </si>
  <si>
    <t xml:space="preserve">п.453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4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5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6</t>
  </si>
  <si>
    <t xml:space="preserve">Доски мягколиственные обрезные дл. до 6,0м, шир. Более 50мм, толщ. 25мм 4 сорт</t>
  </si>
  <si>
    <t xml:space="preserve">п.457</t>
  </si>
  <si>
    <t xml:space="preserve">Доски мягколиственные обрезные дл. до 6,0м, шир. Более 50мм, толщ. 32. 40мм 1 сорт</t>
  </si>
  <si>
    <t xml:space="preserve">п.458</t>
  </si>
  <si>
    <t xml:space="preserve">Доски мягколиственные обрезные дл. до 6,0м, шир. Более 50мм, толщ. 32. 40мм 2 сорт</t>
  </si>
  <si>
    <t xml:space="preserve">п.459</t>
  </si>
  <si>
    <t xml:space="preserve">Доски мягколиственные обрезные дл. до 6,0м, шир. Более 50мм, толщ. 32. 40мм 3 сорт</t>
  </si>
  <si>
    <t xml:space="preserve">п.460</t>
  </si>
  <si>
    <t xml:space="preserve">Доски мягколиственныеобрезные дл. до 6,0м, шир. Более 50мм, толщ. 32. 40мм 4 сорт</t>
  </si>
  <si>
    <t xml:space="preserve">п.461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2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3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4</t>
  </si>
  <si>
    <t xml:space="preserve">Доски мягколиственные обрезные дл. До 6,0м, шир. Более 50мм, толщ.44мм и более 4сорт</t>
  </si>
  <si>
    <t xml:space="preserve">п.465</t>
  </si>
  <si>
    <t xml:space="preserve">Брусок мягколиственные обрезной дл. до 6,5м, шир.не более 38-44мм, толщ. 19. 22мм 1 сорт</t>
  </si>
  <si>
    <t xml:space="preserve">п.466</t>
  </si>
  <si>
    <t xml:space="preserve">Брусок мягколиственные обрезной дл. до 6,5м, шир.не более 38-44мм, толщ. 19. 22мм 2 сорт</t>
  </si>
  <si>
    <t xml:space="preserve">п.467</t>
  </si>
  <si>
    <t xml:space="preserve">Брусок мягколиственные обрезной дл. до 6,5м, шир.не более 38-44мм, толщ. 19. 22мм 3 сорт</t>
  </si>
  <si>
    <t xml:space="preserve">п.468</t>
  </si>
  <si>
    <t xml:space="preserve">Брусок мягколиственные обрезной дл. до 6,5м, шир.не более 38-44мм, толщ. 19. 22мм 4 сорт</t>
  </si>
  <si>
    <t xml:space="preserve">п.469</t>
  </si>
  <si>
    <t xml:space="preserve">Брусок мягколиственные обрезной дл. до 6,5м, шир. не более 50 мм, толщ. 25мм 1 сорт</t>
  </si>
  <si>
    <t xml:space="preserve">п.470</t>
  </si>
  <si>
    <t xml:space="preserve">Брусок мягколиственные обрезной дл. до 6,5м, шир. не более 50 мм, толщ. 25мм 2, сорт</t>
  </si>
  <si>
    <t xml:space="preserve">п.471</t>
  </si>
  <si>
    <t xml:space="preserve">Брусок мягколиственные обрезной дл. до 6,5м, шир. не более 50 мм, толщ. 25мм 3, сорт</t>
  </si>
  <si>
    <t xml:space="preserve">п.472</t>
  </si>
  <si>
    <t xml:space="preserve">Брусок мягколиственные обрезной дл. до 6,5м, шир. не более 50 мм, толщ. 25мм 4, сорт</t>
  </si>
  <si>
    <t xml:space="preserve">п.473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4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5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6</t>
  </si>
  <si>
    <t xml:space="preserve">Брусок мягколиственные обрезной дл.до 6,5м, шир. Не более 64-80 мм, толщ. 32. 40мм 4 сорт</t>
  </si>
  <si>
    <t xml:space="preserve">п.477</t>
  </si>
  <si>
    <t xml:space="preserve">Брусок мягколиственный  обрезной дл. до 6,5м, шир. не более 88 мм, толщ.44мм и более 1 сорт</t>
  </si>
  <si>
    <t xml:space="preserve">п.478</t>
  </si>
  <si>
    <t xml:space="preserve">Брусок мягколиственный  обрезной дл. до 6,5м, шир. не более 88 мм, толщ.44мм и более 2 сорт</t>
  </si>
  <si>
    <t xml:space="preserve">п.479</t>
  </si>
  <si>
    <t xml:space="preserve">Брусок мягколиственный  обрезной дл. до 6,5м, шир. не более 88 мм, толщ.44мм и более 3 сорт</t>
  </si>
  <si>
    <t xml:space="preserve">п.480</t>
  </si>
  <si>
    <t xml:space="preserve">Брусок мягколиственный  обрезной дл. до 6,5м, шир. не более 88 мм, толщ.44мм и более 4 сорт</t>
  </si>
  <si>
    <t xml:space="preserve">п.481</t>
  </si>
  <si>
    <t xml:space="preserve">Брус мягколиственный обрезной  дл. до 6,5м, шир. 100 мм и более , толщ.100 мм и более 1 сорт</t>
  </si>
  <si>
    <t xml:space="preserve">п.482</t>
  </si>
  <si>
    <t xml:space="preserve">Брус мягколиственный обрезной  дл. до 6,5м, шир. 100 мм и более , толщ.100 мм и более 2 сорт</t>
  </si>
  <si>
    <t xml:space="preserve">п.483</t>
  </si>
  <si>
    <t xml:space="preserve">Брус мягколиственный обрезной  дл. до 6,5м, шир. 100 мм и более , толщ.100 мм и более 3 сорт</t>
  </si>
  <si>
    <t xml:space="preserve">п.484</t>
  </si>
  <si>
    <t xml:space="preserve">Брус мягколиственный обрезной  дл. до 6,5м, шир. 100 мм и более , толщ.100 мм и более 4 сорт</t>
  </si>
  <si>
    <t xml:space="preserve">п.485</t>
  </si>
  <si>
    <t xml:space="preserve">Пробки деревянные(мягколиств)</t>
  </si>
  <si>
    <t xml:space="preserve">п.486</t>
  </si>
  <si>
    <t xml:space="preserve">Наличник Н-1, 13*54 мм(мягколиств)</t>
  </si>
  <si>
    <t xml:space="preserve">п.487</t>
  </si>
  <si>
    <t xml:space="preserve">Наличник Н-1, 13*74 мм(мягколиств)</t>
  </si>
  <si>
    <t xml:space="preserve">п.488</t>
  </si>
  <si>
    <t xml:space="preserve">Обшивка О-3, 19мм шириной без гребня 115 мм(мягколиств)</t>
  </si>
  <si>
    <t xml:space="preserve">п.489</t>
  </si>
  <si>
    <t xml:space="preserve">Обшивка О-3, 16мм шириной без гребня 115 мм(мягколиств)</t>
  </si>
  <si>
    <t xml:space="preserve">п.490</t>
  </si>
  <si>
    <t xml:space="preserve">Обшивка О-3, 13мм шириной без гребня 115 мм(мягколиств)</t>
  </si>
  <si>
    <t xml:space="preserve">п.491</t>
  </si>
  <si>
    <t xml:space="preserve">С203-36107</t>
  </si>
  <si>
    <t xml:space="preserve">Поручень П-2, 54х44мм(мягколиств)</t>
  </si>
  <si>
    <t xml:space="preserve">п.492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3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4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5</t>
  </si>
  <si>
    <t xml:space="preserve">Опалубка 2600*200*200(мягколиств)</t>
  </si>
  <si>
    <t xml:space="preserve">п.496</t>
  </si>
  <si>
    <t xml:space="preserve">Опалубка 2600*340(мягколиств)</t>
  </si>
  <si>
    <t xml:space="preserve">п.497</t>
  </si>
  <si>
    <t xml:space="preserve">Поддон(мягколиств)</t>
  </si>
  <si>
    <t xml:space="preserve">п.498</t>
  </si>
  <si>
    <t xml:space="preserve">Минераловатный пакет 180*60*3000</t>
  </si>
  <si>
    <t xml:space="preserve">п.499</t>
  </si>
  <si>
    <t xml:space="preserve">Минераловатный пакет 150*60*3000</t>
  </si>
  <si>
    <t xml:space="preserve">п.5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3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4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5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6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7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8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9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4</t>
  </si>
  <si>
    <t xml:space="preserve">С104-713</t>
  </si>
  <si>
    <t xml:space="preserve">Плита полистирольная ППТ-15-А</t>
  </si>
  <si>
    <t xml:space="preserve">п.515</t>
  </si>
  <si>
    <t xml:space="preserve">С104-714</t>
  </si>
  <si>
    <t xml:space="preserve">Плита полистирольная ППТ-20-А</t>
  </si>
  <si>
    <t xml:space="preserve">п.516</t>
  </si>
  <si>
    <t xml:space="preserve">С104-715</t>
  </si>
  <si>
    <t xml:space="preserve">Плита полистирольная ППТ-25-А</t>
  </si>
  <si>
    <t xml:space="preserve">п.517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3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0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1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4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3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5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8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6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9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7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8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4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5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9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0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1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2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0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3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4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6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5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6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7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7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8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9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2" min="10" style="0" width="10.41"/>
    <col collapsed="false" customWidth="true" hidden="false" outlineLevel="0" max="13" min="13" style="7" width="9.14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7" min="16" style="10" width="9.14"/>
    <col collapsed="false" customWidth="true" hidden="false" outlineLevel="0" max="19" min="18" style="0" width="9.14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4"/>
      <c r="D5" s="15"/>
      <c r="E5" s="15"/>
      <c r="F5" s="16"/>
      <c r="G5" s="14"/>
    </row>
    <row r="6" customFormat="false" ht="12.75" hidden="false" customHeight="false" outlineLevel="0" collapsed="false">
      <c r="A6" s="17" t="s">
        <v>4</v>
      </c>
      <c r="B6" s="18"/>
      <c r="C6" s="19"/>
      <c r="D6" s="17"/>
      <c r="E6" s="17"/>
      <c r="F6" s="20"/>
      <c r="G6" s="19"/>
    </row>
    <row r="7" customFormat="false" ht="12.75" hidden="false" customHeight="false" outlineLevel="0" collapsed="false">
      <c r="A7" s="13"/>
      <c r="B7" s="21"/>
      <c r="C7" s="22"/>
      <c r="D7" s="23"/>
      <c r="E7" s="23"/>
      <c r="F7" s="24"/>
      <c r="G7" s="22"/>
    </row>
    <row r="8" customFormat="false" ht="12.75" hidden="false" customHeight="false" outlineLevel="0" collapsed="false">
      <c r="A8" s="17" t="s">
        <v>5</v>
      </c>
      <c r="B8" s="18"/>
    </row>
    <row r="9" customFormat="false" ht="12.75" hidden="false" customHeight="false" outlineLevel="0" collapsed="false">
      <c r="A9" s="13"/>
      <c r="B9" s="4"/>
    </row>
    <row r="10" customFormat="false" ht="12.75" hidden="false" customHeight="false" outlineLevel="0" collapsed="false">
      <c r="A10" s="17" t="s">
        <v>6</v>
      </c>
      <c r="B10" s="18"/>
      <c r="C10" s="19"/>
      <c r="D10" s="17"/>
      <c r="E10" s="17"/>
      <c r="F10" s="20"/>
      <c r="G10" s="19"/>
    </row>
    <row r="11" customFormat="false" ht="12.75" hidden="false" customHeight="false" outlineLevel="0" collapsed="false">
      <c r="A11" s="13"/>
      <c r="B11" s="4"/>
    </row>
    <row r="12" customFormat="false" ht="12.75" hidden="false" customHeight="false" outlineLevel="0" collapsed="false">
      <c r="A12" s="17" t="s">
        <v>7</v>
      </c>
      <c r="B12" s="18"/>
      <c r="C12" s="19"/>
      <c r="D12" s="17"/>
      <c r="E12" s="17"/>
      <c r="F12" s="20"/>
      <c r="G12" s="19"/>
    </row>
    <row r="13" customFormat="false" ht="12.75" hidden="false" customHeight="false" outlineLevel="0" collapsed="false">
      <c r="A13" s="17" t="s">
        <v>8</v>
      </c>
      <c r="B13" s="18"/>
      <c r="C13" s="19"/>
      <c r="D13" s="17" t="s">
        <v>9</v>
      </c>
      <c r="E13" s="17"/>
      <c r="F13" s="20"/>
      <c r="G13" s="19"/>
    </row>
    <row r="15" customFormat="false" ht="38.2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5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I16" s="0" t="s">
        <v>18</v>
      </c>
      <c r="J16" s="0" t="s">
        <v>19</v>
      </c>
      <c r="M16" s="7" t="s">
        <v>20</v>
      </c>
    </row>
    <row r="17" customFormat="false" ht="47.25" hidden="false" customHeight="false" outlineLevel="0" collapsed="false">
      <c r="A17" s="33" t="s">
        <v>21</v>
      </c>
      <c r="B17" s="34" t="s">
        <v>22</v>
      </c>
      <c r="C17" s="35" t="n">
        <v>42705</v>
      </c>
      <c r="D17" s="33" t="s">
        <v>23</v>
      </c>
      <c r="E17" s="36"/>
      <c r="F17" s="37" t="n">
        <v>807.34</v>
      </c>
      <c r="G17" s="38" t="n">
        <f aca="false">F17*0.2</f>
        <v>161.468</v>
      </c>
      <c r="H17" s="39" t="n">
        <v>2.595</v>
      </c>
      <c r="J17" s="0" t="s">
        <v>24</v>
      </c>
      <c r="M17" s="7" t="s">
        <v>25</v>
      </c>
      <c r="N17" s="8" t="n">
        <v>311.113415575582</v>
      </c>
      <c r="O17" s="9" t="n">
        <f aca="false">ROUND(H17*N17,2)</f>
        <v>807.34</v>
      </c>
      <c r="Q17" s="40"/>
      <c r="R17" s="0" t="n">
        <v>807.34</v>
      </c>
      <c r="S17" s="10" t="n">
        <f aca="false">O17-R17</f>
        <v>0</v>
      </c>
      <c r="T17" s="10"/>
      <c r="V17" s="10"/>
    </row>
    <row r="18" customFormat="false" ht="47.25" hidden="false" customHeight="false" outlineLevel="0" collapsed="false">
      <c r="A18" s="33" t="s">
        <v>26</v>
      </c>
      <c r="B18" s="34" t="s">
        <v>27</v>
      </c>
      <c r="C18" s="35" t="n">
        <v>42705</v>
      </c>
      <c r="D18" s="33" t="s">
        <v>23</v>
      </c>
      <c r="E18" s="36"/>
      <c r="F18" s="37" t="n">
        <v>756.63</v>
      </c>
      <c r="G18" s="38" t="n">
        <f aca="false">F18*0.2</f>
        <v>151.326</v>
      </c>
      <c r="H18" s="39" t="n">
        <v>2.432</v>
      </c>
      <c r="J18" s="0" t="s">
        <v>24</v>
      </c>
      <c r="M18" s="7" t="s">
        <v>25</v>
      </c>
      <c r="N18" s="8" t="n">
        <v>311.113415575582</v>
      </c>
      <c r="O18" s="9" t="n">
        <f aca="false">ROUND(H18*N18,2)</f>
        <v>756.63</v>
      </c>
      <c r="Q18" s="40"/>
      <c r="R18" s="0" t="n">
        <v>756.63</v>
      </c>
      <c r="S18" s="10" t="n">
        <f aca="false">O18-R18</f>
        <v>0</v>
      </c>
      <c r="T18" s="10"/>
      <c r="V18" s="10"/>
    </row>
    <row r="19" customFormat="false" ht="47.25" hidden="false" customHeight="false" outlineLevel="0" collapsed="false">
      <c r="A19" s="33" t="s">
        <v>28</v>
      </c>
      <c r="B19" s="34" t="s">
        <v>29</v>
      </c>
      <c r="C19" s="35" t="n">
        <v>42705</v>
      </c>
      <c r="D19" s="33" t="s">
        <v>23</v>
      </c>
      <c r="E19" s="36"/>
      <c r="F19" s="37" t="n">
        <v>756.63</v>
      </c>
      <c r="G19" s="38" t="n">
        <f aca="false">F19*0.2</f>
        <v>151.326</v>
      </c>
      <c r="H19" s="39" t="n">
        <v>2.432</v>
      </c>
      <c r="J19" s="0" t="s">
        <v>24</v>
      </c>
      <c r="M19" s="7" t="s">
        <v>25</v>
      </c>
      <c r="N19" s="8" t="n">
        <v>311.113415575582</v>
      </c>
      <c r="O19" s="9" t="n">
        <f aca="false">ROUND(H19*N19,2)</f>
        <v>756.63</v>
      </c>
      <c r="Q19" s="40"/>
      <c r="R19" s="0" t="n">
        <v>756.63</v>
      </c>
      <c r="S19" s="10" t="n">
        <f aca="false">O19-R19</f>
        <v>0</v>
      </c>
      <c r="T19" s="10"/>
      <c r="V19" s="10"/>
    </row>
    <row r="20" s="2" customFormat="true" ht="47.25" hidden="false" customHeight="false" outlineLevel="0" collapsed="false">
      <c r="A20" s="33" t="s">
        <v>30</v>
      </c>
      <c r="B20" s="34" t="s">
        <v>31</v>
      </c>
      <c r="C20" s="41" t="n">
        <v>42705</v>
      </c>
      <c r="D20" s="33" t="s">
        <v>23</v>
      </c>
      <c r="E20" s="36"/>
      <c r="F20" s="37" t="n">
        <v>595.16</v>
      </c>
      <c r="G20" s="38" t="n">
        <f aca="false">F20*0.2</f>
        <v>119.032</v>
      </c>
      <c r="H20" s="39" t="n">
        <v>1.913</v>
      </c>
      <c r="I20" s="42"/>
      <c r="J20" s="2" t="s">
        <v>24</v>
      </c>
      <c r="M20" s="2" t="s">
        <v>25</v>
      </c>
      <c r="N20" s="43" t="n">
        <v>311.113415575582</v>
      </c>
      <c r="O20" s="4" t="n">
        <f aca="false">ROUND(H20*N20,2)</f>
        <v>595.16</v>
      </c>
      <c r="P20" s="40"/>
      <c r="Q20" s="40"/>
      <c r="R20" s="2" t="n">
        <v>595.16</v>
      </c>
      <c r="S20" s="10" t="n">
        <f aca="false">O20-R20</f>
        <v>0</v>
      </c>
      <c r="T20" s="40"/>
      <c r="V20" s="40"/>
    </row>
    <row r="21" s="2" customFormat="true" ht="47.25" hidden="false" customHeight="false" outlineLevel="0" collapsed="false">
      <c r="A21" s="33" t="s">
        <v>32</v>
      </c>
      <c r="B21" s="34" t="s">
        <v>33</v>
      </c>
      <c r="C21" s="41" t="n">
        <v>42705</v>
      </c>
      <c r="D21" s="33" t="s">
        <v>23</v>
      </c>
      <c r="E21" s="36"/>
      <c r="F21" s="37" t="n">
        <v>509.29</v>
      </c>
      <c r="G21" s="38" t="n">
        <f aca="false">F21*0.2</f>
        <v>101.858</v>
      </c>
      <c r="H21" s="39" t="n">
        <v>1.637</v>
      </c>
      <c r="I21" s="42"/>
      <c r="J21" s="2" t="s">
        <v>24</v>
      </c>
      <c r="M21" s="2" t="s">
        <v>25</v>
      </c>
      <c r="N21" s="43" t="n">
        <v>311.113415575582</v>
      </c>
      <c r="O21" s="4" t="n">
        <f aca="false">ROUND(H21*N21,2)</f>
        <v>509.29</v>
      </c>
      <c r="P21" s="40"/>
      <c r="Q21" s="40"/>
      <c r="R21" s="2" t="n">
        <v>509.29</v>
      </c>
      <c r="S21" s="10" t="n">
        <f aca="false">O21-R21</f>
        <v>0</v>
      </c>
      <c r="T21" s="40"/>
      <c r="V21" s="40"/>
    </row>
    <row r="22" s="2" customFormat="true" ht="47.25" hidden="false" customHeight="false" outlineLevel="0" collapsed="false">
      <c r="A22" s="33" t="s">
        <v>34</v>
      </c>
      <c r="B22" s="34" t="s">
        <v>35</v>
      </c>
      <c r="C22" s="35" t="n">
        <v>42705</v>
      </c>
      <c r="D22" s="33" t="s">
        <v>23</v>
      </c>
      <c r="E22" s="36"/>
      <c r="F22" s="37" t="n">
        <v>482.23</v>
      </c>
      <c r="G22" s="38" t="n">
        <f aca="false">F22*0.2</f>
        <v>96.446</v>
      </c>
      <c r="H22" s="39" t="n">
        <v>1.55</v>
      </c>
      <c r="I22" s="44"/>
      <c r="J22" s="2" t="s">
        <v>24</v>
      </c>
      <c r="M22" s="2" t="s">
        <v>25</v>
      </c>
      <c r="N22" s="43" t="n">
        <v>311.113415575582</v>
      </c>
      <c r="O22" s="4" t="n">
        <f aca="false">ROUND(H22*N22,2)</f>
        <v>482.23</v>
      </c>
      <c r="P22" s="40"/>
      <c r="Q22" s="40"/>
      <c r="R22" s="2" t="n">
        <v>482.23</v>
      </c>
      <c r="S22" s="10" t="n">
        <f aca="false">O22-R22</f>
        <v>0</v>
      </c>
      <c r="T22" s="40"/>
      <c r="V22" s="40"/>
    </row>
    <row r="23" s="2" customFormat="true" ht="47.25" hidden="false" customHeight="false" outlineLevel="0" collapsed="false">
      <c r="A23" s="33" t="s">
        <v>36</v>
      </c>
      <c r="B23" s="34" t="s">
        <v>37</v>
      </c>
      <c r="C23" s="35" t="n">
        <v>42705</v>
      </c>
      <c r="D23" s="33" t="s">
        <v>23</v>
      </c>
      <c r="E23" s="36"/>
      <c r="F23" s="37" t="n">
        <v>482.23</v>
      </c>
      <c r="G23" s="38" t="n">
        <f aca="false">F23*0.2</f>
        <v>96.446</v>
      </c>
      <c r="H23" s="39" t="n">
        <v>1.55</v>
      </c>
      <c r="I23" s="44"/>
      <c r="J23" s="2" t="s">
        <v>24</v>
      </c>
      <c r="M23" s="2" t="s">
        <v>25</v>
      </c>
      <c r="N23" s="43" t="n">
        <v>311.113415575582</v>
      </c>
      <c r="O23" s="4" t="n">
        <f aca="false">ROUND(H23*N23,2)</f>
        <v>482.23</v>
      </c>
      <c r="P23" s="40"/>
      <c r="Q23" s="40"/>
      <c r="R23" s="2" t="n">
        <v>482.23</v>
      </c>
      <c r="S23" s="10" t="n">
        <f aca="false">O23-R23</f>
        <v>0</v>
      </c>
      <c r="T23" s="40"/>
      <c r="V23" s="40"/>
    </row>
    <row r="24" s="2" customFormat="true" ht="47.25" hidden="false" customHeight="false" outlineLevel="0" collapsed="false">
      <c r="A24" s="33" t="s">
        <v>38</v>
      </c>
      <c r="B24" s="34" t="s">
        <v>39</v>
      </c>
      <c r="C24" s="35" t="n">
        <v>42705</v>
      </c>
      <c r="D24" s="33" t="s">
        <v>23</v>
      </c>
      <c r="E24" s="36"/>
      <c r="F24" s="37" t="n">
        <v>479.11</v>
      </c>
      <c r="G24" s="38" t="n">
        <f aca="false">F24*0.2</f>
        <v>95.822</v>
      </c>
      <c r="H24" s="39" t="n">
        <v>1.54</v>
      </c>
      <c r="I24" s="44"/>
      <c r="J24" s="2" t="s">
        <v>24</v>
      </c>
      <c r="M24" s="2" t="s">
        <v>25</v>
      </c>
      <c r="N24" s="43" t="n">
        <v>311.113415575582</v>
      </c>
      <c r="O24" s="4" t="n">
        <f aca="false">ROUND(H24*N24,2)</f>
        <v>479.11</v>
      </c>
      <c r="P24" s="40"/>
      <c r="Q24" s="40"/>
      <c r="R24" s="2" t="n">
        <v>479.11</v>
      </c>
      <c r="S24" s="10" t="n">
        <f aca="false">O24-R24</f>
        <v>0</v>
      </c>
      <c r="T24" s="40"/>
      <c r="V24" s="40"/>
    </row>
    <row r="25" s="2" customFormat="true" ht="50.25" hidden="false" customHeight="true" outlineLevel="0" collapsed="false">
      <c r="A25" s="33" t="s">
        <v>40</v>
      </c>
      <c r="B25" s="34" t="s">
        <v>41</v>
      </c>
      <c r="C25" s="35" t="n">
        <v>42705</v>
      </c>
      <c r="D25" s="33" t="s">
        <v>23</v>
      </c>
      <c r="E25" s="36"/>
      <c r="F25" s="37" t="n">
        <v>980.01</v>
      </c>
      <c r="G25" s="38" t="n">
        <f aca="false">F25*0.2</f>
        <v>196.002</v>
      </c>
      <c r="H25" s="39" t="n">
        <v>3.15</v>
      </c>
      <c r="I25" s="45"/>
      <c r="J25" s="2" t="s">
        <v>24</v>
      </c>
      <c r="M25" s="2" t="s">
        <v>25</v>
      </c>
      <c r="N25" s="43" t="n">
        <v>311.113415575582</v>
      </c>
      <c r="O25" s="4" t="n">
        <f aca="false">ROUND(H25*N25,2)</f>
        <v>980.01</v>
      </c>
      <c r="P25" s="40"/>
      <c r="Q25" s="40"/>
      <c r="R25" s="2" t="n">
        <v>980.01</v>
      </c>
      <c r="S25" s="10" t="n">
        <f aca="false">O25-R25</f>
        <v>0</v>
      </c>
      <c r="T25" s="40"/>
      <c r="V25" s="40"/>
    </row>
    <row r="26" customFormat="false" ht="47.25" hidden="false" customHeight="false" outlineLevel="0" collapsed="false">
      <c r="A26" s="33" t="s">
        <v>42</v>
      </c>
      <c r="B26" s="34" t="s">
        <v>43</v>
      </c>
      <c r="C26" s="35" t="n">
        <v>42705</v>
      </c>
      <c r="D26" s="33" t="s">
        <v>23</v>
      </c>
      <c r="E26" s="36"/>
      <c r="F26" s="37" t="n">
        <v>1064.01</v>
      </c>
      <c r="G26" s="38" t="n">
        <f aca="false">F26*0.2</f>
        <v>212.802</v>
      </c>
      <c r="H26" s="39" t="n">
        <v>3.42</v>
      </c>
      <c r="J26" s="0" t="s">
        <v>24</v>
      </c>
      <c r="M26" s="7" t="s">
        <v>25</v>
      </c>
      <c r="N26" s="8" t="n">
        <v>311.113415575582</v>
      </c>
      <c r="O26" s="9" t="n">
        <f aca="false">ROUND(H26*N26,2)</f>
        <v>1064.01</v>
      </c>
      <c r="Q26" s="40"/>
      <c r="R26" s="0" t="n">
        <v>1064.01</v>
      </c>
      <c r="S26" s="10" t="n">
        <f aca="false">O26-R26</f>
        <v>0</v>
      </c>
      <c r="T26" s="10"/>
      <c r="V26" s="10"/>
    </row>
    <row r="27" customFormat="false" ht="47.25" hidden="false" customHeight="false" outlineLevel="0" collapsed="false">
      <c r="A27" s="33" t="s">
        <v>44</v>
      </c>
      <c r="B27" s="34" t="s">
        <v>45</v>
      </c>
      <c r="C27" s="35" t="n">
        <v>42705</v>
      </c>
      <c r="D27" s="33" t="s">
        <v>23</v>
      </c>
      <c r="E27" s="36"/>
      <c r="F27" s="37" t="n">
        <v>1064.01</v>
      </c>
      <c r="G27" s="38" t="n">
        <f aca="false">F27*0.2</f>
        <v>212.802</v>
      </c>
      <c r="H27" s="39" t="n">
        <v>3.42</v>
      </c>
      <c r="J27" s="0" t="s">
        <v>24</v>
      </c>
      <c r="M27" s="7" t="s">
        <v>25</v>
      </c>
      <c r="N27" s="8" t="n">
        <v>311.113415575582</v>
      </c>
      <c r="O27" s="9" t="n">
        <f aca="false">ROUND(H27*N27,2)</f>
        <v>1064.01</v>
      </c>
      <c r="Q27" s="40"/>
      <c r="R27" s="0" t="n">
        <v>1064.01</v>
      </c>
      <c r="S27" s="10" t="n">
        <f aca="false">O27-R27</f>
        <v>0</v>
      </c>
      <c r="T27" s="10"/>
      <c r="V27" s="10"/>
    </row>
    <row r="28" customFormat="false" ht="47.25" hidden="false" customHeight="false" outlineLevel="0" collapsed="false">
      <c r="A28" s="33" t="s">
        <v>46</v>
      </c>
      <c r="B28" s="34" t="s">
        <v>47</v>
      </c>
      <c r="C28" s="35" t="n">
        <v>42705</v>
      </c>
      <c r="D28" s="33" t="s">
        <v>23</v>
      </c>
      <c r="E28" s="36"/>
      <c r="F28" s="37" t="n">
        <v>423.11</v>
      </c>
      <c r="G28" s="38" t="n">
        <f aca="false">F28*0.2</f>
        <v>84.622</v>
      </c>
      <c r="H28" s="39" t="n">
        <v>1.36</v>
      </c>
      <c r="I28" s="2"/>
      <c r="J28" s="0" t="s">
        <v>24</v>
      </c>
      <c r="M28" s="7" t="s">
        <v>25</v>
      </c>
      <c r="N28" s="8" t="n">
        <v>311.113415575582</v>
      </c>
      <c r="O28" s="9" t="n">
        <f aca="false">ROUND(H28*N28,2)</f>
        <v>423.11</v>
      </c>
      <c r="Q28" s="40"/>
      <c r="R28" s="0" t="n">
        <v>423.11</v>
      </c>
      <c r="S28" s="10" t="n">
        <f aca="false">O28-R28</f>
        <v>0</v>
      </c>
      <c r="T28" s="10"/>
      <c r="V28" s="10"/>
    </row>
    <row r="29" customFormat="false" ht="47.25" hidden="false" customHeight="false" outlineLevel="0" collapsed="false">
      <c r="A29" s="33" t="s">
        <v>48</v>
      </c>
      <c r="B29" s="34" t="s">
        <v>49</v>
      </c>
      <c r="C29" s="35" t="n">
        <v>42705</v>
      </c>
      <c r="D29" s="33" t="s">
        <v>23</v>
      </c>
      <c r="E29" s="36"/>
      <c r="F29" s="37" t="n">
        <v>423.11</v>
      </c>
      <c r="G29" s="38" t="n">
        <f aca="false">F29*0.2</f>
        <v>84.622</v>
      </c>
      <c r="H29" s="39" t="n">
        <v>1.36</v>
      </c>
      <c r="I29" s="2"/>
      <c r="J29" s="0" t="s">
        <v>24</v>
      </c>
      <c r="M29" s="7" t="s">
        <v>25</v>
      </c>
      <c r="N29" s="8" t="n">
        <v>311.113415575582</v>
      </c>
      <c r="O29" s="9" t="n">
        <f aca="false">ROUND(H29*N29,2)</f>
        <v>423.11</v>
      </c>
      <c r="Q29" s="40"/>
      <c r="R29" s="0" t="n">
        <v>423.11</v>
      </c>
      <c r="S29" s="10" t="n">
        <f aca="false">O29-R29</f>
        <v>0</v>
      </c>
      <c r="T29" s="10"/>
      <c r="V29" s="10"/>
    </row>
    <row r="30" customFormat="false" ht="47.25" hidden="false" customHeight="false" outlineLevel="0" collapsed="false">
      <c r="A30" s="33" t="s">
        <v>50</v>
      </c>
      <c r="B30" s="34" t="s">
        <v>51</v>
      </c>
      <c r="C30" s="35" t="n">
        <v>42705</v>
      </c>
      <c r="D30" s="33" t="s">
        <v>23</v>
      </c>
      <c r="E30" s="36"/>
      <c r="F30" s="37" t="n">
        <v>487.51</v>
      </c>
      <c r="G30" s="38" t="n">
        <f aca="false">F30*0.2</f>
        <v>97.502</v>
      </c>
      <c r="H30" s="39" t="n">
        <v>1.567</v>
      </c>
      <c r="J30" s="0" t="s">
        <v>24</v>
      </c>
      <c r="M30" s="7" t="s">
        <v>25</v>
      </c>
      <c r="N30" s="8" t="n">
        <v>311.113415575582</v>
      </c>
      <c r="O30" s="9" t="n">
        <f aca="false">ROUND(H30*N30,2)</f>
        <v>487.51</v>
      </c>
      <c r="Q30" s="40"/>
      <c r="R30" s="0" t="n">
        <v>487.51</v>
      </c>
      <c r="S30" s="10" t="n">
        <f aca="false">O30-R30</f>
        <v>0</v>
      </c>
      <c r="T30" s="10"/>
      <c r="V30" s="10"/>
    </row>
    <row r="31" customFormat="false" ht="47.25" hidden="false" customHeight="false" outlineLevel="0" collapsed="false">
      <c r="A31" s="33" t="s">
        <v>52</v>
      </c>
      <c r="B31" s="34" t="s">
        <v>53</v>
      </c>
      <c r="C31" s="35" t="n">
        <v>42705</v>
      </c>
      <c r="D31" s="33" t="s">
        <v>23</v>
      </c>
      <c r="E31" s="36"/>
      <c r="F31" s="37" t="n">
        <v>487.51</v>
      </c>
      <c r="G31" s="38" t="n">
        <f aca="false">F31*0.2</f>
        <v>97.502</v>
      </c>
      <c r="H31" s="39" t="n">
        <v>1.567</v>
      </c>
      <c r="J31" s="0" t="s">
        <v>24</v>
      </c>
      <c r="M31" s="7" t="s">
        <v>25</v>
      </c>
      <c r="N31" s="8" t="n">
        <v>311.113415575582</v>
      </c>
      <c r="O31" s="9" t="n">
        <f aca="false">ROUND(H31*N31,2)</f>
        <v>487.51</v>
      </c>
      <c r="Q31" s="40"/>
      <c r="R31" s="0" t="n">
        <v>487.51</v>
      </c>
      <c r="S31" s="10" t="n">
        <f aca="false">O31-R31</f>
        <v>0</v>
      </c>
      <c r="T31" s="10"/>
      <c r="V31" s="10"/>
    </row>
    <row r="32" customFormat="false" ht="47.25" hidden="false" customHeight="false" outlineLevel="0" collapsed="false">
      <c r="A32" s="33" t="s">
        <v>54</v>
      </c>
      <c r="B32" s="34" t="s">
        <v>55</v>
      </c>
      <c r="C32" s="35" t="n">
        <v>42705</v>
      </c>
      <c r="D32" s="33" t="s">
        <v>23</v>
      </c>
      <c r="E32" s="36"/>
      <c r="F32" s="37" t="n">
        <v>1144.9</v>
      </c>
      <c r="G32" s="38" t="n">
        <f aca="false">F32*0.2</f>
        <v>228.98</v>
      </c>
      <c r="H32" s="39" t="n">
        <v>3.68</v>
      </c>
      <c r="J32" s="0" t="s">
        <v>24</v>
      </c>
      <c r="M32" s="7" t="s">
        <v>25</v>
      </c>
      <c r="N32" s="8" t="n">
        <v>311.113415575582</v>
      </c>
      <c r="O32" s="9" t="n">
        <f aca="false">ROUND(H32*N32,2)</f>
        <v>1144.9</v>
      </c>
      <c r="Q32" s="40"/>
      <c r="R32" s="0" t="n">
        <v>1144.9</v>
      </c>
      <c r="S32" s="10" t="n">
        <f aca="false">O32-R32</f>
        <v>0</v>
      </c>
      <c r="T32" s="10"/>
      <c r="V32" s="10"/>
    </row>
    <row r="33" customFormat="false" ht="47.25" hidden="false" customHeight="false" outlineLevel="0" collapsed="false">
      <c r="A33" s="33" t="s">
        <v>56</v>
      </c>
      <c r="B33" s="34" t="s">
        <v>57</v>
      </c>
      <c r="C33" s="35" t="n">
        <v>42705</v>
      </c>
      <c r="D33" s="33" t="s">
        <v>23</v>
      </c>
      <c r="E33" s="36"/>
      <c r="F33" s="37" t="n">
        <v>1144.9</v>
      </c>
      <c r="G33" s="38" t="n">
        <f aca="false">F33*0.2</f>
        <v>228.98</v>
      </c>
      <c r="H33" s="39" t="n">
        <v>3.68</v>
      </c>
      <c r="J33" s="0" t="s">
        <v>24</v>
      </c>
      <c r="M33" s="7" t="s">
        <v>25</v>
      </c>
      <c r="N33" s="8" t="n">
        <v>311.113415575582</v>
      </c>
      <c r="O33" s="9" t="n">
        <f aca="false">ROUND(H33*N33,2)</f>
        <v>1144.9</v>
      </c>
      <c r="Q33" s="40"/>
      <c r="R33" s="0" t="n">
        <v>1144.9</v>
      </c>
      <c r="S33" s="10" t="n">
        <f aca="false">O33-R33</f>
        <v>0</v>
      </c>
      <c r="T33" s="10"/>
      <c r="V33" s="10"/>
    </row>
    <row r="34" s="2" customFormat="true" ht="47.25" hidden="false" customHeight="false" outlineLevel="0" collapsed="false">
      <c r="A34" s="33" t="s">
        <v>58</v>
      </c>
      <c r="B34" s="34" t="s">
        <v>59</v>
      </c>
      <c r="C34" s="35" t="n">
        <v>42705</v>
      </c>
      <c r="D34" s="33" t="s">
        <v>23</v>
      </c>
      <c r="E34" s="36"/>
      <c r="F34" s="37" t="n">
        <v>981.87</v>
      </c>
      <c r="G34" s="38" t="n">
        <f aca="false">F34*0.2</f>
        <v>196.374</v>
      </c>
      <c r="H34" s="39" t="n">
        <v>3.156</v>
      </c>
      <c r="I34" s="45"/>
      <c r="M34" s="2" t="s">
        <v>25</v>
      </c>
      <c r="N34" s="43" t="n">
        <v>311.113415575582</v>
      </c>
      <c r="O34" s="4" t="n">
        <f aca="false">ROUND(H34*N34,2)</f>
        <v>981.87</v>
      </c>
      <c r="P34" s="40"/>
      <c r="Q34" s="40"/>
      <c r="R34" s="2" t="n">
        <v>981.87</v>
      </c>
      <c r="S34" s="10" t="n">
        <f aca="false">O34-R34</f>
        <v>0</v>
      </c>
      <c r="T34" s="40"/>
      <c r="V34" s="40"/>
    </row>
    <row r="35" s="2" customFormat="true" ht="47.25" hidden="false" customHeight="false" outlineLevel="0" collapsed="false">
      <c r="A35" s="33" t="s">
        <v>60</v>
      </c>
      <c r="B35" s="34" t="s">
        <v>61</v>
      </c>
      <c r="C35" s="35" t="n">
        <v>42705</v>
      </c>
      <c r="D35" s="33" t="s">
        <v>23</v>
      </c>
      <c r="E35" s="36"/>
      <c r="F35" s="37" t="n">
        <v>981.87</v>
      </c>
      <c r="G35" s="38" t="n">
        <f aca="false">F35*0.2</f>
        <v>196.374</v>
      </c>
      <c r="H35" s="39" t="n">
        <v>3.156</v>
      </c>
      <c r="I35" s="44"/>
      <c r="J35" s="2" t="s">
        <v>24</v>
      </c>
      <c r="M35" s="2" t="s">
        <v>25</v>
      </c>
      <c r="N35" s="43" t="n">
        <v>311.113415575582</v>
      </c>
      <c r="O35" s="4" t="n">
        <f aca="false">ROUND(H35*N35,2)</f>
        <v>981.87</v>
      </c>
      <c r="P35" s="40"/>
      <c r="Q35" s="40"/>
      <c r="R35" s="2" t="n">
        <v>981.87</v>
      </c>
      <c r="S35" s="10" t="n">
        <f aca="false">O35-R35</f>
        <v>0</v>
      </c>
      <c r="T35" s="40"/>
      <c r="V35" s="40"/>
    </row>
    <row r="36" s="2" customFormat="true" ht="47.25" hidden="false" customHeight="false" outlineLevel="0" collapsed="false">
      <c r="A36" s="33" t="s">
        <v>62</v>
      </c>
      <c r="B36" s="34" t="s">
        <v>63</v>
      </c>
      <c r="C36" s="35" t="n">
        <v>42705</v>
      </c>
      <c r="D36" s="33" t="s">
        <v>23</v>
      </c>
      <c r="E36" s="36"/>
      <c r="F36" s="37" t="n">
        <v>1144.9</v>
      </c>
      <c r="G36" s="38" t="n">
        <f aca="false">F36*0.2</f>
        <v>228.98</v>
      </c>
      <c r="H36" s="39" t="n">
        <v>3.68</v>
      </c>
      <c r="I36" s="42"/>
      <c r="J36" s="2" t="s">
        <v>24</v>
      </c>
      <c r="M36" s="2" t="s">
        <v>25</v>
      </c>
      <c r="N36" s="43" t="n">
        <v>311.113415575582</v>
      </c>
      <c r="O36" s="4" t="n">
        <f aca="false">ROUND(H36*N36,2)</f>
        <v>1144.9</v>
      </c>
      <c r="P36" s="40"/>
      <c r="Q36" s="40"/>
      <c r="R36" s="2" t="n">
        <v>1144.9</v>
      </c>
      <c r="S36" s="10" t="n">
        <f aca="false">O36-R36</f>
        <v>0</v>
      </c>
      <c r="T36" s="40"/>
      <c r="V36" s="40"/>
    </row>
    <row r="37" s="2" customFormat="true" ht="47.25" hidden="false" customHeight="false" outlineLevel="0" collapsed="false">
      <c r="A37" s="33" t="s">
        <v>64</v>
      </c>
      <c r="B37" s="34" t="s">
        <v>65</v>
      </c>
      <c r="C37" s="35" t="n">
        <v>42705</v>
      </c>
      <c r="D37" s="33" t="s">
        <v>23</v>
      </c>
      <c r="E37" s="36"/>
      <c r="F37" s="37" t="n">
        <v>1144.9</v>
      </c>
      <c r="G37" s="38" t="n">
        <f aca="false">F37*0.2</f>
        <v>228.98</v>
      </c>
      <c r="H37" s="39" t="n">
        <v>3.68</v>
      </c>
      <c r="I37" s="42"/>
      <c r="J37" s="2" t="s">
        <v>24</v>
      </c>
      <c r="M37" s="2" t="s">
        <v>25</v>
      </c>
      <c r="N37" s="43" t="n">
        <v>311.113415575582</v>
      </c>
      <c r="O37" s="4" t="n">
        <f aca="false">ROUND(H37*N37,2)</f>
        <v>1144.9</v>
      </c>
      <c r="P37" s="40"/>
      <c r="Q37" s="40"/>
      <c r="R37" s="2" t="n">
        <v>1144.9</v>
      </c>
      <c r="S37" s="10" t="n">
        <f aca="false">O37-R37</f>
        <v>0</v>
      </c>
      <c r="T37" s="40"/>
      <c r="V37" s="40"/>
    </row>
    <row r="38" customFormat="false" ht="47.25" hidden="false" customHeight="false" outlineLevel="0" collapsed="false">
      <c r="A38" s="33" t="s">
        <v>66</v>
      </c>
      <c r="B38" s="34" t="s">
        <v>67</v>
      </c>
      <c r="C38" s="35" t="n">
        <v>42705</v>
      </c>
      <c r="D38" s="33" t="s">
        <v>23</v>
      </c>
      <c r="E38" s="36"/>
      <c r="F38" s="37" t="n">
        <v>1144.9</v>
      </c>
      <c r="G38" s="38" t="n">
        <f aca="false">F38*0.2</f>
        <v>228.98</v>
      </c>
      <c r="H38" s="39" t="n">
        <v>3.68</v>
      </c>
      <c r="J38" s="0" t="s">
        <v>24</v>
      </c>
      <c r="M38" s="7" t="s">
        <v>25</v>
      </c>
      <c r="N38" s="8" t="n">
        <v>311.113415575582</v>
      </c>
      <c r="O38" s="9" t="n">
        <f aca="false">ROUND(H38*N38,2)</f>
        <v>1144.9</v>
      </c>
      <c r="Q38" s="40"/>
      <c r="R38" s="0" t="n">
        <v>1144.9</v>
      </c>
      <c r="S38" s="10" t="n">
        <f aca="false">O38-R38</f>
        <v>0</v>
      </c>
      <c r="T38" s="10"/>
      <c r="V38" s="10"/>
    </row>
    <row r="39" customFormat="false" ht="47.25" hidden="false" customHeight="false" outlineLevel="0" collapsed="false">
      <c r="A39" s="33" t="s">
        <v>68</v>
      </c>
      <c r="B39" s="34" t="s">
        <v>69</v>
      </c>
      <c r="C39" s="35" t="n">
        <v>42705</v>
      </c>
      <c r="D39" s="33" t="s">
        <v>23</v>
      </c>
      <c r="E39" s="36"/>
      <c r="F39" s="37" t="n">
        <v>877.34</v>
      </c>
      <c r="G39" s="38" t="n">
        <f aca="false">F39*0.2</f>
        <v>175.468</v>
      </c>
      <c r="H39" s="39" t="n">
        <v>2.82</v>
      </c>
      <c r="J39" s="0" t="s">
        <v>24</v>
      </c>
      <c r="M39" s="7" t="s">
        <v>25</v>
      </c>
      <c r="N39" s="8" t="n">
        <v>311.113415575582</v>
      </c>
      <c r="O39" s="9" t="n">
        <f aca="false">ROUND(H39*N39,2)</f>
        <v>877.34</v>
      </c>
      <c r="Q39" s="40"/>
      <c r="R39" s="0" t="n">
        <v>877.34</v>
      </c>
      <c r="S39" s="10" t="n">
        <f aca="false">O39-R39</f>
        <v>0</v>
      </c>
      <c r="T39" s="10"/>
      <c r="V39" s="10"/>
    </row>
    <row r="40" customFormat="false" ht="47.25" hidden="false" customHeight="false" outlineLevel="0" collapsed="false">
      <c r="A40" s="33" t="s">
        <v>70</v>
      </c>
      <c r="B40" s="34" t="s">
        <v>71</v>
      </c>
      <c r="C40" s="35" t="n">
        <v>42705</v>
      </c>
      <c r="D40" s="33" t="s">
        <v>23</v>
      </c>
      <c r="E40" s="36"/>
      <c r="F40" s="37" t="n">
        <v>877.34</v>
      </c>
      <c r="G40" s="38" t="n">
        <f aca="false">F40*0.2</f>
        <v>175.468</v>
      </c>
      <c r="H40" s="39" t="n">
        <v>2.82</v>
      </c>
      <c r="J40" s="0" t="s">
        <v>24</v>
      </c>
      <c r="M40" s="7" t="s">
        <v>25</v>
      </c>
      <c r="N40" s="8" t="n">
        <v>311.113415575582</v>
      </c>
      <c r="O40" s="9" t="n">
        <f aca="false">ROUND(H40*N40,2)</f>
        <v>877.34</v>
      </c>
      <c r="Q40" s="40"/>
      <c r="R40" s="0" t="n">
        <v>877.34</v>
      </c>
      <c r="S40" s="10" t="n">
        <f aca="false">O40-R40</f>
        <v>0</v>
      </c>
      <c r="T40" s="10"/>
      <c r="V40" s="10"/>
    </row>
    <row r="41" customFormat="false" ht="47.25" hidden="false" customHeight="false" outlineLevel="0" collapsed="false">
      <c r="A41" s="33" t="s">
        <v>72</v>
      </c>
      <c r="B41" s="34" t="s">
        <v>73</v>
      </c>
      <c r="C41" s="35" t="n">
        <v>42705</v>
      </c>
      <c r="D41" s="33" t="s">
        <v>23</v>
      </c>
      <c r="E41" s="36"/>
      <c r="F41" s="37" t="n">
        <v>342.85</v>
      </c>
      <c r="G41" s="38" t="n">
        <f aca="false">F41*0.2</f>
        <v>68.57</v>
      </c>
      <c r="H41" s="39" t="n">
        <v>1.102</v>
      </c>
      <c r="J41" s="0" t="s">
        <v>24</v>
      </c>
      <c r="M41" s="7" t="s">
        <v>25</v>
      </c>
      <c r="N41" s="8" t="n">
        <v>311.113415575582</v>
      </c>
      <c r="O41" s="9" t="n">
        <f aca="false">ROUND(H41*N41,2)</f>
        <v>342.85</v>
      </c>
      <c r="Q41" s="40"/>
      <c r="R41" s="0" t="n">
        <v>342.85</v>
      </c>
      <c r="S41" s="10" t="n">
        <f aca="false">O41-R41</f>
        <v>0</v>
      </c>
      <c r="T41" s="10"/>
      <c r="V41" s="10"/>
    </row>
    <row r="42" customFormat="false" ht="47.25" hidden="false" customHeight="false" outlineLevel="0" collapsed="false">
      <c r="A42" s="33" t="s">
        <v>74</v>
      </c>
      <c r="B42" s="34" t="s">
        <v>75</v>
      </c>
      <c r="C42" s="35" t="n">
        <v>42705</v>
      </c>
      <c r="D42" s="33" t="s">
        <v>23</v>
      </c>
      <c r="E42" s="36"/>
      <c r="F42" s="37" t="n">
        <v>460.45</v>
      </c>
      <c r="G42" s="38" t="n">
        <f aca="false">F42*0.2</f>
        <v>92.09</v>
      </c>
      <c r="H42" s="39" t="n">
        <v>1.48</v>
      </c>
      <c r="J42" s="0" t="s">
        <v>24</v>
      </c>
      <c r="M42" s="7" t="s">
        <v>25</v>
      </c>
      <c r="N42" s="8" t="n">
        <v>311.113415575582</v>
      </c>
      <c r="O42" s="9" t="n">
        <f aca="false">ROUND(H42*N42,2)</f>
        <v>460.45</v>
      </c>
      <c r="Q42" s="40"/>
      <c r="R42" s="0" t="n">
        <v>460.45</v>
      </c>
      <c r="S42" s="10" t="n">
        <f aca="false">O42-R42</f>
        <v>0</v>
      </c>
      <c r="T42" s="10"/>
      <c r="V42" s="10"/>
    </row>
    <row r="43" customFormat="false" ht="47.25" hidden="false" customHeight="false" outlineLevel="0" collapsed="false">
      <c r="A43" s="33" t="s">
        <v>76</v>
      </c>
      <c r="B43" s="34" t="s">
        <v>77</v>
      </c>
      <c r="C43" s="35" t="n">
        <v>42705</v>
      </c>
      <c r="D43" s="33" t="s">
        <v>23</v>
      </c>
      <c r="E43" s="36"/>
      <c r="F43" s="37" t="n">
        <v>460.45</v>
      </c>
      <c r="G43" s="38" t="n">
        <f aca="false">F43*0.2</f>
        <v>92.09</v>
      </c>
      <c r="H43" s="39" t="n">
        <v>1.48</v>
      </c>
      <c r="J43" s="0" t="s">
        <v>24</v>
      </c>
      <c r="M43" s="7" t="s">
        <v>25</v>
      </c>
      <c r="N43" s="8" t="n">
        <v>311.113415575582</v>
      </c>
      <c r="O43" s="9" t="n">
        <f aca="false">ROUND(H43*N43,2)</f>
        <v>460.45</v>
      </c>
      <c r="Q43" s="40"/>
      <c r="R43" s="0" t="n">
        <v>460.45</v>
      </c>
      <c r="S43" s="10" t="n">
        <f aca="false">O43-R43</f>
        <v>0</v>
      </c>
      <c r="T43" s="10"/>
      <c r="V43" s="10"/>
    </row>
    <row r="44" customFormat="false" ht="47.25" hidden="false" customHeight="false" outlineLevel="0" collapsed="false">
      <c r="A44" s="33" t="s">
        <v>78</v>
      </c>
      <c r="B44" s="34" t="s">
        <v>79</v>
      </c>
      <c r="C44" s="35" t="n">
        <v>42705</v>
      </c>
      <c r="D44" s="33" t="s">
        <v>23</v>
      </c>
      <c r="E44" s="36"/>
      <c r="F44" s="37" t="n">
        <v>1244.45</v>
      </c>
      <c r="G44" s="38" t="n">
        <f aca="false">F44*0.2</f>
        <v>248.89</v>
      </c>
      <c r="H44" s="39" t="n">
        <v>4</v>
      </c>
      <c r="J44" s="0" t="s">
        <v>24</v>
      </c>
      <c r="M44" s="7" t="s">
        <v>25</v>
      </c>
      <c r="N44" s="8" t="n">
        <v>311.113415575582</v>
      </c>
      <c r="O44" s="9" t="n">
        <f aca="false">ROUND(H44*N44,2)</f>
        <v>1244.45</v>
      </c>
      <c r="Q44" s="40"/>
      <c r="R44" s="0" t="n">
        <v>1244.45</v>
      </c>
      <c r="S44" s="10" t="n">
        <f aca="false">O44-R44</f>
        <v>0</v>
      </c>
      <c r="T44" s="10"/>
      <c r="V44" s="10"/>
    </row>
    <row r="45" s="2" customFormat="true" ht="47.25" hidden="false" customHeight="false" outlineLevel="0" collapsed="false">
      <c r="A45" s="33" t="s">
        <v>80</v>
      </c>
      <c r="B45" s="34" t="s">
        <v>81</v>
      </c>
      <c r="C45" s="35" t="n">
        <v>42706</v>
      </c>
      <c r="D45" s="33" t="s">
        <v>23</v>
      </c>
      <c r="E45" s="36"/>
      <c r="F45" s="37" t="n">
        <v>1244.45</v>
      </c>
      <c r="G45" s="38" t="n">
        <f aca="false">F45*0.2</f>
        <v>248.89</v>
      </c>
      <c r="H45" s="39" t="n">
        <v>4</v>
      </c>
      <c r="I45" s="45"/>
      <c r="J45" s="2" t="s">
        <v>24</v>
      </c>
      <c r="M45" s="2" t="s">
        <v>25</v>
      </c>
      <c r="N45" s="43" t="n">
        <v>311.113415575582</v>
      </c>
      <c r="O45" s="4" t="n">
        <f aca="false">ROUND(H45*N45,2)</f>
        <v>1244.45</v>
      </c>
      <c r="P45" s="40"/>
      <c r="Q45" s="40"/>
      <c r="R45" s="2" t="n">
        <v>1244.45</v>
      </c>
      <c r="S45" s="10" t="n">
        <f aca="false">O45-R45</f>
        <v>0</v>
      </c>
      <c r="T45" s="40"/>
      <c r="V45" s="40"/>
    </row>
    <row r="46" s="2" customFormat="true" ht="47.25" hidden="false" customHeight="false" outlineLevel="0" collapsed="false">
      <c r="A46" s="33" t="s">
        <v>82</v>
      </c>
      <c r="B46" s="34" t="s">
        <v>83</v>
      </c>
      <c r="C46" s="35" t="n">
        <v>42705</v>
      </c>
      <c r="D46" s="33" t="s">
        <v>23</v>
      </c>
      <c r="E46" s="36"/>
      <c r="F46" s="37" t="n">
        <v>1244.45</v>
      </c>
      <c r="G46" s="38" t="n">
        <f aca="false">F46*0.2</f>
        <v>248.89</v>
      </c>
      <c r="H46" s="39" t="n">
        <v>4</v>
      </c>
      <c r="I46" s="44"/>
      <c r="J46" s="2" t="s">
        <v>24</v>
      </c>
      <c r="M46" s="2" t="s">
        <v>25</v>
      </c>
      <c r="N46" s="43" t="n">
        <v>311.113415575582</v>
      </c>
      <c r="O46" s="4" t="n">
        <f aca="false">ROUND(H46*N46,2)</f>
        <v>1244.45</v>
      </c>
      <c r="P46" s="40"/>
      <c r="Q46" s="40"/>
      <c r="R46" s="2" t="n">
        <v>1244.45</v>
      </c>
      <c r="S46" s="10" t="n">
        <f aca="false">O46-R46</f>
        <v>0</v>
      </c>
      <c r="T46" s="40"/>
      <c r="V46" s="40"/>
    </row>
    <row r="47" s="2" customFormat="true" ht="47.25" hidden="false" customHeight="false" outlineLevel="0" collapsed="false">
      <c r="A47" s="33" t="s">
        <v>84</v>
      </c>
      <c r="B47" s="34" t="s">
        <v>85</v>
      </c>
      <c r="C47" s="35" t="n">
        <v>42706</v>
      </c>
      <c r="D47" s="33" t="s">
        <v>23</v>
      </c>
      <c r="E47" s="36"/>
      <c r="F47" s="37" t="n">
        <v>1079.56</v>
      </c>
      <c r="G47" s="38" t="n">
        <f aca="false">F47*0.2</f>
        <v>215.912</v>
      </c>
      <c r="H47" s="39" t="n">
        <v>3.47</v>
      </c>
      <c r="I47" s="46"/>
      <c r="J47" s="2" t="s">
        <v>24</v>
      </c>
      <c r="M47" s="2" t="s">
        <v>25</v>
      </c>
      <c r="N47" s="43" t="n">
        <v>311.113415575582</v>
      </c>
      <c r="O47" s="4" t="n">
        <f aca="false">ROUND(H47*N47,2)</f>
        <v>1079.56</v>
      </c>
      <c r="P47" s="40"/>
      <c r="Q47" s="40"/>
      <c r="R47" s="2" t="n">
        <v>1079.56</v>
      </c>
      <c r="S47" s="10" t="n">
        <f aca="false">O47-R47</f>
        <v>0</v>
      </c>
      <c r="T47" s="40"/>
      <c r="V47" s="40"/>
    </row>
    <row r="48" s="2" customFormat="true" ht="47.25" hidden="false" customHeight="false" outlineLevel="0" collapsed="false">
      <c r="A48" s="33" t="s">
        <v>86</v>
      </c>
      <c r="B48" s="34" t="s">
        <v>87</v>
      </c>
      <c r="C48" s="35" t="n">
        <v>42706</v>
      </c>
      <c r="D48" s="33" t="s">
        <v>23</v>
      </c>
      <c r="E48" s="36"/>
      <c r="F48" s="37" t="n">
        <v>1244.45</v>
      </c>
      <c r="G48" s="38" t="n">
        <f aca="false">F48*0.2</f>
        <v>248.89</v>
      </c>
      <c r="H48" s="39" t="n">
        <v>4</v>
      </c>
      <c r="I48" s="46"/>
      <c r="J48" s="2" t="s">
        <v>24</v>
      </c>
      <c r="M48" s="2" t="s">
        <v>25</v>
      </c>
      <c r="N48" s="43" t="n">
        <v>311.113415575582</v>
      </c>
      <c r="O48" s="4" t="n">
        <f aca="false">ROUND(H48*N48,2)</f>
        <v>1244.45</v>
      </c>
      <c r="P48" s="40"/>
      <c r="Q48" s="40"/>
      <c r="R48" s="2" t="n">
        <v>1244.45</v>
      </c>
      <c r="S48" s="10" t="n">
        <f aca="false">O48-R48</f>
        <v>0</v>
      </c>
      <c r="T48" s="40"/>
      <c r="V48" s="40"/>
    </row>
    <row r="49" s="2" customFormat="true" ht="47.25" hidden="false" customHeight="false" outlineLevel="0" collapsed="false">
      <c r="A49" s="33" t="s">
        <v>88</v>
      </c>
      <c r="B49" s="34" t="s">
        <v>89</v>
      </c>
      <c r="C49" s="35" t="n">
        <v>42706</v>
      </c>
      <c r="D49" s="33" t="s">
        <v>23</v>
      </c>
      <c r="E49" s="36"/>
      <c r="F49" s="37" t="n">
        <v>1082.67</v>
      </c>
      <c r="G49" s="38" t="n">
        <f aca="false">F49*0.2</f>
        <v>216.534</v>
      </c>
      <c r="H49" s="39" t="n">
        <v>3.48</v>
      </c>
      <c r="I49" s="46"/>
      <c r="J49" s="2" t="s">
        <v>24</v>
      </c>
      <c r="M49" s="2" t="s">
        <v>25</v>
      </c>
      <c r="N49" s="43" t="n">
        <v>311.113415575582</v>
      </c>
      <c r="O49" s="4" t="n">
        <f aca="false">ROUND(H49*N49,2)</f>
        <v>1082.67</v>
      </c>
      <c r="P49" s="40"/>
      <c r="Q49" s="40"/>
      <c r="R49" s="2" t="n">
        <v>1082.67</v>
      </c>
      <c r="S49" s="10" t="n">
        <f aca="false">O49-R49</f>
        <v>0</v>
      </c>
      <c r="T49" s="40"/>
      <c r="V49" s="40"/>
    </row>
    <row r="50" s="2" customFormat="true" ht="47.25" hidden="false" customHeight="false" outlineLevel="0" collapsed="false">
      <c r="A50" s="33" t="s">
        <v>90</v>
      </c>
      <c r="B50" s="34" t="s">
        <v>91</v>
      </c>
      <c r="C50" s="35" t="n">
        <v>42706</v>
      </c>
      <c r="D50" s="33" t="s">
        <v>23</v>
      </c>
      <c r="E50" s="36"/>
      <c r="F50" s="37" t="n">
        <v>1244.45</v>
      </c>
      <c r="G50" s="38" t="n">
        <f aca="false">F50*0.2</f>
        <v>248.89</v>
      </c>
      <c r="H50" s="39" t="n">
        <v>4</v>
      </c>
      <c r="I50" s="46"/>
      <c r="J50" s="2" t="s">
        <v>24</v>
      </c>
      <c r="M50" s="2" t="s">
        <v>25</v>
      </c>
      <c r="N50" s="43" t="n">
        <v>311.113415575582</v>
      </c>
      <c r="O50" s="4" t="n">
        <f aca="false">ROUND(H50*N50,2)</f>
        <v>1244.45</v>
      </c>
      <c r="P50" s="40"/>
      <c r="Q50" s="40"/>
      <c r="R50" s="2" t="n">
        <v>1244.45</v>
      </c>
      <c r="S50" s="10" t="n">
        <f aca="false">O50-R50</f>
        <v>0</v>
      </c>
      <c r="T50" s="40"/>
      <c r="V50" s="40"/>
    </row>
    <row r="51" customFormat="false" ht="47.25" hidden="false" customHeight="false" outlineLevel="0" collapsed="false">
      <c r="A51" s="33" t="s">
        <v>92</v>
      </c>
      <c r="B51" s="34" t="s">
        <v>93</v>
      </c>
      <c r="C51" s="35" t="n">
        <v>42705</v>
      </c>
      <c r="D51" s="33" t="s">
        <v>23</v>
      </c>
      <c r="E51" s="36"/>
      <c r="F51" s="37" t="n">
        <v>261.34</v>
      </c>
      <c r="G51" s="38" t="n">
        <f aca="false">F51*0.2</f>
        <v>52.268</v>
      </c>
      <c r="H51" s="39" t="n">
        <v>0.84</v>
      </c>
      <c r="J51" s="0" t="s">
        <v>24</v>
      </c>
      <c r="M51" s="7" t="s">
        <v>25</v>
      </c>
      <c r="N51" s="8" t="n">
        <v>311.113415575582</v>
      </c>
      <c r="O51" s="9" t="n">
        <f aca="false">ROUND(H51*N51,2)</f>
        <v>261.34</v>
      </c>
      <c r="Q51" s="40"/>
      <c r="R51" s="0" t="n">
        <v>261.34</v>
      </c>
      <c r="S51" s="10" t="n">
        <f aca="false">O51-R51</f>
        <v>0</v>
      </c>
      <c r="T51" s="10"/>
      <c r="V51" s="10"/>
    </row>
    <row r="52" customFormat="false" ht="47.25" hidden="false" customHeight="false" outlineLevel="0" collapsed="false">
      <c r="A52" s="33" t="s">
        <v>94</v>
      </c>
      <c r="B52" s="34" t="s">
        <v>95</v>
      </c>
      <c r="C52" s="35" t="n">
        <v>42705</v>
      </c>
      <c r="D52" s="33" t="s">
        <v>23</v>
      </c>
      <c r="E52" s="36"/>
      <c r="F52" s="37" t="n">
        <v>727.69</v>
      </c>
      <c r="G52" s="38" t="n">
        <f aca="false">F52*0.2</f>
        <v>145.538</v>
      </c>
      <c r="H52" s="39" t="n">
        <v>2.339</v>
      </c>
      <c r="I52" s="47"/>
      <c r="J52" s="0" t="s">
        <v>24</v>
      </c>
      <c r="M52" s="7" t="s">
        <v>25</v>
      </c>
      <c r="N52" s="8" t="n">
        <v>311.113415575582</v>
      </c>
      <c r="O52" s="9" t="n">
        <f aca="false">ROUND(H52*N52,2)</f>
        <v>727.69</v>
      </c>
      <c r="Q52" s="40"/>
      <c r="R52" s="0" t="n">
        <v>727.69</v>
      </c>
      <c r="S52" s="10" t="n">
        <f aca="false">O52-R52</f>
        <v>0</v>
      </c>
      <c r="T52" s="10"/>
      <c r="V52" s="10"/>
    </row>
    <row r="53" customFormat="false" ht="47.25" hidden="false" customHeight="false" outlineLevel="0" collapsed="false">
      <c r="A53" s="33" t="s">
        <v>96</v>
      </c>
      <c r="B53" s="34" t="s">
        <v>97</v>
      </c>
      <c r="C53" s="35" t="n">
        <v>42705</v>
      </c>
      <c r="D53" s="33" t="s">
        <v>23</v>
      </c>
      <c r="E53" s="36"/>
      <c r="F53" s="37" t="n">
        <v>368.36</v>
      </c>
      <c r="G53" s="38" t="n">
        <f aca="false">F53*0.2</f>
        <v>73.672</v>
      </c>
      <c r="H53" s="39" t="n">
        <v>1.184</v>
      </c>
      <c r="J53" s="0" t="s">
        <v>24</v>
      </c>
      <c r="M53" s="7" t="s">
        <v>25</v>
      </c>
      <c r="N53" s="8" t="n">
        <v>311.113415575582</v>
      </c>
      <c r="O53" s="9" t="n">
        <f aca="false">ROUND(H53*N53,2)</f>
        <v>368.36</v>
      </c>
      <c r="Q53" s="40"/>
      <c r="R53" s="0" t="n">
        <v>368.36</v>
      </c>
      <c r="S53" s="10" t="n">
        <f aca="false">O53-R53</f>
        <v>0</v>
      </c>
      <c r="T53" s="10"/>
      <c r="V53" s="10"/>
    </row>
    <row r="54" customFormat="false" ht="47.25" hidden="false" customHeight="false" outlineLevel="0" collapsed="false">
      <c r="A54" s="33" t="s">
        <v>98</v>
      </c>
      <c r="B54" s="34" t="s">
        <v>99</v>
      </c>
      <c r="C54" s="35" t="n">
        <v>42705</v>
      </c>
      <c r="D54" s="33" t="s">
        <v>23</v>
      </c>
      <c r="E54" s="36"/>
      <c r="F54" s="37" t="n">
        <v>562.18</v>
      </c>
      <c r="G54" s="38" t="n">
        <f aca="false">F54*0.2</f>
        <v>112.436</v>
      </c>
      <c r="H54" s="39" t="n">
        <v>1.807</v>
      </c>
      <c r="J54" s="0" t="s">
        <v>24</v>
      </c>
      <c r="M54" s="7" t="s">
        <v>25</v>
      </c>
      <c r="N54" s="8" t="n">
        <v>311.113415575582</v>
      </c>
      <c r="O54" s="9" t="n">
        <f aca="false">ROUND(H54*N54,2)</f>
        <v>562.18</v>
      </c>
      <c r="Q54" s="40"/>
      <c r="R54" s="0" t="n">
        <v>562.18</v>
      </c>
      <c r="S54" s="10" t="n">
        <f aca="false">O54-R54</f>
        <v>0</v>
      </c>
      <c r="T54" s="10"/>
      <c r="V54" s="10"/>
    </row>
    <row r="55" customFormat="false" ht="47.25" hidden="false" customHeight="false" outlineLevel="0" collapsed="false">
      <c r="A55" s="33" t="s">
        <v>100</v>
      </c>
      <c r="B55" s="34" t="s">
        <v>101</v>
      </c>
      <c r="C55" s="35" t="n">
        <v>42705</v>
      </c>
      <c r="D55" s="33" t="s">
        <v>23</v>
      </c>
      <c r="E55" s="36"/>
      <c r="F55" s="37" t="n">
        <v>413.78</v>
      </c>
      <c r="G55" s="38" t="n">
        <f aca="false">F55*0.2</f>
        <v>82.756</v>
      </c>
      <c r="H55" s="39" t="n">
        <v>1.33</v>
      </c>
      <c r="I55" s="4"/>
      <c r="J55" s="0" t="s">
        <v>24</v>
      </c>
      <c r="M55" s="7" t="s">
        <v>25</v>
      </c>
      <c r="N55" s="8" t="n">
        <v>311.113415575582</v>
      </c>
      <c r="O55" s="9" t="n">
        <f aca="false">ROUND(H55*N55,2)</f>
        <v>413.78</v>
      </c>
      <c r="Q55" s="40"/>
      <c r="R55" s="0" t="n">
        <v>413.78</v>
      </c>
      <c r="S55" s="10" t="n">
        <f aca="false">O55-R55</f>
        <v>0</v>
      </c>
      <c r="T55" s="10"/>
      <c r="V55" s="10"/>
    </row>
    <row r="56" customFormat="false" ht="47.25" hidden="false" customHeight="false" outlineLevel="0" collapsed="false">
      <c r="A56" s="33" t="s">
        <v>102</v>
      </c>
      <c r="B56" s="34" t="s">
        <v>103</v>
      </c>
      <c r="C56" s="35" t="n">
        <v>42705</v>
      </c>
      <c r="D56" s="33" t="s">
        <v>23</v>
      </c>
      <c r="E56" s="36"/>
      <c r="F56" s="37" t="n">
        <v>566.23</v>
      </c>
      <c r="G56" s="38" t="n">
        <f aca="false">F56*0.2</f>
        <v>113.246</v>
      </c>
      <c r="H56" s="39" t="n">
        <v>1.82</v>
      </c>
      <c r="J56" s="0" t="s">
        <v>24</v>
      </c>
      <c r="M56" s="7" t="s">
        <v>25</v>
      </c>
      <c r="N56" s="8" t="n">
        <v>311.113415575582</v>
      </c>
      <c r="O56" s="9" t="n">
        <f aca="false">ROUND(H56*N56,2)</f>
        <v>566.23</v>
      </c>
      <c r="Q56" s="40"/>
      <c r="R56" s="0" t="n">
        <v>566.23</v>
      </c>
      <c r="S56" s="10" t="n">
        <f aca="false">O56-R56</f>
        <v>0</v>
      </c>
      <c r="T56" s="10"/>
      <c r="V56" s="10"/>
    </row>
    <row r="57" customFormat="false" ht="47.25" hidden="false" customHeight="false" outlineLevel="0" collapsed="false">
      <c r="A57" s="33" t="s">
        <v>104</v>
      </c>
      <c r="B57" s="34" t="s">
        <v>105</v>
      </c>
      <c r="C57" s="35" t="n">
        <v>42705</v>
      </c>
      <c r="D57" s="33" t="s">
        <v>23</v>
      </c>
      <c r="E57" s="36"/>
      <c r="F57" s="37" t="n">
        <v>393.25</v>
      </c>
      <c r="G57" s="38" t="n">
        <f aca="false">F57*0.2</f>
        <v>78.65</v>
      </c>
      <c r="H57" s="39" t="n">
        <v>1.264</v>
      </c>
      <c r="J57" s="0" t="s">
        <v>24</v>
      </c>
      <c r="M57" s="7" t="s">
        <v>25</v>
      </c>
      <c r="N57" s="8" t="n">
        <v>311.113415575582</v>
      </c>
      <c r="O57" s="9" t="n">
        <f aca="false">ROUND(H57*N57,2)</f>
        <v>393.25</v>
      </c>
      <c r="Q57" s="40"/>
      <c r="R57" s="0" t="n">
        <v>393.25</v>
      </c>
      <c r="S57" s="10" t="n">
        <f aca="false">O57-R57</f>
        <v>0</v>
      </c>
      <c r="T57" s="10"/>
      <c r="V57" s="10"/>
    </row>
    <row r="58" customFormat="false" ht="47.25" hidden="false" customHeight="false" outlineLevel="0" collapsed="false">
      <c r="A58" s="33" t="s">
        <v>106</v>
      </c>
      <c r="B58" s="34" t="s">
        <v>107</v>
      </c>
      <c r="C58" s="35" t="n">
        <v>42705</v>
      </c>
      <c r="D58" s="33" t="s">
        <v>23</v>
      </c>
      <c r="E58" s="36"/>
      <c r="F58" s="37" t="n">
        <v>393.25</v>
      </c>
      <c r="G58" s="38" t="n">
        <f aca="false">F58*0.2</f>
        <v>78.65</v>
      </c>
      <c r="H58" s="39" t="n">
        <v>1.264</v>
      </c>
      <c r="J58" s="0" t="s">
        <v>24</v>
      </c>
      <c r="M58" s="7" t="s">
        <v>25</v>
      </c>
      <c r="N58" s="8" t="n">
        <v>311.113415575582</v>
      </c>
      <c r="O58" s="9" t="n">
        <f aca="false">ROUND(H58*N58,2)</f>
        <v>393.25</v>
      </c>
      <c r="Q58" s="40"/>
      <c r="R58" s="0" t="n">
        <v>393.25</v>
      </c>
      <c r="S58" s="10" t="n">
        <f aca="false">O58-R58</f>
        <v>0</v>
      </c>
      <c r="T58" s="10"/>
      <c r="V58" s="10"/>
    </row>
    <row r="59" customFormat="false" ht="47.25" hidden="false" customHeight="false" outlineLevel="0" collapsed="false">
      <c r="A59" s="33" t="s">
        <v>108</v>
      </c>
      <c r="B59" s="34" t="s">
        <v>109</v>
      </c>
      <c r="C59" s="35" t="n">
        <v>42705</v>
      </c>
      <c r="D59" s="33" t="s">
        <v>23</v>
      </c>
      <c r="E59" s="36"/>
      <c r="F59" s="37" t="n">
        <v>528.89</v>
      </c>
      <c r="G59" s="38" t="n">
        <f aca="false">F59*0.2</f>
        <v>105.778</v>
      </c>
      <c r="H59" s="39" t="n">
        <v>1.7</v>
      </c>
      <c r="J59" s="0" t="s">
        <v>24</v>
      </c>
      <c r="M59" s="7" t="s">
        <v>25</v>
      </c>
      <c r="N59" s="8" t="n">
        <v>311.113415575582</v>
      </c>
      <c r="O59" s="9" t="n">
        <f aca="false">ROUND(H59*N59,2)</f>
        <v>528.89</v>
      </c>
      <c r="Q59" s="40"/>
      <c r="R59" s="0" t="n">
        <v>528.89</v>
      </c>
      <c r="S59" s="10" t="n">
        <f aca="false">O59-R59</f>
        <v>0</v>
      </c>
      <c r="T59" s="10"/>
      <c r="V59" s="10"/>
    </row>
    <row r="60" customFormat="false" ht="47.25" hidden="false" customHeight="false" outlineLevel="0" collapsed="false">
      <c r="A60" s="33" t="s">
        <v>110</v>
      </c>
      <c r="B60" s="34" t="s">
        <v>111</v>
      </c>
      <c r="C60" s="35" t="n">
        <v>42705</v>
      </c>
      <c r="D60" s="33" t="s">
        <v>23</v>
      </c>
      <c r="E60" s="36"/>
      <c r="F60" s="37" t="n">
        <v>1241.96</v>
      </c>
      <c r="G60" s="38" t="n">
        <f aca="false">F60*0.2</f>
        <v>248.392</v>
      </c>
      <c r="H60" s="39" t="n">
        <v>3.992</v>
      </c>
      <c r="J60" s="0" t="s">
        <v>24</v>
      </c>
      <c r="M60" s="7" t="s">
        <v>25</v>
      </c>
      <c r="N60" s="8" t="n">
        <v>311.113415575582</v>
      </c>
      <c r="O60" s="9" t="n">
        <f aca="false">ROUND(H60*N60,2)</f>
        <v>1241.96</v>
      </c>
      <c r="Q60" s="40"/>
      <c r="R60" s="0" t="n">
        <v>1241.96</v>
      </c>
      <c r="S60" s="10" t="n">
        <f aca="false">O60-R60</f>
        <v>0</v>
      </c>
      <c r="T60" s="10"/>
      <c r="V60" s="10"/>
    </row>
    <row r="61" customFormat="false" ht="47.25" hidden="false" customHeight="false" outlineLevel="0" collapsed="false">
      <c r="A61" s="33" t="s">
        <v>112</v>
      </c>
      <c r="B61" s="34" t="s">
        <v>113</v>
      </c>
      <c r="C61" s="35" t="n">
        <v>42705</v>
      </c>
      <c r="D61" s="33" t="s">
        <v>23</v>
      </c>
      <c r="E61" s="36"/>
      <c r="F61" s="37" t="n">
        <v>1241.96</v>
      </c>
      <c r="G61" s="38" t="n">
        <f aca="false">F61*0.2</f>
        <v>248.392</v>
      </c>
      <c r="H61" s="39" t="n">
        <v>3.992</v>
      </c>
      <c r="J61" s="0" t="s">
        <v>24</v>
      </c>
      <c r="M61" s="7" t="s">
        <v>25</v>
      </c>
      <c r="N61" s="8" t="n">
        <v>311.113415575582</v>
      </c>
      <c r="O61" s="9" t="n">
        <f aca="false">ROUND(H61*N61,2)</f>
        <v>1241.96</v>
      </c>
      <c r="Q61" s="40"/>
      <c r="R61" s="0" t="n">
        <v>1241.96</v>
      </c>
      <c r="S61" s="10" t="n">
        <f aca="false">O61-R61</f>
        <v>0</v>
      </c>
      <c r="T61" s="10"/>
      <c r="V61" s="10"/>
    </row>
    <row r="62" customFormat="false" ht="47.25" hidden="false" customHeight="false" outlineLevel="0" collapsed="false">
      <c r="A62" s="33" t="s">
        <v>114</v>
      </c>
      <c r="B62" s="34" t="s">
        <v>115</v>
      </c>
      <c r="C62" s="35" t="n">
        <v>42705</v>
      </c>
      <c r="D62" s="33" t="s">
        <v>23</v>
      </c>
      <c r="E62" s="36"/>
      <c r="F62" s="37" t="n">
        <v>737.34</v>
      </c>
      <c r="G62" s="38" t="n">
        <f aca="false">F62*0.2</f>
        <v>147.468</v>
      </c>
      <c r="H62" s="39" t="n">
        <v>2.37</v>
      </c>
      <c r="J62" s="0" t="s">
        <v>24</v>
      </c>
      <c r="M62" s="7" t="s">
        <v>25</v>
      </c>
      <c r="N62" s="8" t="n">
        <v>311.113415575582</v>
      </c>
      <c r="O62" s="9" t="n">
        <f aca="false">ROUND(H62*N62,2)</f>
        <v>737.34</v>
      </c>
      <c r="Q62" s="40"/>
      <c r="R62" s="0" t="n">
        <v>737.34</v>
      </c>
      <c r="S62" s="10" t="n">
        <f aca="false">O62-R62</f>
        <v>0</v>
      </c>
      <c r="T62" s="10"/>
      <c r="V62" s="10"/>
    </row>
    <row r="63" customFormat="false" ht="47.25" hidden="false" customHeight="false" outlineLevel="0" collapsed="false">
      <c r="A63" s="33" t="s">
        <v>116</v>
      </c>
      <c r="B63" s="34" t="s">
        <v>117</v>
      </c>
      <c r="C63" s="35" t="n">
        <v>42705</v>
      </c>
      <c r="D63" s="33" t="s">
        <v>23</v>
      </c>
      <c r="E63" s="36"/>
      <c r="F63" s="37" t="n">
        <v>821.34</v>
      </c>
      <c r="G63" s="38" t="n">
        <f aca="false">F63*0.2</f>
        <v>164.268</v>
      </c>
      <c r="H63" s="39" t="n">
        <v>2.64</v>
      </c>
      <c r="J63" s="0" t="s">
        <v>24</v>
      </c>
      <c r="M63" s="7" t="s">
        <v>25</v>
      </c>
      <c r="N63" s="8" t="n">
        <v>311.113415575582</v>
      </c>
      <c r="O63" s="9" t="n">
        <f aca="false">ROUND(H63*N63,2)</f>
        <v>821.34</v>
      </c>
      <c r="Q63" s="40"/>
      <c r="R63" s="0" t="n">
        <v>821.34</v>
      </c>
      <c r="S63" s="10" t="n">
        <f aca="false">O63-R63</f>
        <v>0</v>
      </c>
      <c r="T63" s="10"/>
      <c r="V63" s="10"/>
    </row>
    <row r="64" s="2" customFormat="true" ht="62.25" hidden="false" customHeight="true" outlineLevel="0" collapsed="false">
      <c r="A64" s="33" t="s">
        <v>118</v>
      </c>
      <c r="B64" s="34" t="s">
        <v>119</v>
      </c>
      <c r="C64" s="35" t="n">
        <v>42705</v>
      </c>
      <c r="D64" s="33" t="s">
        <v>23</v>
      </c>
      <c r="E64" s="36"/>
      <c r="F64" s="37" t="n">
        <v>224</v>
      </c>
      <c r="G64" s="38" t="n">
        <f aca="false">F64*0.2</f>
        <v>44.8</v>
      </c>
      <c r="H64" s="39" t="n">
        <v>0.72</v>
      </c>
      <c r="I64" s="48"/>
      <c r="J64" s="2" t="s">
        <v>24</v>
      </c>
      <c r="M64" s="2" t="s">
        <v>25</v>
      </c>
      <c r="N64" s="43" t="n">
        <v>311.113415575582</v>
      </c>
      <c r="O64" s="4" t="n">
        <f aca="false">ROUND(H64*N64,2)</f>
        <v>224</v>
      </c>
      <c r="P64" s="40"/>
      <c r="Q64" s="40"/>
      <c r="R64" s="2" t="n">
        <v>224</v>
      </c>
      <c r="S64" s="10" t="n">
        <f aca="false">O64-R64</f>
        <v>0</v>
      </c>
      <c r="T64" s="40"/>
      <c r="V64" s="40"/>
    </row>
    <row r="65" customFormat="false" ht="47.25" hidden="false" customHeight="false" outlineLevel="0" collapsed="false">
      <c r="A65" s="33" t="s">
        <v>120</v>
      </c>
      <c r="B65" s="34" t="s">
        <v>121</v>
      </c>
      <c r="C65" s="35" t="n">
        <v>42705</v>
      </c>
      <c r="D65" s="33" t="s">
        <v>23</v>
      </c>
      <c r="E65" s="36"/>
      <c r="F65" s="37" t="n">
        <v>969.12</v>
      </c>
      <c r="G65" s="38" t="n">
        <f aca="false">F65*0.2</f>
        <v>193.824</v>
      </c>
      <c r="H65" s="39" t="n">
        <v>3.115</v>
      </c>
      <c r="J65" s="0" t="s">
        <v>24</v>
      </c>
      <c r="M65" s="7" t="s">
        <v>25</v>
      </c>
      <c r="N65" s="8" t="n">
        <v>311.113415575582</v>
      </c>
      <c r="O65" s="9" t="n">
        <f aca="false">ROUND(H65*N65,2)</f>
        <v>969.12</v>
      </c>
      <c r="Q65" s="40"/>
      <c r="R65" s="0" t="n">
        <v>969.12</v>
      </c>
      <c r="S65" s="10" t="n">
        <f aca="false">O65-R65</f>
        <v>0</v>
      </c>
      <c r="T65" s="10"/>
      <c r="V65" s="10"/>
    </row>
    <row r="66" customFormat="false" ht="47.25" hidden="false" customHeight="false" outlineLevel="0" collapsed="false">
      <c r="A66" s="33" t="s">
        <v>122</v>
      </c>
      <c r="B66" s="34" t="s">
        <v>123</v>
      </c>
      <c r="C66" s="35" t="n">
        <v>42705</v>
      </c>
      <c r="D66" s="33" t="s">
        <v>23</v>
      </c>
      <c r="E66" s="36"/>
      <c r="F66" s="37" t="n">
        <v>969.12</v>
      </c>
      <c r="G66" s="38" t="n">
        <f aca="false">F66*0.2</f>
        <v>193.824</v>
      </c>
      <c r="H66" s="39" t="n">
        <v>3.115</v>
      </c>
      <c r="J66" s="0" t="s">
        <v>24</v>
      </c>
      <c r="M66" s="7" t="s">
        <v>25</v>
      </c>
      <c r="N66" s="8" t="n">
        <v>311.113415575582</v>
      </c>
      <c r="O66" s="9" t="n">
        <f aca="false">ROUND(H66*N66,2)</f>
        <v>969.12</v>
      </c>
      <c r="Q66" s="40"/>
      <c r="R66" s="0" t="n">
        <v>969.12</v>
      </c>
      <c r="S66" s="10" t="n">
        <f aca="false">O66-R66</f>
        <v>0</v>
      </c>
      <c r="T66" s="10"/>
      <c r="V66" s="10"/>
    </row>
    <row r="67" customFormat="false" ht="47.25" hidden="false" customHeight="false" outlineLevel="0" collapsed="false">
      <c r="A67" s="33" t="s">
        <v>124</v>
      </c>
      <c r="B67" s="34" t="s">
        <v>125</v>
      </c>
      <c r="C67" s="35" t="n">
        <v>42705</v>
      </c>
      <c r="D67" s="33" t="s">
        <v>23</v>
      </c>
      <c r="E67" s="36"/>
      <c r="F67" s="37" t="n">
        <v>423.11</v>
      </c>
      <c r="G67" s="38" t="n">
        <f aca="false">F67*0.2</f>
        <v>84.622</v>
      </c>
      <c r="H67" s="39" t="n">
        <v>1.36</v>
      </c>
      <c r="J67" s="0" t="s">
        <v>24</v>
      </c>
      <c r="M67" s="7" t="s">
        <v>25</v>
      </c>
      <c r="N67" s="8" t="n">
        <v>311.113415575582</v>
      </c>
      <c r="O67" s="9" t="n">
        <f aca="false">ROUND(H67*N67,2)</f>
        <v>423.11</v>
      </c>
      <c r="Q67" s="40"/>
      <c r="R67" s="0" t="n">
        <v>423.11</v>
      </c>
      <c r="S67" s="10" t="n">
        <f aca="false">O67-R67</f>
        <v>0</v>
      </c>
      <c r="T67" s="10"/>
      <c r="V67" s="10"/>
    </row>
    <row r="68" customFormat="false" ht="47.25" hidden="false" customHeight="false" outlineLevel="0" collapsed="false">
      <c r="A68" s="33" t="s">
        <v>126</v>
      </c>
      <c r="B68" s="34" t="s">
        <v>127</v>
      </c>
      <c r="C68" s="35" t="n">
        <v>42705</v>
      </c>
      <c r="D68" s="33" t="s">
        <v>23</v>
      </c>
      <c r="E68" s="36"/>
      <c r="F68" s="37" t="n">
        <v>1594.77</v>
      </c>
      <c r="G68" s="38" t="n">
        <f aca="false">F68*0.2</f>
        <v>318.954</v>
      </c>
      <c r="H68" s="39" t="n">
        <v>5.126</v>
      </c>
      <c r="J68" s="0" t="s">
        <v>24</v>
      </c>
      <c r="M68" s="7" t="s">
        <v>25</v>
      </c>
      <c r="N68" s="8" t="n">
        <v>311.113415575582</v>
      </c>
      <c r="O68" s="9" t="n">
        <f aca="false">ROUND(H68*N68,2)</f>
        <v>1594.77</v>
      </c>
      <c r="Q68" s="40"/>
      <c r="R68" s="0" t="n">
        <v>1594.77</v>
      </c>
      <c r="S68" s="10" t="n">
        <f aca="false">O68-R68</f>
        <v>0</v>
      </c>
      <c r="T68" s="10"/>
      <c r="V68" s="10"/>
    </row>
    <row r="69" customFormat="false" ht="47.25" hidden="false" customHeight="false" outlineLevel="0" collapsed="false">
      <c r="A69" s="33" t="s">
        <v>128</v>
      </c>
      <c r="B69" s="34" t="s">
        <v>129</v>
      </c>
      <c r="C69" s="35" t="n">
        <v>42705</v>
      </c>
      <c r="D69" s="33" t="s">
        <v>23</v>
      </c>
      <c r="E69" s="36"/>
      <c r="F69" s="37" t="n">
        <v>1594.77</v>
      </c>
      <c r="G69" s="38" t="n">
        <f aca="false">F69*0.2</f>
        <v>318.954</v>
      </c>
      <c r="H69" s="39" t="n">
        <v>5.126</v>
      </c>
      <c r="J69" s="0" t="s">
        <v>24</v>
      </c>
      <c r="M69" s="7" t="s">
        <v>25</v>
      </c>
      <c r="N69" s="8" t="n">
        <v>311.113415575582</v>
      </c>
      <c r="O69" s="9" t="n">
        <f aca="false">ROUND(H69*N69,2)</f>
        <v>1594.77</v>
      </c>
      <c r="Q69" s="40"/>
      <c r="R69" s="0" t="n">
        <v>1594.77</v>
      </c>
      <c r="S69" s="10" t="n">
        <f aca="false">O69-R69</f>
        <v>0</v>
      </c>
      <c r="T69" s="10"/>
      <c r="V69" s="10"/>
    </row>
    <row r="70" customFormat="false" ht="63" hidden="false" customHeight="false" outlineLevel="0" collapsed="false">
      <c r="A70" s="33" t="s">
        <v>130</v>
      </c>
      <c r="B70" s="34" t="s">
        <v>131</v>
      </c>
      <c r="C70" s="35" t="n">
        <v>42705</v>
      </c>
      <c r="D70" s="33" t="s">
        <v>23</v>
      </c>
      <c r="E70" s="36"/>
      <c r="F70" s="37" t="n">
        <v>807.34</v>
      </c>
      <c r="G70" s="38" t="n">
        <f aca="false">F70*0.2</f>
        <v>161.468</v>
      </c>
      <c r="H70" s="39" t="n">
        <v>2.595</v>
      </c>
      <c r="M70" s="7" t="s">
        <v>132</v>
      </c>
      <c r="N70" s="8" t="n">
        <v>311.113415575582</v>
      </c>
      <c r="O70" s="9" t="n">
        <f aca="false">ROUND(H70*N70,2)</f>
        <v>807.34</v>
      </c>
      <c r="Q70" s="40"/>
      <c r="R70" s="0" t="n">
        <v>807.34</v>
      </c>
      <c r="S70" s="10" t="n">
        <f aca="false">O70-R70</f>
        <v>0</v>
      </c>
      <c r="T70" s="10"/>
      <c r="V70" s="10"/>
    </row>
    <row r="71" customFormat="false" ht="63" hidden="false" customHeight="false" outlineLevel="0" collapsed="false">
      <c r="A71" s="33" t="s">
        <v>133</v>
      </c>
      <c r="B71" s="34" t="s">
        <v>134</v>
      </c>
      <c r="C71" s="35" t="n">
        <v>42705</v>
      </c>
      <c r="D71" s="33" t="s">
        <v>23</v>
      </c>
      <c r="E71" s="36"/>
      <c r="F71" s="37" t="n">
        <v>756.63</v>
      </c>
      <c r="G71" s="38" t="n">
        <f aca="false">F71*0.2</f>
        <v>151.326</v>
      </c>
      <c r="H71" s="39" t="n">
        <v>2.432</v>
      </c>
      <c r="M71" s="7" t="s">
        <v>132</v>
      </c>
      <c r="N71" s="8" t="n">
        <v>311.113415575582</v>
      </c>
      <c r="O71" s="9" t="n">
        <f aca="false">ROUND(H71*N71,2)</f>
        <v>756.63</v>
      </c>
      <c r="Q71" s="40"/>
      <c r="R71" s="0" t="n">
        <v>756.63</v>
      </c>
      <c r="S71" s="10" t="n">
        <f aca="false">O71-R71</f>
        <v>0</v>
      </c>
      <c r="T71" s="10"/>
      <c r="V71" s="10"/>
    </row>
    <row r="72" customFormat="false" ht="63" hidden="false" customHeight="false" outlineLevel="0" collapsed="false">
      <c r="A72" s="33" t="s">
        <v>135</v>
      </c>
      <c r="B72" s="34" t="s">
        <v>136</v>
      </c>
      <c r="C72" s="35" t="n">
        <v>42705</v>
      </c>
      <c r="D72" s="33" t="s">
        <v>23</v>
      </c>
      <c r="E72" s="36"/>
      <c r="F72" s="37" t="n">
        <v>756.63</v>
      </c>
      <c r="G72" s="38" t="n">
        <f aca="false">F72*0.2</f>
        <v>151.326</v>
      </c>
      <c r="H72" s="39" t="n">
        <v>2.432</v>
      </c>
      <c r="M72" s="7" t="s">
        <v>132</v>
      </c>
      <c r="N72" s="8" t="n">
        <v>311.113415575582</v>
      </c>
      <c r="O72" s="9" t="n">
        <f aca="false">ROUND(H72*N72,2)</f>
        <v>756.63</v>
      </c>
      <c r="Q72" s="40"/>
      <c r="R72" s="0" t="n">
        <v>756.63</v>
      </c>
      <c r="S72" s="10" t="n">
        <f aca="false">O72-R72</f>
        <v>0</v>
      </c>
      <c r="T72" s="10"/>
      <c r="V72" s="10"/>
    </row>
    <row r="73" s="2" customFormat="true" ht="63" hidden="false" customHeight="false" outlineLevel="0" collapsed="false">
      <c r="A73" s="33" t="s">
        <v>137</v>
      </c>
      <c r="B73" s="34" t="s">
        <v>138</v>
      </c>
      <c r="C73" s="35" t="n">
        <v>42705</v>
      </c>
      <c r="D73" s="33" t="s">
        <v>23</v>
      </c>
      <c r="E73" s="36"/>
      <c r="F73" s="37" t="n">
        <v>595.16</v>
      </c>
      <c r="G73" s="38" t="n">
        <f aca="false">F73*0.2</f>
        <v>119.032</v>
      </c>
      <c r="H73" s="39" t="n">
        <v>1.913</v>
      </c>
      <c r="I73" s="42"/>
      <c r="M73" s="2" t="s">
        <v>132</v>
      </c>
      <c r="N73" s="43" t="n">
        <v>311.113415575582</v>
      </c>
      <c r="O73" s="4" t="n">
        <f aca="false">ROUND(H73*N73,2)</f>
        <v>595.16</v>
      </c>
      <c r="P73" s="40"/>
      <c r="Q73" s="40"/>
      <c r="R73" s="2" t="n">
        <v>595.16</v>
      </c>
      <c r="S73" s="10" t="n">
        <f aca="false">O73-R73</f>
        <v>0</v>
      </c>
      <c r="T73" s="40"/>
      <c r="V73" s="40"/>
    </row>
    <row r="74" s="2" customFormat="true" ht="63" hidden="false" customHeight="false" outlineLevel="0" collapsed="false">
      <c r="A74" s="33" t="s">
        <v>139</v>
      </c>
      <c r="B74" s="34" t="s">
        <v>140</v>
      </c>
      <c r="C74" s="35" t="n">
        <v>42705</v>
      </c>
      <c r="D74" s="33" t="s">
        <v>23</v>
      </c>
      <c r="E74" s="36"/>
      <c r="F74" s="37" t="n">
        <v>509.29</v>
      </c>
      <c r="G74" s="38" t="n">
        <f aca="false">F74*0.2</f>
        <v>101.858</v>
      </c>
      <c r="H74" s="39" t="n">
        <v>1.637</v>
      </c>
      <c r="I74" s="42"/>
      <c r="M74" s="2" t="s">
        <v>132</v>
      </c>
      <c r="N74" s="43" t="n">
        <v>311.113415575582</v>
      </c>
      <c r="O74" s="4" t="n">
        <f aca="false">ROUND(H74*N74,2)</f>
        <v>509.29</v>
      </c>
      <c r="P74" s="40"/>
      <c r="Q74" s="40"/>
      <c r="R74" s="2" t="n">
        <v>509.29</v>
      </c>
      <c r="S74" s="10" t="n">
        <f aca="false">O74-R74</f>
        <v>0</v>
      </c>
      <c r="T74" s="40"/>
      <c r="V74" s="40"/>
    </row>
    <row r="75" customFormat="false" ht="63" hidden="false" customHeight="false" outlineLevel="0" collapsed="false">
      <c r="A75" s="33" t="s">
        <v>141</v>
      </c>
      <c r="B75" s="34" t="s">
        <v>142</v>
      </c>
      <c r="C75" s="35" t="n">
        <v>42705</v>
      </c>
      <c r="D75" s="33" t="s">
        <v>23</v>
      </c>
      <c r="E75" s="36"/>
      <c r="F75" s="37" t="n">
        <v>482.23</v>
      </c>
      <c r="G75" s="38" t="n">
        <f aca="false">F75*0.2</f>
        <v>96.446</v>
      </c>
      <c r="H75" s="39" t="n">
        <v>1.55</v>
      </c>
      <c r="M75" s="7" t="s">
        <v>132</v>
      </c>
      <c r="N75" s="8" t="n">
        <v>311.113415575582</v>
      </c>
      <c r="O75" s="9" t="n">
        <f aca="false">ROUND(H75*N75,2)</f>
        <v>482.23</v>
      </c>
      <c r="Q75" s="40"/>
      <c r="R75" s="0" t="n">
        <v>482.23</v>
      </c>
      <c r="S75" s="10" t="n">
        <f aca="false">O75-R75</f>
        <v>0</v>
      </c>
      <c r="T75" s="10"/>
      <c r="V75" s="10"/>
    </row>
    <row r="76" customFormat="false" ht="63" hidden="false" customHeight="false" outlineLevel="0" collapsed="false">
      <c r="A76" s="33" t="s">
        <v>143</v>
      </c>
      <c r="B76" s="34" t="s">
        <v>144</v>
      </c>
      <c r="C76" s="35" t="n">
        <v>42705</v>
      </c>
      <c r="D76" s="33" t="s">
        <v>23</v>
      </c>
      <c r="E76" s="36"/>
      <c r="F76" s="37" t="n">
        <v>482.23</v>
      </c>
      <c r="G76" s="38" t="n">
        <f aca="false">F76*0.2</f>
        <v>96.446</v>
      </c>
      <c r="H76" s="39" t="n">
        <v>1.55</v>
      </c>
      <c r="M76" s="7" t="s">
        <v>132</v>
      </c>
      <c r="N76" s="8" t="n">
        <v>311.113415575582</v>
      </c>
      <c r="O76" s="9" t="n">
        <f aca="false">ROUND(H76*N76,2)</f>
        <v>482.23</v>
      </c>
      <c r="Q76" s="40"/>
      <c r="R76" s="0" t="n">
        <v>482.23</v>
      </c>
      <c r="S76" s="10" t="n">
        <f aca="false">O76-R76</f>
        <v>0</v>
      </c>
      <c r="T76" s="10"/>
      <c r="V76" s="10"/>
    </row>
    <row r="77" customFormat="false" ht="63" hidden="false" customHeight="false" outlineLevel="0" collapsed="false">
      <c r="A77" s="33" t="s">
        <v>145</v>
      </c>
      <c r="B77" s="34" t="s">
        <v>146</v>
      </c>
      <c r="C77" s="35" t="n">
        <v>42705</v>
      </c>
      <c r="D77" s="33" t="s">
        <v>23</v>
      </c>
      <c r="E77" s="36"/>
      <c r="F77" s="37" t="n">
        <v>479.11</v>
      </c>
      <c r="G77" s="38" t="n">
        <f aca="false">F77*0.2</f>
        <v>95.822</v>
      </c>
      <c r="H77" s="39" t="n">
        <v>1.54</v>
      </c>
      <c r="M77" s="7" t="s">
        <v>132</v>
      </c>
      <c r="N77" s="8" t="n">
        <v>311.113415575582</v>
      </c>
      <c r="O77" s="9" t="n">
        <f aca="false">ROUND(H77*N77,2)</f>
        <v>479.11</v>
      </c>
      <c r="Q77" s="40"/>
      <c r="R77" s="0" t="n">
        <v>479.11</v>
      </c>
      <c r="S77" s="10" t="n">
        <f aca="false">O77-R77</f>
        <v>0</v>
      </c>
      <c r="T77" s="10"/>
      <c r="V77" s="10"/>
    </row>
    <row r="78" s="2" customFormat="true" ht="77.25" hidden="false" customHeight="true" outlineLevel="0" collapsed="false">
      <c r="A78" s="33" t="s">
        <v>147</v>
      </c>
      <c r="B78" s="34" t="s">
        <v>148</v>
      </c>
      <c r="C78" s="35" t="n">
        <v>42705</v>
      </c>
      <c r="D78" s="33" t="s">
        <v>23</v>
      </c>
      <c r="E78" s="36"/>
      <c r="F78" s="37" t="n">
        <v>980.01</v>
      </c>
      <c r="G78" s="38" t="n">
        <f aca="false">F78*0.2</f>
        <v>196.002</v>
      </c>
      <c r="H78" s="39" t="n">
        <v>3.15</v>
      </c>
      <c r="I78" s="45"/>
      <c r="M78" s="2" t="s">
        <v>132</v>
      </c>
      <c r="N78" s="43" t="n">
        <v>311.113415575582</v>
      </c>
      <c r="O78" s="4" t="n">
        <f aca="false">ROUND(H78*N78,2)</f>
        <v>980.01</v>
      </c>
      <c r="P78" s="40"/>
      <c r="Q78" s="40"/>
      <c r="R78" s="2" t="n">
        <v>980.01</v>
      </c>
      <c r="S78" s="10" t="n">
        <f aca="false">O78-R78</f>
        <v>0</v>
      </c>
      <c r="T78" s="40"/>
      <c r="V78" s="40"/>
    </row>
    <row r="79" customFormat="false" ht="63" hidden="false" customHeight="false" outlineLevel="0" collapsed="false">
      <c r="A79" s="33" t="s">
        <v>149</v>
      </c>
      <c r="B79" s="34" t="s">
        <v>150</v>
      </c>
      <c r="C79" s="35" t="n">
        <v>42705</v>
      </c>
      <c r="D79" s="33" t="s">
        <v>23</v>
      </c>
      <c r="E79" s="36"/>
      <c r="F79" s="37" t="n">
        <v>1064.01</v>
      </c>
      <c r="G79" s="38" t="n">
        <f aca="false">F79*0.2</f>
        <v>212.802</v>
      </c>
      <c r="H79" s="39" t="n">
        <v>3.42</v>
      </c>
      <c r="M79" s="7" t="s">
        <v>132</v>
      </c>
      <c r="N79" s="8" t="n">
        <v>311.113415575582</v>
      </c>
      <c r="O79" s="9" t="n">
        <f aca="false">ROUND(H79*N79,2)</f>
        <v>1064.01</v>
      </c>
      <c r="Q79" s="40"/>
      <c r="R79" s="0" t="n">
        <v>1064.01</v>
      </c>
      <c r="S79" s="10" t="n">
        <f aca="false">O79-R79</f>
        <v>0</v>
      </c>
      <c r="T79" s="10"/>
      <c r="V79" s="10"/>
    </row>
    <row r="80" customFormat="false" ht="63" hidden="false" customHeight="false" outlineLevel="0" collapsed="false">
      <c r="A80" s="33" t="s">
        <v>151</v>
      </c>
      <c r="B80" s="34" t="s">
        <v>152</v>
      </c>
      <c r="C80" s="35" t="n">
        <v>42705</v>
      </c>
      <c r="D80" s="33" t="s">
        <v>23</v>
      </c>
      <c r="E80" s="36"/>
      <c r="F80" s="37" t="n">
        <v>1064.01</v>
      </c>
      <c r="G80" s="38" t="n">
        <f aca="false">F80*0.2</f>
        <v>212.802</v>
      </c>
      <c r="H80" s="39" t="n">
        <v>3.42</v>
      </c>
      <c r="M80" s="7" t="s">
        <v>132</v>
      </c>
      <c r="N80" s="8" t="n">
        <v>311.113415575582</v>
      </c>
      <c r="O80" s="9" t="n">
        <f aca="false">ROUND(H80*N80,2)</f>
        <v>1064.01</v>
      </c>
      <c r="Q80" s="40"/>
      <c r="R80" s="0" t="n">
        <v>1064.01</v>
      </c>
      <c r="S80" s="10" t="n">
        <f aca="false">O80-R80</f>
        <v>0</v>
      </c>
      <c r="T80" s="10"/>
      <c r="V80" s="10"/>
    </row>
    <row r="81" customFormat="false" ht="63" hidden="false" customHeight="false" outlineLevel="0" collapsed="false">
      <c r="A81" s="33" t="s">
        <v>153</v>
      </c>
      <c r="B81" s="34" t="s">
        <v>154</v>
      </c>
      <c r="C81" s="35" t="n">
        <v>42705</v>
      </c>
      <c r="D81" s="33" t="s">
        <v>23</v>
      </c>
      <c r="E81" s="36"/>
      <c r="F81" s="37" t="n">
        <v>423.11</v>
      </c>
      <c r="G81" s="38" t="n">
        <f aca="false">F81*0.2</f>
        <v>84.622</v>
      </c>
      <c r="H81" s="39" t="n">
        <v>1.36</v>
      </c>
      <c r="I81" s="4"/>
      <c r="M81" s="7" t="s">
        <v>132</v>
      </c>
      <c r="N81" s="8" t="n">
        <v>311.113415575582</v>
      </c>
      <c r="O81" s="9" t="n">
        <f aca="false">ROUND(H81*N81,2)</f>
        <v>423.11</v>
      </c>
      <c r="Q81" s="40"/>
      <c r="R81" s="0" t="n">
        <v>423.11</v>
      </c>
      <c r="S81" s="10" t="n">
        <f aca="false">O81-R81</f>
        <v>0</v>
      </c>
      <c r="T81" s="10"/>
      <c r="V81" s="10"/>
    </row>
    <row r="82" customFormat="false" ht="63" hidden="false" customHeight="false" outlineLevel="0" collapsed="false">
      <c r="A82" s="33" t="s">
        <v>155</v>
      </c>
      <c r="B82" s="34" t="s">
        <v>156</v>
      </c>
      <c r="C82" s="35" t="n">
        <v>42705</v>
      </c>
      <c r="D82" s="33" t="s">
        <v>23</v>
      </c>
      <c r="E82" s="36"/>
      <c r="F82" s="37" t="n">
        <v>423.11</v>
      </c>
      <c r="G82" s="38" t="n">
        <f aca="false">F82*0.2</f>
        <v>84.622</v>
      </c>
      <c r="H82" s="39" t="n">
        <v>1.36</v>
      </c>
      <c r="I82" s="4"/>
      <c r="M82" s="7" t="s">
        <v>132</v>
      </c>
      <c r="N82" s="8" t="n">
        <v>311.113415575582</v>
      </c>
      <c r="O82" s="9" t="n">
        <f aca="false">ROUND(H82*N82,2)</f>
        <v>423.11</v>
      </c>
      <c r="Q82" s="40"/>
      <c r="R82" s="0" t="n">
        <v>423.11</v>
      </c>
      <c r="S82" s="10" t="n">
        <f aca="false">O82-R82</f>
        <v>0</v>
      </c>
      <c r="T82" s="10"/>
      <c r="V82" s="10"/>
    </row>
    <row r="83" customFormat="false" ht="63" hidden="false" customHeight="false" outlineLevel="0" collapsed="false">
      <c r="A83" s="33" t="s">
        <v>157</v>
      </c>
      <c r="B83" s="34" t="s">
        <v>158</v>
      </c>
      <c r="C83" s="35" t="n">
        <v>42705</v>
      </c>
      <c r="D83" s="33" t="s">
        <v>23</v>
      </c>
      <c r="E83" s="36"/>
      <c r="F83" s="37" t="n">
        <v>487.51</v>
      </c>
      <c r="G83" s="38" t="n">
        <f aca="false">F83*0.2</f>
        <v>97.502</v>
      </c>
      <c r="H83" s="39" t="n">
        <v>1.567</v>
      </c>
      <c r="M83" s="7" t="s">
        <v>132</v>
      </c>
      <c r="N83" s="8" t="n">
        <v>311.113415575582</v>
      </c>
      <c r="O83" s="9" t="n">
        <f aca="false">ROUND(H83*N83,2)</f>
        <v>487.51</v>
      </c>
      <c r="Q83" s="40"/>
      <c r="R83" s="0" t="n">
        <v>487.51</v>
      </c>
      <c r="S83" s="10" t="n">
        <f aca="false">O83-R83</f>
        <v>0</v>
      </c>
      <c r="T83" s="10"/>
      <c r="V83" s="10"/>
    </row>
    <row r="84" customFormat="false" ht="63" hidden="false" customHeight="false" outlineLevel="0" collapsed="false">
      <c r="A84" s="33" t="s">
        <v>159</v>
      </c>
      <c r="B84" s="34" t="s">
        <v>160</v>
      </c>
      <c r="C84" s="35" t="n">
        <v>42705</v>
      </c>
      <c r="D84" s="33" t="s">
        <v>23</v>
      </c>
      <c r="E84" s="36"/>
      <c r="F84" s="37" t="n">
        <v>487.51</v>
      </c>
      <c r="G84" s="38" t="n">
        <f aca="false">F84*0.2</f>
        <v>97.502</v>
      </c>
      <c r="H84" s="39" t="n">
        <v>1.567</v>
      </c>
      <c r="M84" s="7" t="s">
        <v>132</v>
      </c>
      <c r="N84" s="8" t="n">
        <v>311.113415575582</v>
      </c>
      <c r="O84" s="9" t="n">
        <f aca="false">ROUND(H84*N84,2)</f>
        <v>487.51</v>
      </c>
      <c r="Q84" s="40"/>
      <c r="R84" s="0" t="n">
        <v>487.51</v>
      </c>
      <c r="S84" s="10" t="n">
        <f aca="false">O84-R84</f>
        <v>0</v>
      </c>
      <c r="T84" s="10"/>
      <c r="V84" s="10"/>
    </row>
    <row r="85" customFormat="false" ht="63" hidden="false" customHeight="false" outlineLevel="0" collapsed="false">
      <c r="A85" s="33" t="s">
        <v>161</v>
      </c>
      <c r="B85" s="34" t="s">
        <v>162</v>
      </c>
      <c r="C85" s="35" t="n">
        <v>42705</v>
      </c>
      <c r="D85" s="33" t="s">
        <v>23</v>
      </c>
      <c r="E85" s="36"/>
      <c r="F85" s="37" t="n">
        <v>1144.9</v>
      </c>
      <c r="G85" s="38" t="n">
        <f aca="false">F85*0.2</f>
        <v>228.98</v>
      </c>
      <c r="H85" s="39" t="n">
        <v>3.68</v>
      </c>
      <c r="M85" s="7" t="s">
        <v>132</v>
      </c>
      <c r="N85" s="8" t="n">
        <v>311.113415575582</v>
      </c>
      <c r="O85" s="9" t="n">
        <f aca="false">ROUND(H85*N85,2)</f>
        <v>1144.9</v>
      </c>
      <c r="Q85" s="40"/>
      <c r="R85" s="0" t="n">
        <v>1144.9</v>
      </c>
      <c r="S85" s="10" t="n">
        <f aca="false">O85-R85</f>
        <v>0</v>
      </c>
      <c r="T85" s="10"/>
      <c r="V85" s="10"/>
    </row>
    <row r="86" customFormat="false" ht="63" hidden="false" customHeight="false" outlineLevel="0" collapsed="false">
      <c r="A86" s="33" t="s">
        <v>163</v>
      </c>
      <c r="B86" s="34" t="s">
        <v>164</v>
      </c>
      <c r="C86" s="35" t="n">
        <v>42705</v>
      </c>
      <c r="D86" s="33" t="s">
        <v>23</v>
      </c>
      <c r="E86" s="36"/>
      <c r="F86" s="37" t="n">
        <v>1144.9</v>
      </c>
      <c r="G86" s="38" t="n">
        <f aca="false">F86*0.2</f>
        <v>228.98</v>
      </c>
      <c r="H86" s="39" t="n">
        <v>3.68</v>
      </c>
      <c r="M86" s="7" t="s">
        <v>132</v>
      </c>
      <c r="N86" s="8" t="n">
        <v>311.113415575582</v>
      </c>
      <c r="O86" s="9" t="n">
        <f aca="false">ROUND(H86*N86,2)</f>
        <v>1144.9</v>
      </c>
      <c r="Q86" s="40"/>
      <c r="R86" s="0" t="n">
        <v>1144.9</v>
      </c>
      <c r="S86" s="10" t="n">
        <f aca="false">O86-R86</f>
        <v>0</v>
      </c>
      <c r="T86" s="10"/>
      <c r="V86" s="10"/>
    </row>
    <row r="87" s="2" customFormat="true" ht="63" hidden="false" customHeight="false" outlineLevel="0" collapsed="false">
      <c r="A87" s="33" t="s">
        <v>165</v>
      </c>
      <c r="B87" s="34" t="s">
        <v>166</v>
      </c>
      <c r="C87" s="35" t="n">
        <v>42705</v>
      </c>
      <c r="D87" s="33" t="s">
        <v>23</v>
      </c>
      <c r="E87" s="36"/>
      <c r="F87" s="37" t="n">
        <v>981.87</v>
      </c>
      <c r="G87" s="38" t="n">
        <f aca="false">F87*0.2</f>
        <v>196.374</v>
      </c>
      <c r="H87" s="39" t="n">
        <v>3.156</v>
      </c>
      <c r="I87" s="48"/>
      <c r="M87" s="2" t="s">
        <v>132</v>
      </c>
      <c r="N87" s="43" t="n">
        <v>311.113415575582</v>
      </c>
      <c r="O87" s="4" t="n">
        <f aca="false">ROUND(H87*N87,2)</f>
        <v>981.87</v>
      </c>
      <c r="P87" s="40"/>
      <c r="Q87" s="40"/>
      <c r="R87" s="2" t="n">
        <v>981.87</v>
      </c>
      <c r="S87" s="10" t="n">
        <f aca="false">O87-R87</f>
        <v>0</v>
      </c>
      <c r="T87" s="40"/>
      <c r="V87" s="40"/>
    </row>
    <row r="88" s="2" customFormat="true" ht="63" hidden="false" customHeight="false" outlineLevel="0" collapsed="false">
      <c r="A88" s="33" t="s">
        <v>167</v>
      </c>
      <c r="B88" s="34" t="s">
        <v>168</v>
      </c>
      <c r="C88" s="35" t="n">
        <v>42705</v>
      </c>
      <c r="D88" s="33" t="s">
        <v>23</v>
      </c>
      <c r="E88" s="36"/>
      <c r="F88" s="37" t="n">
        <v>981.87</v>
      </c>
      <c r="G88" s="38" t="n">
        <f aca="false">F88*0.2</f>
        <v>196.374</v>
      </c>
      <c r="H88" s="39" t="n">
        <v>3.156</v>
      </c>
      <c r="I88" s="44"/>
      <c r="M88" s="2" t="s">
        <v>132</v>
      </c>
      <c r="N88" s="43" t="n">
        <v>311.113415575582</v>
      </c>
      <c r="O88" s="4" t="n">
        <f aca="false">ROUND(H88*N88,2)</f>
        <v>981.87</v>
      </c>
      <c r="P88" s="40"/>
      <c r="Q88" s="40"/>
      <c r="R88" s="2" t="n">
        <v>981.87</v>
      </c>
      <c r="S88" s="10" t="n">
        <f aca="false">O88-R88</f>
        <v>0</v>
      </c>
      <c r="T88" s="40"/>
      <c r="V88" s="40"/>
    </row>
    <row r="89" s="2" customFormat="true" ht="63" hidden="false" customHeight="false" outlineLevel="0" collapsed="false">
      <c r="A89" s="33" t="s">
        <v>169</v>
      </c>
      <c r="B89" s="34" t="s">
        <v>170</v>
      </c>
      <c r="C89" s="35" t="n">
        <v>42705</v>
      </c>
      <c r="D89" s="33" t="s">
        <v>23</v>
      </c>
      <c r="E89" s="36"/>
      <c r="F89" s="37" t="n">
        <v>1144.9</v>
      </c>
      <c r="G89" s="38" t="n">
        <f aca="false">F89*0.2</f>
        <v>228.98</v>
      </c>
      <c r="H89" s="39" t="n">
        <v>3.68</v>
      </c>
      <c r="I89" s="46"/>
      <c r="M89" s="2" t="s">
        <v>132</v>
      </c>
      <c r="N89" s="43" t="n">
        <v>311.113415575582</v>
      </c>
      <c r="O89" s="4" t="n">
        <f aca="false">ROUND(H89*N89,2)</f>
        <v>1144.9</v>
      </c>
      <c r="P89" s="40"/>
      <c r="Q89" s="40"/>
      <c r="R89" s="2" t="n">
        <v>1144.9</v>
      </c>
      <c r="S89" s="10" t="n">
        <f aca="false">O89-R89</f>
        <v>0</v>
      </c>
      <c r="T89" s="40"/>
      <c r="V89" s="40"/>
    </row>
    <row r="90" s="2" customFormat="true" ht="63" hidden="false" customHeight="false" outlineLevel="0" collapsed="false">
      <c r="A90" s="33" t="s">
        <v>171</v>
      </c>
      <c r="B90" s="34" t="s">
        <v>172</v>
      </c>
      <c r="C90" s="35" t="n">
        <v>42705</v>
      </c>
      <c r="D90" s="33" t="s">
        <v>23</v>
      </c>
      <c r="E90" s="36"/>
      <c r="F90" s="37" t="n">
        <v>1144.9</v>
      </c>
      <c r="G90" s="38" t="n">
        <f aca="false">F90*0.2</f>
        <v>228.98</v>
      </c>
      <c r="H90" s="39" t="n">
        <v>3.68</v>
      </c>
      <c r="I90" s="46"/>
      <c r="M90" s="2" t="s">
        <v>132</v>
      </c>
      <c r="N90" s="43" t="n">
        <v>311.113415575582</v>
      </c>
      <c r="O90" s="4" t="n">
        <f aca="false">ROUND(H90*N90,2)</f>
        <v>1144.9</v>
      </c>
      <c r="P90" s="40"/>
      <c r="Q90" s="40"/>
      <c r="R90" s="2" t="n">
        <v>1144.9</v>
      </c>
      <c r="S90" s="10" t="n">
        <f aca="false">O90-R90</f>
        <v>0</v>
      </c>
      <c r="T90" s="40"/>
      <c r="V90" s="40"/>
    </row>
    <row r="91" customFormat="false" ht="63" hidden="false" customHeight="false" outlineLevel="0" collapsed="false">
      <c r="A91" s="33" t="s">
        <v>173</v>
      </c>
      <c r="B91" s="34" t="s">
        <v>174</v>
      </c>
      <c r="C91" s="35" t="n">
        <v>42705</v>
      </c>
      <c r="D91" s="33" t="s">
        <v>23</v>
      </c>
      <c r="E91" s="36"/>
      <c r="F91" s="37" t="n">
        <v>1144.9</v>
      </c>
      <c r="G91" s="38" t="n">
        <f aca="false">F91*0.2</f>
        <v>228.98</v>
      </c>
      <c r="H91" s="39" t="n">
        <v>3.68</v>
      </c>
      <c r="M91" s="7" t="s">
        <v>132</v>
      </c>
      <c r="N91" s="8" t="n">
        <v>311.113415575582</v>
      </c>
      <c r="O91" s="9" t="n">
        <f aca="false">ROUND(H91*N91,2)</f>
        <v>1144.9</v>
      </c>
      <c r="Q91" s="40"/>
      <c r="R91" s="0" t="n">
        <v>1144.9</v>
      </c>
      <c r="S91" s="10" t="n">
        <f aca="false">O91-R91</f>
        <v>0</v>
      </c>
      <c r="T91" s="10"/>
      <c r="V91" s="10"/>
    </row>
    <row r="92" customFormat="false" ht="63" hidden="false" customHeight="false" outlineLevel="0" collapsed="false">
      <c r="A92" s="33" t="s">
        <v>175</v>
      </c>
      <c r="B92" s="34" t="s">
        <v>176</v>
      </c>
      <c r="C92" s="35" t="n">
        <v>42705</v>
      </c>
      <c r="D92" s="33" t="s">
        <v>23</v>
      </c>
      <c r="E92" s="36"/>
      <c r="F92" s="37" t="n">
        <v>877.34</v>
      </c>
      <c r="G92" s="38" t="n">
        <f aca="false">F92*0.2</f>
        <v>175.468</v>
      </c>
      <c r="H92" s="39" t="n">
        <v>2.82</v>
      </c>
      <c r="M92" s="7" t="s">
        <v>132</v>
      </c>
      <c r="N92" s="8" t="n">
        <v>311.113415575582</v>
      </c>
      <c r="O92" s="9" t="n">
        <f aca="false">ROUND(H92*N92,2)</f>
        <v>877.34</v>
      </c>
      <c r="Q92" s="40"/>
      <c r="R92" s="0" t="n">
        <v>877.34</v>
      </c>
      <c r="S92" s="10" t="n">
        <f aca="false">O92-R92</f>
        <v>0</v>
      </c>
      <c r="T92" s="10"/>
      <c r="V92" s="10"/>
    </row>
    <row r="93" customFormat="false" ht="63" hidden="false" customHeight="false" outlineLevel="0" collapsed="false">
      <c r="A93" s="33" t="s">
        <v>177</v>
      </c>
      <c r="B93" s="34" t="s">
        <v>178</v>
      </c>
      <c r="C93" s="35" t="n">
        <v>42705</v>
      </c>
      <c r="D93" s="33" t="s">
        <v>23</v>
      </c>
      <c r="E93" s="36"/>
      <c r="F93" s="37" t="n">
        <v>877.34</v>
      </c>
      <c r="G93" s="38" t="n">
        <f aca="false">F93*0.2</f>
        <v>175.468</v>
      </c>
      <c r="H93" s="39" t="n">
        <v>2.82</v>
      </c>
      <c r="M93" s="7" t="s">
        <v>132</v>
      </c>
      <c r="N93" s="8" t="n">
        <v>311.113415575582</v>
      </c>
      <c r="O93" s="9" t="n">
        <f aca="false">ROUND(H93*N93,2)</f>
        <v>877.34</v>
      </c>
      <c r="Q93" s="40"/>
      <c r="R93" s="0" t="n">
        <v>877.34</v>
      </c>
      <c r="S93" s="10" t="n">
        <f aca="false">O93-R93</f>
        <v>0</v>
      </c>
      <c r="T93" s="10"/>
      <c r="V93" s="10"/>
    </row>
    <row r="94" customFormat="false" ht="63" hidden="false" customHeight="false" outlineLevel="0" collapsed="false">
      <c r="A94" s="33" t="s">
        <v>179</v>
      </c>
      <c r="B94" s="34" t="s">
        <v>180</v>
      </c>
      <c r="C94" s="35" t="n">
        <v>42705</v>
      </c>
      <c r="D94" s="33" t="s">
        <v>23</v>
      </c>
      <c r="E94" s="36"/>
      <c r="F94" s="37" t="n">
        <v>342.85</v>
      </c>
      <c r="G94" s="38" t="n">
        <f aca="false">F94*0.2</f>
        <v>68.57</v>
      </c>
      <c r="H94" s="39" t="n">
        <v>1.102</v>
      </c>
      <c r="M94" s="7" t="s">
        <v>132</v>
      </c>
      <c r="N94" s="8" t="n">
        <v>311.113415575582</v>
      </c>
      <c r="O94" s="9" t="n">
        <f aca="false">ROUND(H94*N94,2)</f>
        <v>342.85</v>
      </c>
      <c r="Q94" s="40"/>
      <c r="R94" s="0" t="n">
        <v>342.85</v>
      </c>
      <c r="S94" s="10" t="n">
        <f aca="false">O94-R94</f>
        <v>0</v>
      </c>
      <c r="T94" s="10"/>
      <c r="V94" s="10"/>
    </row>
    <row r="95" customFormat="false" ht="63" hidden="false" customHeight="false" outlineLevel="0" collapsed="false">
      <c r="A95" s="33" t="s">
        <v>181</v>
      </c>
      <c r="B95" s="34" t="s">
        <v>182</v>
      </c>
      <c r="C95" s="35" t="n">
        <v>42705</v>
      </c>
      <c r="D95" s="33" t="s">
        <v>23</v>
      </c>
      <c r="E95" s="36"/>
      <c r="F95" s="37" t="n">
        <v>460.45</v>
      </c>
      <c r="G95" s="38" t="n">
        <f aca="false">F95*0.2</f>
        <v>92.09</v>
      </c>
      <c r="H95" s="39" t="n">
        <v>1.48</v>
      </c>
      <c r="M95" s="7" t="s">
        <v>132</v>
      </c>
      <c r="N95" s="8" t="n">
        <v>311.113415575582</v>
      </c>
      <c r="O95" s="9" t="n">
        <f aca="false">ROUND(H95*N95,2)</f>
        <v>460.45</v>
      </c>
      <c r="Q95" s="40"/>
      <c r="R95" s="0" t="n">
        <v>460.45</v>
      </c>
      <c r="S95" s="10" t="n">
        <f aca="false">O95-R95</f>
        <v>0</v>
      </c>
      <c r="T95" s="10"/>
      <c r="V95" s="10"/>
    </row>
    <row r="96" customFormat="false" ht="63" hidden="false" customHeight="false" outlineLevel="0" collapsed="false">
      <c r="A96" s="33" t="s">
        <v>183</v>
      </c>
      <c r="B96" s="34" t="s">
        <v>184</v>
      </c>
      <c r="C96" s="35" t="n">
        <v>42705</v>
      </c>
      <c r="D96" s="33" t="s">
        <v>23</v>
      </c>
      <c r="E96" s="36"/>
      <c r="F96" s="37" t="n">
        <v>460.45</v>
      </c>
      <c r="G96" s="38" t="n">
        <f aca="false">F96*0.2</f>
        <v>92.09</v>
      </c>
      <c r="H96" s="39" t="n">
        <v>1.48</v>
      </c>
      <c r="M96" s="7" t="s">
        <v>132</v>
      </c>
      <c r="N96" s="8" t="n">
        <v>311.113415575582</v>
      </c>
      <c r="O96" s="9" t="n">
        <f aca="false">ROUND(H96*N96,2)</f>
        <v>460.45</v>
      </c>
      <c r="Q96" s="40"/>
      <c r="R96" s="0" t="n">
        <v>460.45</v>
      </c>
      <c r="S96" s="10" t="n">
        <f aca="false">O96-R96</f>
        <v>0</v>
      </c>
      <c r="T96" s="10"/>
      <c r="V96" s="10"/>
    </row>
    <row r="97" customFormat="false" ht="63" hidden="false" customHeight="false" outlineLevel="0" collapsed="false">
      <c r="A97" s="33" t="s">
        <v>185</v>
      </c>
      <c r="B97" s="34" t="s">
        <v>186</v>
      </c>
      <c r="C97" s="35" t="n">
        <v>42705</v>
      </c>
      <c r="D97" s="33" t="s">
        <v>23</v>
      </c>
      <c r="E97" s="36"/>
      <c r="F97" s="37" t="n">
        <v>1244.45</v>
      </c>
      <c r="G97" s="38" t="n">
        <f aca="false">F97*0.2</f>
        <v>248.89</v>
      </c>
      <c r="H97" s="39" t="n">
        <v>4</v>
      </c>
      <c r="M97" s="7" t="s">
        <v>132</v>
      </c>
      <c r="N97" s="8" t="n">
        <v>311.113415575582</v>
      </c>
      <c r="O97" s="9" t="n">
        <f aca="false">ROUND(H97*N97,2)</f>
        <v>1244.45</v>
      </c>
      <c r="Q97" s="40"/>
      <c r="R97" s="0" t="n">
        <v>1244.45</v>
      </c>
      <c r="S97" s="10" t="n">
        <f aca="false">O97-R97</f>
        <v>0</v>
      </c>
      <c r="T97" s="10"/>
      <c r="V97" s="10"/>
    </row>
    <row r="98" s="2" customFormat="true" ht="63" hidden="false" customHeight="false" outlineLevel="0" collapsed="false">
      <c r="A98" s="33" t="s">
        <v>187</v>
      </c>
      <c r="B98" s="34" t="s">
        <v>188</v>
      </c>
      <c r="C98" s="35" t="n">
        <v>42705</v>
      </c>
      <c r="D98" s="33" t="s">
        <v>23</v>
      </c>
      <c r="E98" s="36"/>
      <c r="F98" s="37" t="n">
        <v>1244.45</v>
      </c>
      <c r="G98" s="38" t="n">
        <f aca="false">F98*0.2</f>
        <v>248.89</v>
      </c>
      <c r="H98" s="39" t="n">
        <v>4</v>
      </c>
      <c r="I98" s="45"/>
      <c r="M98" s="2" t="s">
        <v>132</v>
      </c>
      <c r="N98" s="43" t="n">
        <v>311.113415575582</v>
      </c>
      <c r="O98" s="4" t="n">
        <f aca="false">ROUND(H98*N98,2)</f>
        <v>1244.45</v>
      </c>
      <c r="P98" s="40"/>
      <c r="Q98" s="40"/>
      <c r="R98" s="2" t="n">
        <v>1244.45</v>
      </c>
      <c r="S98" s="10" t="n">
        <f aca="false">O98-R98</f>
        <v>0</v>
      </c>
      <c r="T98" s="40"/>
      <c r="V98" s="40"/>
    </row>
    <row r="99" s="2" customFormat="true" ht="63" hidden="false" customHeight="false" outlineLevel="0" collapsed="false">
      <c r="A99" s="33" t="s">
        <v>189</v>
      </c>
      <c r="B99" s="34" t="s">
        <v>190</v>
      </c>
      <c r="C99" s="35" t="n">
        <v>42705</v>
      </c>
      <c r="D99" s="33" t="s">
        <v>23</v>
      </c>
      <c r="E99" s="36"/>
      <c r="F99" s="37" t="n">
        <v>1244.45</v>
      </c>
      <c r="G99" s="38" t="n">
        <f aca="false">F99*0.2</f>
        <v>248.89</v>
      </c>
      <c r="H99" s="39" t="n">
        <v>4</v>
      </c>
      <c r="I99" s="44"/>
      <c r="M99" s="2" t="s">
        <v>132</v>
      </c>
      <c r="N99" s="43" t="n">
        <v>311.113415575582</v>
      </c>
      <c r="O99" s="4" t="n">
        <f aca="false">ROUND(H99*N99,2)</f>
        <v>1244.45</v>
      </c>
      <c r="P99" s="40"/>
      <c r="Q99" s="40"/>
      <c r="R99" s="2" t="n">
        <v>1244.45</v>
      </c>
      <c r="S99" s="10" t="n">
        <f aca="false">O99-R99</f>
        <v>0</v>
      </c>
      <c r="T99" s="40"/>
      <c r="V99" s="40"/>
    </row>
    <row r="100" s="2" customFormat="true" ht="63" hidden="false" customHeight="false" outlineLevel="0" collapsed="false">
      <c r="A100" s="33" t="s">
        <v>191</v>
      </c>
      <c r="B100" s="34" t="s">
        <v>192</v>
      </c>
      <c r="C100" s="35" t="n">
        <v>42705</v>
      </c>
      <c r="D100" s="33" t="s">
        <v>23</v>
      </c>
      <c r="E100" s="36"/>
      <c r="F100" s="37" t="n">
        <v>1079.56</v>
      </c>
      <c r="G100" s="38" t="n">
        <f aca="false">F100*0.2</f>
        <v>215.912</v>
      </c>
      <c r="H100" s="39" t="n">
        <v>3.47</v>
      </c>
      <c r="I100" s="46"/>
      <c r="M100" s="2" t="s">
        <v>132</v>
      </c>
      <c r="N100" s="43" t="n">
        <v>311.113415575582</v>
      </c>
      <c r="O100" s="4" t="n">
        <f aca="false">ROUND(H100*N100,2)</f>
        <v>1079.56</v>
      </c>
      <c r="P100" s="40"/>
      <c r="Q100" s="40"/>
      <c r="R100" s="2" t="n">
        <v>1079.56</v>
      </c>
      <c r="S100" s="10" t="n">
        <f aca="false">O100-R100</f>
        <v>0</v>
      </c>
      <c r="T100" s="40"/>
      <c r="V100" s="40"/>
    </row>
    <row r="101" s="2" customFormat="true" ht="63" hidden="false" customHeight="false" outlineLevel="0" collapsed="false">
      <c r="A101" s="33" t="s">
        <v>193</v>
      </c>
      <c r="B101" s="34" t="s">
        <v>194</v>
      </c>
      <c r="C101" s="35" t="n">
        <v>42705</v>
      </c>
      <c r="D101" s="33" t="s">
        <v>23</v>
      </c>
      <c r="E101" s="36"/>
      <c r="F101" s="37" t="n">
        <v>1244.45</v>
      </c>
      <c r="G101" s="38" t="n">
        <f aca="false">F101*0.2</f>
        <v>248.89</v>
      </c>
      <c r="H101" s="39" t="n">
        <v>4</v>
      </c>
      <c r="I101" s="46"/>
      <c r="M101" s="2" t="s">
        <v>132</v>
      </c>
      <c r="N101" s="43" t="n">
        <v>311.113415575582</v>
      </c>
      <c r="O101" s="4" t="n">
        <f aca="false">ROUND(H101*N101,2)</f>
        <v>1244.45</v>
      </c>
      <c r="P101" s="40"/>
      <c r="Q101" s="40"/>
      <c r="R101" s="2" t="n">
        <v>1244.45</v>
      </c>
      <c r="S101" s="10" t="n">
        <f aca="false">O101-R101</f>
        <v>0</v>
      </c>
      <c r="T101" s="40"/>
      <c r="V101" s="40"/>
    </row>
    <row r="102" s="2" customFormat="true" ht="63" hidden="false" customHeight="false" outlineLevel="0" collapsed="false">
      <c r="A102" s="33" t="s">
        <v>195</v>
      </c>
      <c r="B102" s="34" t="s">
        <v>196</v>
      </c>
      <c r="C102" s="35" t="n">
        <v>42705</v>
      </c>
      <c r="D102" s="33" t="s">
        <v>23</v>
      </c>
      <c r="E102" s="36"/>
      <c r="F102" s="37" t="n">
        <v>1082.67</v>
      </c>
      <c r="G102" s="38" t="n">
        <f aca="false">F102*0.2</f>
        <v>216.534</v>
      </c>
      <c r="H102" s="39" t="n">
        <v>3.48</v>
      </c>
      <c r="I102" s="46"/>
      <c r="M102" s="2" t="s">
        <v>132</v>
      </c>
      <c r="N102" s="43" t="n">
        <v>311.113415575582</v>
      </c>
      <c r="O102" s="4" t="n">
        <f aca="false">ROUND(H102*N102,2)</f>
        <v>1082.67</v>
      </c>
      <c r="P102" s="40"/>
      <c r="Q102" s="40"/>
      <c r="R102" s="2" t="n">
        <v>1082.67</v>
      </c>
      <c r="S102" s="10" t="n">
        <f aca="false">O102-R102</f>
        <v>0</v>
      </c>
      <c r="T102" s="40"/>
      <c r="V102" s="40"/>
    </row>
    <row r="103" s="2" customFormat="true" ht="63" hidden="false" customHeight="false" outlineLevel="0" collapsed="false">
      <c r="A103" s="33" t="s">
        <v>197</v>
      </c>
      <c r="B103" s="34" t="s">
        <v>198</v>
      </c>
      <c r="C103" s="35" t="n">
        <v>42705</v>
      </c>
      <c r="D103" s="33" t="s">
        <v>23</v>
      </c>
      <c r="E103" s="36"/>
      <c r="F103" s="37" t="n">
        <v>1244.45</v>
      </c>
      <c r="G103" s="38" t="n">
        <f aca="false">F103*0.2</f>
        <v>248.89</v>
      </c>
      <c r="H103" s="39" t="n">
        <v>4</v>
      </c>
      <c r="I103" s="46"/>
      <c r="M103" s="2" t="s">
        <v>132</v>
      </c>
      <c r="N103" s="43" t="n">
        <v>311.113415575582</v>
      </c>
      <c r="O103" s="4" t="n">
        <f aca="false">ROUND(H103*N103,2)</f>
        <v>1244.45</v>
      </c>
      <c r="P103" s="40"/>
      <c r="Q103" s="40"/>
      <c r="R103" s="2" t="n">
        <v>1244.45</v>
      </c>
      <c r="S103" s="10" t="n">
        <f aca="false">O103-R103</f>
        <v>0</v>
      </c>
      <c r="T103" s="40"/>
      <c r="V103" s="40"/>
    </row>
    <row r="104" customFormat="false" ht="63" hidden="false" customHeight="false" outlineLevel="0" collapsed="false">
      <c r="A104" s="33" t="s">
        <v>199</v>
      </c>
      <c r="B104" s="34" t="s">
        <v>200</v>
      </c>
      <c r="C104" s="35" t="n">
        <v>42705</v>
      </c>
      <c r="D104" s="33" t="s">
        <v>23</v>
      </c>
      <c r="E104" s="36"/>
      <c r="F104" s="37" t="n">
        <v>261.34</v>
      </c>
      <c r="G104" s="38" t="n">
        <f aca="false">F104*0.2</f>
        <v>52.268</v>
      </c>
      <c r="H104" s="39" t="n">
        <v>0.84</v>
      </c>
      <c r="M104" s="7" t="s">
        <v>132</v>
      </c>
      <c r="N104" s="8" t="n">
        <v>311.113415575582</v>
      </c>
      <c r="O104" s="9" t="n">
        <f aca="false">ROUND(H104*N104,2)</f>
        <v>261.34</v>
      </c>
      <c r="Q104" s="40"/>
      <c r="R104" s="0" t="n">
        <v>261.34</v>
      </c>
      <c r="S104" s="10" t="n">
        <f aca="false">O104-R104</f>
        <v>0</v>
      </c>
      <c r="T104" s="10"/>
      <c r="V104" s="10"/>
    </row>
    <row r="105" customFormat="false" ht="63" hidden="false" customHeight="false" outlineLevel="0" collapsed="false">
      <c r="A105" s="33" t="s">
        <v>201</v>
      </c>
      <c r="B105" s="34" t="s">
        <v>202</v>
      </c>
      <c r="C105" s="35" t="n">
        <v>42705</v>
      </c>
      <c r="D105" s="33" t="s">
        <v>23</v>
      </c>
      <c r="E105" s="36"/>
      <c r="F105" s="37" t="n">
        <v>727.69</v>
      </c>
      <c r="G105" s="38" t="n">
        <f aca="false">F105*0.2</f>
        <v>145.538</v>
      </c>
      <c r="H105" s="39" t="n">
        <v>2.339</v>
      </c>
      <c r="I105" s="4"/>
      <c r="M105" s="7" t="s">
        <v>132</v>
      </c>
      <c r="N105" s="8" t="n">
        <v>311.113415575582</v>
      </c>
      <c r="O105" s="9" t="n">
        <f aca="false">ROUND(H105*N105,2)</f>
        <v>727.69</v>
      </c>
      <c r="Q105" s="40"/>
      <c r="R105" s="0" t="n">
        <v>727.69</v>
      </c>
      <c r="S105" s="10" t="n">
        <f aca="false">O105-R105</f>
        <v>0</v>
      </c>
      <c r="T105" s="10"/>
      <c r="V105" s="10"/>
    </row>
    <row r="106" customFormat="false" ht="63" hidden="false" customHeight="false" outlineLevel="0" collapsed="false">
      <c r="A106" s="33" t="s">
        <v>203</v>
      </c>
      <c r="B106" s="34" t="s">
        <v>204</v>
      </c>
      <c r="C106" s="35" t="n">
        <v>42705</v>
      </c>
      <c r="D106" s="33" t="s">
        <v>23</v>
      </c>
      <c r="E106" s="36"/>
      <c r="F106" s="37" t="n">
        <v>368.36</v>
      </c>
      <c r="G106" s="38" t="n">
        <f aca="false">F106*0.2</f>
        <v>73.672</v>
      </c>
      <c r="H106" s="39" t="n">
        <v>1.184</v>
      </c>
      <c r="M106" s="7" t="s">
        <v>132</v>
      </c>
      <c r="N106" s="8" t="n">
        <v>311.113415575582</v>
      </c>
      <c r="O106" s="9" t="n">
        <f aca="false">ROUND(H106*N106,2)</f>
        <v>368.36</v>
      </c>
      <c r="Q106" s="40"/>
      <c r="R106" s="0" t="n">
        <v>368.36</v>
      </c>
      <c r="S106" s="10" t="n">
        <f aca="false">O106-R106</f>
        <v>0</v>
      </c>
      <c r="T106" s="10"/>
      <c r="V106" s="10"/>
    </row>
    <row r="107" customFormat="false" ht="63" hidden="false" customHeight="false" outlineLevel="0" collapsed="false">
      <c r="A107" s="33" t="s">
        <v>205</v>
      </c>
      <c r="B107" s="34" t="s">
        <v>206</v>
      </c>
      <c r="C107" s="35" t="n">
        <v>42705</v>
      </c>
      <c r="D107" s="33" t="s">
        <v>23</v>
      </c>
      <c r="E107" s="36"/>
      <c r="F107" s="37" t="n">
        <v>562.18</v>
      </c>
      <c r="G107" s="38" t="n">
        <f aca="false">F107*0.2</f>
        <v>112.436</v>
      </c>
      <c r="H107" s="39" t="n">
        <v>1.807</v>
      </c>
      <c r="M107" s="7" t="s">
        <v>132</v>
      </c>
      <c r="N107" s="8" t="n">
        <v>311.113415575582</v>
      </c>
      <c r="O107" s="9" t="n">
        <f aca="false">ROUND(H107*N107,2)</f>
        <v>562.18</v>
      </c>
      <c r="Q107" s="40"/>
      <c r="R107" s="0" t="n">
        <v>562.18</v>
      </c>
      <c r="S107" s="10" t="n">
        <f aca="false">O107-R107</f>
        <v>0</v>
      </c>
      <c r="T107" s="10"/>
      <c r="V107" s="10"/>
    </row>
    <row r="108" customFormat="false" ht="63" hidden="false" customHeight="false" outlineLevel="0" collapsed="false">
      <c r="A108" s="33" t="s">
        <v>207</v>
      </c>
      <c r="B108" s="34" t="s">
        <v>208</v>
      </c>
      <c r="C108" s="35" t="n">
        <v>42705</v>
      </c>
      <c r="D108" s="33" t="s">
        <v>23</v>
      </c>
      <c r="E108" s="36"/>
      <c r="F108" s="37" t="n">
        <v>413.78</v>
      </c>
      <c r="G108" s="38" t="n">
        <f aca="false">F108*0.2</f>
        <v>82.756</v>
      </c>
      <c r="H108" s="39" t="n">
        <v>1.33</v>
      </c>
      <c r="I108" s="4"/>
      <c r="M108" s="7" t="s">
        <v>132</v>
      </c>
      <c r="N108" s="8" t="n">
        <v>311.113415575582</v>
      </c>
      <c r="O108" s="9" t="n">
        <f aca="false">ROUND(H108*N108,2)</f>
        <v>413.78</v>
      </c>
      <c r="Q108" s="40"/>
      <c r="R108" s="0" t="n">
        <v>413.78</v>
      </c>
      <c r="S108" s="10" t="n">
        <f aca="false">O108-R108</f>
        <v>0</v>
      </c>
      <c r="T108" s="10"/>
      <c r="V108" s="10"/>
    </row>
    <row r="109" customFormat="false" ht="63" hidden="false" customHeight="false" outlineLevel="0" collapsed="false">
      <c r="A109" s="33" t="s">
        <v>209</v>
      </c>
      <c r="B109" s="34" t="s">
        <v>210</v>
      </c>
      <c r="C109" s="35" t="n">
        <v>42705</v>
      </c>
      <c r="D109" s="33" t="s">
        <v>23</v>
      </c>
      <c r="E109" s="36"/>
      <c r="F109" s="37" t="n">
        <v>566.23</v>
      </c>
      <c r="G109" s="38" t="n">
        <f aca="false">F109*0.2</f>
        <v>113.246</v>
      </c>
      <c r="H109" s="39" t="n">
        <v>1.82</v>
      </c>
      <c r="M109" s="7" t="s">
        <v>132</v>
      </c>
      <c r="N109" s="8" t="n">
        <v>311.113415575582</v>
      </c>
      <c r="O109" s="9" t="n">
        <f aca="false">ROUND(H109*N109,2)</f>
        <v>566.23</v>
      </c>
      <c r="Q109" s="40"/>
      <c r="R109" s="0" t="n">
        <v>566.23</v>
      </c>
      <c r="S109" s="10" t="n">
        <f aca="false">O109-R109</f>
        <v>0</v>
      </c>
      <c r="T109" s="10"/>
      <c r="V109" s="10"/>
    </row>
    <row r="110" customFormat="false" ht="63" hidden="false" customHeight="false" outlineLevel="0" collapsed="false">
      <c r="A110" s="33" t="s">
        <v>211</v>
      </c>
      <c r="B110" s="34" t="s">
        <v>212</v>
      </c>
      <c r="C110" s="35" t="n">
        <v>42705</v>
      </c>
      <c r="D110" s="33" t="s">
        <v>23</v>
      </c>
      <c r="E110" s="36"/>
      <c r="F110" s="37" t="n">
        <v>393.25</v>
      </c>
      <c r="G110" s="38" t="n">
        <f aca="false">F110*0.2</f>
        <v>78.65</v>
      </c>
      <c r="H110" s="39" t="n">
        <v>1.264</v>
      </c>
      <c r="M110" s="7" t="s">
        <v>132</v>
      </c>
      <c r="N110" s="8" t="n">
        <v>311.113415575582</v>
      </c>
      <c r="O110" s="9" t="n">
        <f aca="false">ROUND(H110*N110,2)</f>
        <v>393.25</v>
      </c>
      <c r="Q110" s="40"/>
      <c r="R110" s="0" t="n">
        <v>393.25</v>
      </c>
      <c r="S110" s="10" t="n">
        <f aca="false">O110-R110</f>
        <v>0</v>
      </c>
      <c r="T110" s="10"/>
      <c r="V110" s="10"/>
    </row>
    <row r="111" customFormat="false" ht="63" hidden="false" customHeight="false" outlineLevel="0" collapsed="false">
      <c r="A111" s="33" t="s">
        <v>213</v>
      </c>
      <c r="B111" s="34" t="s">
        <v>214</v>
      </c>
      <c r="C111" s="35" t="n">
        <v>42705</v>
      </c>
      <c r="D111" s="33" t="s">
        <v>23</v>
      </c>
      <c r="E111" s="36"/>
      <c r="F111" s="37" t="n">
        <v>393.25</v>
      </c>
      <c r="G111" s="38" t="n">
        <f aca="false">F111*0.2</f>
        <v>78.65</v>
      </c>
      <c r="H111" s="39" t="n">
        <v>1.264</v>
      </c>
      <c r="M111" s="7" t="s">
        <v>132</v>
      </c>
      <c r="N111" s="8" t="n">
        <v>311.113415575582</v>
      </c>
      <c r="O111" s="9" t="n">
        <f aca="false">ROUND(H111*N111,2)</f>
        <v>393.25</v>
      </c>
      <c r="Q111" s="40"/>
      <c r="R111" s="0" t="n">
        <v>393.25</v>
      </c>
      <c r="S111" s="10" t="n">
        <f aca="false">O111-R111</f>
        <v>0</v>
      </c>
      <c r="T111" s="10"/>
      <c r="V111" s="10"/>
    </row>
    <row r="112" customFormat="false" ht="63" hidden="false" customHeight="false" outlineLevel="0" collapsed="false">
      <c r="A112" s="33" t="s">
        <v>215</v>
      </c>
      <c r="B112" s="34" t="s">
        <v>216</v>
      </c>
      <c r="C112" s="35" t="n">
        <v>42705</v>
      </c>
      <c r="D112" s="33" t="s">
        <v>23</v>
      </c>
      <c r="E112" s="36"/>
      <c r="F112" s="37" t="n">
        <v>528.89</v>
      </c>
      <c r="G112" s="38" t="n">
        <f aca="false">F112*0.2</f>
        <v>105.778</v>
      </c>
      <c r="H112" s="39" t="n">
        <v>1.7</v>
      </c>
      <c r="M112" s="7" t="s">
        <v>132</v>
      </c>
      <c r="N112" s="8" t="n">
        <v>311.113415575582</v>
      </c>
      <c r="O112" s="9" t="n">
        <f aca="false">ROUND(H112*N112,2)</f>
        <v>528.89</v>
      </c>
      <c r="Q112" s="40"/>
      <c r="R112" s="0" t="n">
        <v>528.89</v>
      </c>
      <c r="S112" s="10" t="n">
        <f aca="false">O112-R112</f>
        <v>0</v>
      </c>
      <c r="T112" s="10"/>
      <c r="V112" s="10"/>
    </row>
    <row r="113" customFormat="false" ht="63" hidden="false" customHeight="false" outlineLevel="0" collapsed="false">
      <c r="A113" s="33" t="s">
        <v>217</v>
      </c>
      <c r="B113" s="34" t="s">
        <v>218</v>
      </c>
      <c r="C113" s="35" t="n">
        <v>42705</v>
      </c>
      <c r="D113" s="33" t="s">
        <v>23</v>
      </c>
      <c r="E113" s="36"/>
      <c r="F113" s="37" t="n">
        <v>1241.96</v>
      </c>
      <c r="G113" s="38" t="n">
        <f aca="false">F113*0.2</f>
        <v>248.392</v>
      </c>
      <c r="H113" s="39" t="n">
        <v>3.992</v>
      </c>
      <c r="M113" s="7" t="s">
        <v>132</v>
      </c>
      <c r="N113" s="8" t="n">
        <v>311.113415575582</v>
      </c>
      <c r="O113" s="9" t="n">
        <f aca="false">ROUND(H113*N113,2)</f>
        <v>1241.96</v>
      </c>
      <c r="Q113" s="40"/>
      <c r="R113" s="0" t="n">
        <v>1241.96</v>
      </c>
      <c r="S113" s="10" t="n">
        <f aca="false">O113-R113</f>
        <v>0</v>
      </c>
      <c r="T113" s="10"/>
      <c r="V113" s="10"/>
    </row>
    <row r="114" customFormat="false" ht="63" hidden="false" customHeight="false" outlineLevel="0" collapsed="false">
      <c r="A114" s="33" t="s">
        <v>219</v>
      </c>
      <c r="B114" s="34" t="s">
        <v>220</v>
      </c>
      <c r="C114" s="35" t="n">
        <v>42705</v>
      </c>
      <c r="D114" s="33" t="s">
        <v>23</v>
      </c>
      <c r="E114" s="36"/>
      <c r="F114" s="37" t="n">
        <v>1241.96</v>
      </c>
      <c r="G114" s="38" t="n">
        <f aca="false">F114*0.2</f>
        <v>248.392</v>
      </c>
      <c r="H114" s="39" t="n">
        <v>3.992</v>
      </c>
      <c r="M114" s="7" t="s">
        <v>132</v>
      </c>
      <c r="N114" s="8" t="n">
        <v>311.113415575582</v>
      </c>
      <c r="O114" s="9" t="n">
        <f aca="false">ROUND(H114*N114,2)</f>
        <v>1241.96</v>
      </c>
      <c r="Q114" s="40"/>
      <c r="R114" s="0" t="n">
        <v>1241.96</v>
      </c>
      <c r="S114" s="10" t="n">
        <f aca="false">O114-R114</f>
        <v>0</v>
      </c>
      <c r="T114" s="10"/>
      <c r="V114" s="10"/>
    </row>
    <row r="115" customFormat="false" ht="63" hidden="false" customHeight="false" outlineLevel="0" collapsed="false">
      <c r="A115" s="33" t="s">
        <v>221</v>
      </c>
      <c r="B115" s="34" t="s">
        <v>222</v>
      </c>
      <c r="C115" s="35" t="n">
        <v>42705</v>
      </c>
      <c r="D115" s="33" t="s">
        <v>23</v>
      </c>
      <c r="E115" s="36"/>
      <c r="F115" s="37" t="n">
        <v>737.34</v>
      </c>
      <c r="G115" s="38" t="n">
        <f aca="false">F115*0.2</f>
        <v>147.468</v>
      </c>
      <c r="H115" s="39" t="n">
        <v>2.37</v>
      </c>
      <c r="M115" s="7" t="s">
        <v>132</v>
      </c>
      <c r="N115" s="8" t="n">
        <v>311.113415575582</v>
      </c>
      <c r="O115" s="9" t="n">
        <f aca="false">ROUND(H115*N115,2)</f>
        <v>737.34</v>
      </c>
      <c r="Q115" s="40"/>
      <c r="R115" s="0" t="n">
        <v>737.34</v>
      </c>
      <c r="S115" s="10" t="n">
        <f aca="false">O115-R115</f>
        <v>0</v>
      </c>
      <c r="T115" s="10"/>
      <c r="V115" s="10"/>
    </row>
    <row r="116" customFormat="false" ht="63" hidden="false" customHeight="false" outlineLevel="0" collapsed="false">
      <c r="A116" s="33" t="s">
        <v>223</v>
      </c>
      <c r="B116" s="34" t="s">
        <v>224</v>
      </c>
      <c r="C116" s="35" t="n">
        <v>42705</v>
      </c>
      <c r="D116" s="33" t="s">
        <v>23</v>
      </c>
      <c r="E116" s="36"/>
      <c r="F116" s="37" t="n">
        <v>821.34</v>
      </c>
      <c r="G116" s="49" t="n">
        <f aca="false">F116*0.2</f>
        <v>164.268</v>
      </c>
      <c r="H116" s="50" t="n">
        <v>2.64</v>
      </c>
      <c r="I116" s="9"/>
      <c r="M116" s="7" t="s">
        <v>132</v>
      </c>
      <c r="N116" s="8" t="n">
        <v>311.113415575582</v>
      </c>
      <c r="O116" s="9" t="n">
        <f aca="false">ROUND(H116*N116,2)</f>
        <v>821.34</v>
      </c>
      <c r="Q116" s="40"/>
      <c r="R116" s="0" t="n">
        <v>821.34</v>
      </c>
      <c r="S116" s="10" t="n">
        <f aca="false">O116-R116</f>
        <v>0</v>
      </c>
      <c r="T116" s="10"/>
      <c r="V116" s="10"/>
    </row>
    <row r="117" s="2" customFormat="true" ht="63" hidden="false" customHeight="false" outlineLevel="0" collapsed="false">
      <c r="A117" s="33" t="s">
        <v>225</v>
      </c>
      <c r="B117" s="34" t="s">
        <v>226</v>
      </c>
      <c r="C117" s="35" t="n">
        <v>42705</v>
      </c>
      <c r="D117" s="33" t="s">
        <v>23</v>
      </c>
      <c r="E117" s="36"/>
      <c r="F117" s="37" t="n">
        <v>224</v>
      </c>
      <c r="G117" s="37" t="n">
        <f aca="false">F117*0.2</f>
        <v>44.8</v>
      </c>
      <c r="H117" s="39" t="n">
        <v>0.72</v>
      </c>
      <c r="I117" s="45"/>
      <c r="M117" s="2" t="s">
        <v>132</v>
      </c>
      <c r="N117" s="43" t="n">
        <v>311.113415575582</v>
      </c>
      <c r="O117" s="4" t="n">
        <f aca="false">ROUND(H117*N117,2)</f>
        <v>224</v>
      </c>
      <c r="P117" s="40"/>
      <c r="Q117" s="40"/>
      <c r="R117" s="2" t="n">
        <v>224</v>
      </c>
      <c r="S117" s="10" t="n">
        <f aca="false">O117-R117</f>
        <v>0</v>
      </c>
      <c r="T117" s="40"/>
      <c r="V117" s="40"/>
    </row>
    <row r="118" customFormat="false" ht="63" hidden="false" customHeight="false" outlineLevel="0" collapsed="false">
      <c r="A118" s="33" t="s">
        <v>227</v>
      </c>
      <c r="B118" s="34" t="s">
        <v>228</v>
      </c>
      <c r="C118" s="35" t="n">
        <v>42705</v>
      </c>
      <c r="D118" s="33" t="s">
        <v>23</v>
      </c>
      <c r="E118" s="36"/>
      <c r="F118" s="37" t="n">
        <v>969.12</v>
      </c>
      <c r="G118" s="51" t="n">
        <f aca="false">F118*0.2</f>
        <v>193.824</v>
      </c>
      <c r="H118" s="52" t="n">
        <v>3.115</v>
      </c>
      <c r="M118" s="7" t="s">
        <v>132</v>
      </c>
      <c r="N118" s="8" t="n">
        <v>311.113415575582</v>
      </c>
      <c r="O118" s="9" t="n">
        <f aca="false">ROUND(H118*N118,2)</f>
        <v>969.12</v>
      </c>
      <c r="Q118" s="40"/>
      <c r="R118" s="0" t="n">
        <v>969.12</v>
      </c>
      <c r="S118" s="10" t="n">
        <f aca="false">O118-R118</f>
        <v>0</v>
      </c>
      <c r="T118" s="10"/>
      <c r="V118" s="10"/>
    </row>
    <row r="119" customFormat="false" ht="63" hidden="false" customHeight="false" outlineLevel="0" collapsed="false">
      <c r="A119" s="33" t="s">
        <v>229</v>
      </c>
      <c r="B119" s="34" t="s">
        <v>230</v>
      </c>
      <c r="C119" s="35" t="n">
        <v>42705</v>
      </c>
      <c r="D119" s="33" t="s">
        <v>23</v>
      </c>
      <c r="E119" s="36"/>
      <c r="F119" s="37" t="n">
        <v>969.12</v>
      </c>
      <c r="G119" s="38" t="n">
        <f aca="false">F119*0.2</f>
        <v>193.824</v>
      </c>
      <c r="H119" s="39" t="n">
        <v>3.115</v>
      </c>
      <c r="M119" s="7" t="s">
        <v>132</v>
      </c>
      <c r="N119" s="8" t="n">
        <v>311.113415575582</v>
      </c>
      <c r="O119" s="9" t="n">
        <f aca="false">ROUND(H119*N119,2)</f>
        <v>969.12</v>
      </c>
      <c r="Q119" s="40"/>
      <c r="R119" s="0" t="n">
        <v>969.12</v>
      </c>
      <c r="S119" s="10" t="n">
        <f aca="false">O119-R119</f>
        <v>0</v>
      </c>
      <c r="T119" s="10"/>
      <c r="V119" s="10"/>
    </row>
    <row r="120" customFormat="false" ht="63" hidden="false" customHeight="false" outlineLevel="0" collapsed="false">
      <c r="A120" s="33" t="s">
        <v>231</v>
      </c>
      <c r="B120" s="34" t="s">
        <v>232</v>
      </c>
      <c r="C120" s="35" t="n">
        <v>42705</v>
      </c>
      <c r="D120" s="33" t="s">
        <v>23</v>
      </c>
      <c r="E120" s="36"/>
      <c r="F120" s="37" t="n">
        <v>423.11</v>
      </c>
      <c r="G120" s="38" t="n">
        <f aca="false">F120*0.2</f>
        <v>84.622</v>
      </c>
      <c r="H120" s="39" t="n">
        <v>1.36</v>
      </c>
      <c r="M120" s="7" t="s">
        <v>132</v>
      </c>
      <c r="N120" s="8" t="n">
        <v>311.113415575582</v>
      </c>
      <c r="O120" s="9" t="n">
        <f aca="false">ROUND(H120*N120,2)</f>
        <v>423.11</v>
      </c>
      <c r="Q120" s="40"/>
      <c r="R120" s="0" t="n">
        <v>423.11</v>
      </c>
      <c r="S120" s="10" t="n">
        <f aca="false">O120-R120</f>
        <v>0</v>
      </c>
      <c r="T120" s="10"/>
      <c r="V120" s="10"/>
    </row>
    <row r="121" customFormat="false" ht="63" hidden="false" customHeight="false" outlineLevel="0" collapsed="false">
      <c r="A121" s="33" t="s">
        <v>233</v>
      </c>
      <c r="B121" s="34" t="s">
        <v>234</v>
      </c>
      <c r="C121" s="35" t="n">
        <v>42705</v>
      </c>
      <c r="D121" s="33" t="s">
        <v>23</v>
      </c>
      <c r="E121" s="36"/>
      <c r="F121" s="37" t="n">
        <v>1594.77</v>
      </c>
      <c r="G121" s="38" t="n">
        <f aca="false">F121*0.2</f>
        <v>318.954</v>
      </c>
      <c r="H121" s="39" t="n">
        <v>5.126</v>
      </c>
      <c r="M121" s="7" t="s">
        <v>132</v>
      </c>
      <c r="N121" s="8" t="n">
        <v>311.113415575582</v>
      </c>
      <c r="O121" s="9" t="n">
        <f aca="false">ROUND(H121*N121,2)</f>
        <v>1594.77</v>
      </c>
      <c r="Q121" s="40"/>
      <c r="R121" s="0" t="n">
        <v>1594.77</v>
      </c>
      <c r="S121" s="10" t="n">
        <f aca="false">O121-R121</f>
        <v>0</v>
      </c>
      <c r="T121" s="10"/>
      <c r="V121" s="10"/>
    </row>
    <row r="122" customFormat="false" ht="63" hidden="false" customHeight="false" outlineLevel="0" collapsed="false">
      <c r="A122" s="33" t="s">
        <v>235</v>
      </c>
      <c r="B122" s="34" t="s">
        <v>236</v>
      </c>
      <c r="C122" s="35" t="n">
        <v>42705</v>
      </c>
      <c r="D122" s="33" t="s">
        <v>23</v>
      </c>
      <c r="E122" s="36"/>
      <c r="F122" s="37" t="n">
        <v>1594.77</v>
      </c>
      <c r="G122" s="38" t="n">
        <f aca="false">F122*0.2</f>
        <v>318.954</v>
      </c>
      <c r="H122" s="39" t="n">
        <v>5.126</v>
      </c>
      <c r="M122" s="7" t="s">
        <v>132</v>
      </c>
      <c r="N122" s="8" t="n">
        <v>311.113415575582</v>
      </c>
      <c r="O122" s="9" t="n">
        <f aca="false">ROUND(H122*N122,2)</f>
        <v>1594.77</v>
      </c>
      <c r="Q122" s="40"/>
      <c r="R122" s="0" t="n">
        <v>1594.77</v>
      </c>
      <c r="S122" s="10" t="n">
        <f aca="false">O122-R122</f>
        <v>0</v>
      </c>
      <c r="T122" s="10"/>
      <c r="V122" s="10"/>
    </row>
    <row r="123" customFormat="false" ht="47.25" hidden="false" customHeight="false" outlineLevel="0" collapsed="false">
      <c r="A123" s="33" t="s">
        <v>237</v>
      </c>
      <c r="B123" s="34" t="s">
        <v>238</v>
      </c>
      <c r="C123" s="35" t="n">
        <v>42705</v>
      </c>
      <c r="D123" s="33" t="s">
        <v>23</v>
      </c>
      <c r="E123" s="36"/>
      <c r="F123" s="37" t="n">
        <v>596.61</v>
      </c>
      <c r="G123" s="38" t="n">
        <f aca="false">F123*0.2</f>
        <v>119.322</v>
      </c>
      <c r="H123" s="53" t="n">
        <v>2.05</v>
      </c>
      <c r="J123" s="0" t="s">
        <v>24</v>
      </c>
      <c r="M123" s="7" t="s">
        <v>239</v>
      </c>
      <c r="N123" s="8" t="n">
        <v>291.030990296059</v>
      </c>
      <c r="O123" s="9" t="n">
        <f aca="false">ROUND(H123*N123,2)</f>
        <v>596.61</v>
      </c>
      <c r="Q123" s="40"/>
      <c r="R123" s="0" t="n">
        <v>596.61</v>
      </c>
      <c r="S123" s="10" t="n">
        <f aca="false">O123-R123</f>
        <v>0</v>
      </c>
      <c r="T123" s="10"/>
      <c r="V123" s="10"/>
    </row>
    <row r="124" customFormat="false" ht="47.25" hidden="false" customHeight="false" outlineLevel="0" collapsed="false">
      <c r="A124" s="33" t="s">
        <v>240</v>
      </c>
      <c r="B124" s="34" t="s">
        <v>241</v>
      </c>
      <c r="C124" s="35" t="n">
        <v>42705</v>
      </c>
      <c r="D124" s="33" t="s">
        <v>23</v>
      </c>
      <c r="E124" s="36"/>
      <c r="F124" s="37" t="n">
        <v>660.64</v>
      </c>
      <c r="G124" s="38" t="n">
        <f aca="false">F124*0.2</f>
        <v>132.128</v>
      </c>
      <c r="H124" s="53" t="n">
        <v>2.27</v>
      </c>
      <c r="J124" s="0" t="s">
        <v>24</v>
      </c>
      <c r="M124" s="7" t="s">
        <v>239</v>
      </c>
      <c r="N124" s="8" t="n">
        <v>291.030990296059</v>
      </c>
      <c r="O124" s="9" t="n">
        <f aca="false">ROUND(H124*N124,2)</f>
        <v>660.64</v>
      </c>
      <c r="Q124" s="40"/>
      <c r="R124" s="0" t="n">
        <v>660.64</v>
      </c>
      <c r="S124" s="10" t="n">
        <f aca="false">O124-R124</f>
        <v>0</v>
      </c>
      <c r="T124" s="10"/>
      <c r="V124" s="10"/>
    </row>
    <row r="125" customFormat="false" ht="63" hidden="false" customHeight="false" outlineLevel="0" collapsed="false">
      <c r="A125" s="33" t="s">
        <v>242</v>
      </c>
      <c r="B125" s="34" t="s">
        <v>243</v>
      </c>
      <c r="C125" s="35" t="n">
        <v>42705</v>
      </c>
      <c r="D125" s="33" t="s">
        <v>23</v>
      </c>
      <c r="E125" s="36"/>
      <c r="F125" s="37" t="n">
        <v>596.61</v>
      </c>
      <c r="G125" s="38" t="n">
        <f aca="false">F125*0.2</f>
        <v>119.322</v>
      </c>
      <c r="H125" s="53" t="n">
        <v>2.05</v>
      </c>
      <c r="J125" s="0" t="s">
        <v>24</v>
      </c>
      <c r="M125" s="7" t="s">
        <v>239</v>
      </c>
      <c r="N125" s="8" t="n">
        <v>291.030990296059</v>
      </c>
      <c r="O125" s="9" t="n">
        <f aca="false">ROUND(H125*N125,2)</f>
        <v>596.61</v>
      </c>
      <c r="Q125" s="40"/>
      <c r="R125" s="0" t="n">
        <v>596.61</v>
      </c>
      <c r="S125" s="10" t="n">
        <f aca="false">O125-R125</f>
        <v>0</v>
      </c>
      <c r="T125" s="10"/>
      <c r="V125" s="10"/>
    </row>
    <row r="126" customFormat="false" ht="63" hidden="false" customHeight="false" outlineLevel="0" collapsed="false">
      <c r="A126" s="33" t="s">
        <v>244</v>
      </c>
      <c r="B126" s="34" t="s">
        <v>245</v>
      </c>
      <c r="C126" s="35" t="n">
        <v>42705</v>
      </c>
      <c r="D126" s="33" t="s">
        <v>23</v>
      </c>
      <c r="E126" s="36"/>
      <c r="F126" s="37" t="n">
        <v>785.78</v>
      </c>
      <c r="G126" s="38" t="n">
        <f aca="false">F126*0.2</f>
        <v>157.156</v>
      </c>
      <c r="H126" s="53" t="n">
        <v>2.7</v>
      </c>
      <c r="J126" s="0" t="s">
        <v>24</v>
      </c>
      <c r="M126" s="7" t="s">
        <v>239</v>
      </c>
      <c r="N126" s="8" t="n">
        <v>291.030990296059</v>
      </c>
      <c r="O126" s="9" t="n">
        <f aca="false">ROUND(H126*N126,2)</f>
        <v>785.78</v>
      </c>
      <c r="Q126" s="40"/>
      <c r="R126" s="0" t="n">
        <v>785.78</v>
      </c>
      <c r="S126" s="10" t="n">
        <f aca="false">O126-R126</f>
        <v>0</v>
      </c>
      <c r="T126" s="10"/>
      <c r="V126" s="10"/>
    </row>
    <row r="127" customFormat="false" ht="47.25" hidden="false" customHeight="false" outlineLevel="0" collapsed="false">
      <c r="A127" s="33" t="s">
        <v>246</v>
      </c>
      <c r="B127" s="34" t="s">
        <v>247</v>
      </c>
      <c r="C127" s="35" t="n">
        <v>42705</v>
      </c>
      <c r="D127" s="33" t="s">
        <v>23</v>
      </c>
      <c r="E127" s="36"/>
      <c r="F127" s="37" t="n">
        <v>814.89</v>
      </c>
      <c r="G127" s="38" t="n">
        <f aca="false">F127*0.2</f>
        <v>162.978</v>
      </c>
      <c r="H127" s="53" t="n">
        <v>2.8</v>
      </c>
      <c r="J127" s="0" t="s">
        <v>24</v>
      </c>
      <c r="M127" s="7" t="s">
        <v>239</v>
      </c>
      <c r="N127" s="8" t="n">
        <v>291.030990296059</v>
      </c>
      <c r="O127" s="9" t="n">
        <f aca="false">ROUND(H127*N127,2)</f>
        <v>814.89</v>
      </c>
      <c r="Q127" s="40"/>
      <c r="R127" s="0" t="n">
        <v>814.89</v>
      </c>
      <c r="S127" s="10" t="n">
        <f aca="false">O127-R127</f>
        <v>0</v>
      </c>
      <c r="T127" s="10"/>
      <c r="V127" s="10"/>
    </row>
    <row r="128" customFormat="false" ht="47.25" hidden="false" customHeight="false" outlineLevel="0" collapsed="false">
      <c r="A128" s="33" t="s">
        <v>248</v>
      </c>
      <c r="B128" s="34" t="s">
        <v>249</v>
      </c>
      <c r="C128" s="35" t="n">
        <v>42705</v>
      </c>
      <c r="D128" s="33" t="s">
        <v>23</v>
      </c>
      <c r="E128" s="36"/>
      <c r="F128" s="37" t="n">
        <v>1114.65</v>
      </c>
      <c r="G128" s="38" t="n">
        <f aca="false">F128*0.2</f>
        <v>222.93</v>
      </c>
      <c r="H128" s="53" t="n">
        <v>3.83</v>
      </c>
      <c r="J128" s="0" t="s">
        <v>24</v>
      </c>
      <c r="M128" s="7" t="s">
        <v>239</v>
      </c>
      <c r="N128" s="8" t="n">
        <v>291.030990296059</v>
      </c>
      <c r="O128" s="9" t="n">
        <f aca="false">ROUND(H128*N128,2)</f>
        <v>1114.65</v>
      </c>
      <c r="Q128" s="40"/>
      <c r="R128" s="0" t="n">
        <v>1114.65</v>
      </c>
      <c r="S128" s="10" t="n">
        <f aca="false">O128-R128</f>
        <v>0</v>
      </c>
      <c r="T128" s="10"/>
      <c r="V128" s="10"/>
    </row>
    <row r="129" customFormat="false" ht="47.25" hidden="false" customHeight="false" outlineLevel="0" collapsed="false">
      <c r="A129" s="33" t="s">
        <v>250</v>
      </c>
      <c r="B129" s="34" t="s">
        <v>251</v>
      </c>
      <c r="C129" s="35" t="n">
        <v>42705</v>
      </c>
      <c r="D129" s="33" t="s">
        <v>23</v>
      </c>
      <c r="E129" s="36"/>
      <c r="F129" s="37" t="n">
        <v>697.55</v>
      </c>
      <c r="G129" s="38" t="n">
        <f aca="false">F129*0.2</f>
        <v>139.51</v>
      </c>
      <c r="H129" s="54" t="n">
        <v>2.43</v>
      </c>
      <c r="J129" s="0" t="s">
        <v>24</v>
      </c>
      <c r="M129" s="7" t="s">
        <v>252</v>
      </c>
      <c r="N129" s="8" t="n">
        <v>287.056599523417</v>
      </c>
      <c r="O129" s="9" t="n">
        <f aca="false">ROUND(H129*N129,2)</f>
        <v>697.55</v>
      </c>
      <c r="Q129" s="40"/>
      <c r="R129" s="0" t="n">
        <v>683.58</v>
      </c>
      <c r="S129" s="10" t="n">
        <f aca="false">O129-R129</f>
        <v>13.9699999999999</v>
      </c>
      <c r="T129" s="10"/>
      <c r="V129" s="10"/>
    </row>
    <row r="130" customFormat="false" ht="47.25" hidden="false" customHeight="true" outlineLevel="0" collapsed="false">
      <c r="A130" s="33" t="s">
        <v>253</v>
      </c>
      <c r="B130" s="34" t="s">
        <v>254</v>
      </c>
      <c r="C130" s="35" t="n">
        <v>42705</v>
      </c>
      <c r="D130" s="33" t="s">
        <v>23</v>
      </c>
      <c r="E130" s="36"/>
      <c r="F130" s="37" t="n">
        <v>769.31</v>
      </c>
      <c r="G130" s="38" t="n">
        <f aca="false">F130*0.2</f>
        <v>153.862</v>
      </c>
      <c r="H130" s="39" t="n">
        <v>2.68</v>
      </c>
      <c r="J130" s="0" t="s">
        <v>24</v>
      </c>
      <c r="M130" s="7" t="s">
        <v>252</v>
      </c>
      <c r="N130" s="8" t="n">
        <v>287.056599523417</v>
      </c>
      <c r="O130" s="9" t="n">
        <f aca="false">ROUND(H130*N130,2)</f>
        <v>769.31</v>
      </c>
      <c r="Q130" s="40"/>
      <c r="R130" s="0" t="n">
        <v>753.91</v>
      </c>
      <c r="S130" s="10" t="n">
        <f aca="false">O130-R130</f>
        <v>15.4</v>
      </c>
      <c r="T130" s="10"/>
      <c r="V130" s="10"/>
    </row>
    <row r="131" customFormat="false" ht="47.25" hidden="false" customHeight="true" outlineLevel="0" collapsed="false">
      <c r="A131" s="33" t="s">
        <v>255</v>
      </c>
      <c r="B131" s="34" t="s">
        <v>256</v>
      </c>
      <c r="C131" s="35" t="n">
        <v>42705</v>
      </c>
      <c r="D131" s="33" t="s">
        <v>23</v>
      </c>
      <c r="E131" s="36"/>
      <c r="F131" s="37" t="n">
        <v>769.31</v>
      </c>
      <c r="G131" s="38" t="n">
        <f aca="false">F131*0.2</f>
        <v>153.862</v>
      </c>
      <c r="H131" s="39" t="n">
        <v>2.68</v>
      </c>
      <c r="J131" s="0" t="s">
        <v>24</v>
      </c>
      <c r="M131" s="7" t="s">
        <v>252</v>
      </c>
      <c r="N131" s="8" t="n">
        <v>287.056599523417</v>
      </c>
      <c r="O131" s="9" t="n">
        <f aca="false">ROUND(H131*N131,2)</f>
        <v>769.31</v>
      </c>
      <c r="Q131" s="40"/>
      <c r="R131" s="0" t="n">
        <v>753.91</v>
      </c>
      <c r="S131" s="10" t="n">
        <f aca="false">O131-R131</f>
        <v>15.4</v>
      </c>
      <c r="T131" s="10"/>
      <c r="V131" s="10"/>
    </row>
    <row r="132" customFormat="false" ht="47.25" hidden="false" customHeight="true" outlineLevel="0" collapsed="false">
      <c r="A132" s="33" t="s">
        <v>257</v>
      </c>
      <c r="B132" s="34" t="s">
        <v>258</v>
      </c>
      <c r="C132" s="35" t="n">
        <v>42705</v>
      </c>
      <c r="D132" s="33" t="s">
        <v>23</v>
      </c>
      <c r="E132" s="36"/>
      <c r="F132" s="37" t="n">
        <v>648.75</v>
      </c>
      <c r="G132" s="38" t="n">
        <f aca="false">F132*0.2</f>
        <v>129.75</v>
      </c>
      <c r="H132" s="39" t="n">
        <v>2.26</v>
      </c>
      <c r="J132" s="0" t="s">
        <v>24</v>
      </c>
      <c r="M132" s="7" t="s">
        <v>252</v>
      </c>
      <c r="N132" s="8" t="n">
        <v>287.056599523417</v>
      </c>
      <c r="O132" s="9" t="n">
        <f aca="false">ROUND(H132*N132,2)</f>
        <v>648.75</v>
      </c>
      <c r="Q132" s="40"/>
      <c r="R132" s="0" t="n">
        <v>635.76</v>
      </c>
      <c r="S132" s="10" t="n">
        <f aca="false">O132-R132</f>
        <v>12.99</v>
      </c>
      <c r="T132" s="10"/>
      <c r="V132" s="10"/>
    </row>
    <row r="133" customFormat="false" ht="54" hidden="false" customHeight="true" outlineLevel="0" collapsed="false">
      <c r="A133" s="33" t="s">
        <v>259</v>
      </c>
      <c r="B133" s="34" t="s">
        <v>260</v>
      </c>
      <c r="C133" s="35" t="n">
        <v>42705</v>
      </c>
      <c r="D133" s="33" t="s">
        <v>23</v>
      </c>
      <c r="E133" s="36"/>
      <c r="F133" s="37" t="n">
        <v>1182.67</v>
      </c>
      <c r="G133" s="38" t="n">
        <f aca="false">F133*0.2</f>
        <v>236.534</v>
      </c>
      <c r="H133" s="39" t="n">
        <v>4.12</v>
      </c>
      <c r="J133" s="0" t="s">
        <v>24</v>
      </c>
      <c r="M133" s="7" t="s">
        <v>252</v>
      </c>
      <c r="N133" s="8" t="n">
        <v>287.056599523417</v>
      </c>
      <c r="O133" s="9" t="n">
        <f aca="false">ROUND(H133*N133,2)</f>
        <v>1182.67</v>
      </c>
      <c r="Q133" s="40"/>
      <c r="R133" s="0" t="n">
        <v>1159</v>
      </c>
      <c r="S133" s="10" t="n">
        <f aca="false">O133-R133</f>
        <v>23.6700000000001</v>
      </c>
      <c r="T133" s="10"/>
      <c r="V133" s="10"/>
    </row>
    <row r="134" customFormat="false" ht="60.75" hidden="false" customHeight="true" outlineLevel="0" collapsed="false">
      <c r="A134" s="33" t="s">
        <v>261</v>
      </c>
      <c r="B134" s="34" t="s">
        <v>262</v>
      </c>
      <c r="C134" s="35" t="n">
        <v>42705</v>
      </c>
      <c r="D134" s="33" t="s">
        <v>23</v>
      </c>
      <c r="E134" s="36"/>
      <c r="F134" s="37" t="n">
        <v>1182.67</v>
      </c>
      <c r="G134" s="38" t="n">
        <f aca="false">F134*0.2</f>
        <v>236.534</v>
      </c>
      <c r="H134" s="39" t="n">
        <v>4.12</v>
      </c>
      <c r="J134" s="0" t="s">
        <v>24</v>
      </c>
      <c r="M134" s="7" t="s">
        <v>252</v>
      </c>
      <c r="N134" s="8" t="n">
        <v>287.056599523417</v>
      </c>
      <c r="O134" s="9" t="n">
        <f aca="false">ROUND(H134*N134,2)</f>
        <v>1182.67</v>
      </c>
      <c r="Q134" s="40"/>
      <c r="R134" s="0" t="n">
        <v>1159</v>
      </c>
      <c r="S134" s="10" t="n">
        <f aca="false">O134-R134</f>
        <v>23.6700000000001</v>
      </c>
      <c r="T134" s="10"/>
      <c r="V134" s="10"/>
    </row>
    <row r="135" customFormat="false" ht="56.25" hidden="false" customHeight="true" outlineLevel="0" collapsed="false">
      <c r="A135" s="33" t="s">
        <v>263</v>
      </c>
      <c r="B135" s="34" t="s">
        <v>264</v>
      </c>
      <c r="C135" s="35" t="n">
        <v>42705</v>
      </c>
      <c r="D135" s="33" t="s">
        <v>23</v>
      </c>
      <c r="E135" s="36"/>
      <c r="F135" s="37" t="n">
        <v>574.11</v>
      </c>
      <c r="G135" s="38" t="n">
        <f aca="false">F135*0.2</f>
        <v>114.822</v>
      </c>
      <c r="H135" s="39" t="n">
        <v>2</v>
      </c>
      <c r="J135" s="0" t="s">
        <v>24</v>
      </c>
      <c r="M135" s="7" t="s">
        <v>252</v>
      </c>
      <c r="N135" s="8" t="n">
        <v>287.056599523417</v>
      </c>
      <c r="O135" s="9" t="n">
        <f aca="false">ROUND(H135*N135,2)</f>
        <v>574.11</v>
      </c>
      <c r="Q135" s="40"/>
      <c r="R135" s="0" t="n">
        <v>562.62</v>
      </c>
      <c r="S135" s="10" t="n">
        <f aca="false">O135-R135</f>
        <v>11.49</v>
      </c>
      <c r="T135" s="10"/>
      <c r="V135" s="10"/>
    </row>
    <row r="136" customFormat="false" ht="60" hidden="false" customHeight="true" outlineLevel="0" collapsed="false">
      <c r="A136" s="33" t="s">
        <v>265</v>
      </c>
      <c r="B136" s="34" t="s">
        <v>266</v>
      </c>
      <c r="C136" s="35" t="n">
        <v>42705</v>
      </c>
      <c r="D136" s="33" t="s">
        <v>23</v>
      </c>
      <c r="E136" s="36"/>
      <c r="F136" s="37" t="n">
        <v>574.11</v>
      </c>
      <c r="G136" s="38" t="n">
        <f aca="false">F136*0.2</f>
        <v>114.822</v>
      </c>
      <c r="H136" s="39" t="n">
        <v>2</v>
      </c>
      <c r="J136" s="0" t="s">
        <v>24</v>
      </c>
      <c r="M136" s="7" t="s">
        <v>252</v>
      </c>
      <c r="N136" s="8" t="n">
        <v>287.056599523417</v>
      </c>
      <c r="O136" s="9" t="n">
        <f aca="false">ROUND(H136*N136,2)</f>
        <v>574.11</v>
      </c>
      <c r="Q136" s="40"/>
      <c r="R136" s="0" t="n">
        <v>562.62</v>
      </c>
      <c r="S136" s="10" t="n">
        <f aca="false">O136-R136</f>
        <v>11.49</v>
      </c>
      <c r="T136" s="10"/>
      <c r="V136" s="10"/>
    </row>
    <row r="137" customFormat="false" ht="52.5" hidden="false" customHeight="true" outlineLevel="0" collapsed="false">
      <c r="A137" s="33" t="s">
        <v>267</v>
      </c>
      <c r="B137" s="34" t="s">
        <v>268</v>
      </c>
      <c r="C137" s="35" t="n">
        <v>42705</v>
      </c>
      <c r="D137" s="33" t="s">
        <v>23</v>
      </c>
      <c r="E137" s="36"/>
      <c r="F137" s="37" t="n">
        <v>668.84</v>
      </c>
      <c r="G137" s="38" t="n">
        <f aca="false">F137*0.2</f>
        <v>133.768</v>
      </c>
      <c r="H137" s="39" t="n">
        <v>2.33</v>
      </c>
      <c r="J137" s="0" t="s">
        <v>24</v>
      </c>
      <c r="M137" s="7" t="s">
        <v>252</v>
      </c>
      <c r="N137" s="8" t="n">
        <v>287.056599523417</v>
      </c>
      <c r="O137" s="9" t="n">
        <f aca="false">ROUND(H137*N137,2)</f>
        <v>668.84</v>
      </c>
      <c r="Q137" s="40"/>
      <c r="R137" s="0" t="n">
        <v>655.45</v>
      </c>
      <c r="S137" s="10" t="n">
        <f aca="false">O137-R137</f>
        <v>13.39</v>
      </c>
      <c r="T137" s="10"/>
      <c r="V137" s="10"/>
    </row>
    <row r="138" customFormat="false" ht="55.5" hidden="false" customHeight="true" outlineLevel="0" collapsed="false">
      <c r="A138" s="33" t="s">
        <v>269</v>
      </c>
      <c r="B138" s="34" t="s">
        <v>270</v>
      </c>
      <c r="C138" s="35" t="n">
        <v>42705</v>
      </c>
      <c r="D138" s="33" t="s">
        <v>23</v>
      </c>
      <c r="E138" s="36"/>
      <c r="F138" s="37" t="n">
        <v>668.84</v>
      </c>
      <c r="G138" s="38" t="n">
        <f aca="false">F138*0.2</f>
        <v>133.768</v>
      </c>
      <c r="H138" s="39" t="n">
        <v>2.33</v>
      </c>
      <c r="J138" s="0" t="s">
        <v>24</v>
      </c>
      <c r="M138" s="7" t="s">
        <v>252</v>
      </c>
      <c r="N138" s="8" t="n">
        <v>287.056599523417</v>
      </c>
      <c r="O138" s="9" t="n">
        <f aca="false">ROUND(H138*N138,2)</f>
        <v>668.84</v>
      </c>
      <c r="Q138" s="40"/>
      <c r="R138" s="0" t="n">
        <v>655.45</v>
      </c>
      <c r="S138" s="10" t="n">
        <f aca="false">O138-R138</f>
        <v>13.39</v>
      </c>
      <c r="T138" s="10"/>
      <c r="V138" s="10"/>
    </row>
    <row r="139" customFormat="false" ht="53.25" hidden="false" customHeight="true" outlineLevel="0" collapsed="false">
      <c r="A139" s="33" t="s">
        <v>271</v>
      </c>
      <c r="B139" s="34" t="s">
        <v>272</v>
      </c>
      <c r="C139" s="35" t="n">
        <v>42705</v>
      </c>
      <c r="D139" s="33" t="s">
        <v>23</v>
      </c>
      <c r="E139" s="36"/>
      <c r="F139" s="37" t="n">
        <v>106.21</v>
      </c>
      <c r="G139" s="38" t="n">
        <f aca="false">F139*0.2</f>
        <v>21.242</v>
      </c>
      <c r="H139" s="39" t="n">
        <v>0.37</v>
      </c>
      <c r="J139" s="0" t="s">
        <v>24</v>
      </c>
      <c r="M139" s="7" t="s">
        <v>252</v>
      </c>
      <c r="N139" s="8" t="n">
        <v>287.056599523417</v>
      </c>
      <c r="O139" s="9" t="n">
        <f aca="false">ROUND(H139*N139,2)</f>
        <v>106.21</v>
      </c>
      <c r="Q139" s="40"/>
      <c r="R139" s="0" t="n">
        <v>104.08</v>
      </c>
      <c r="S139" s="10" t="n">
        <f aca="false">O139-R139</f>
        <v>2.13</v>
      </c>
      <c r="T139" s="10"/>
      <c r="V139" s="10"/>
    </row>
    <row r="140" customFormat="false" ht="57" hidden="false" customHeight="true" outlineLevel="0" collapsed="false">
      <c r="A140" s="33" t="s">
        <v>273</v>
      </c>
      <c r="B140" s="34" t="s">
        <v>274</v>
      </c>
      <c r="C140" s="35" t="n">
        <v>42705</v>
      </c>
      <c r="D140" s="33" t="s">
        <v>23</v>
      </c>
      <c r="E140" s="36"/>
      <c r="F140" s="37" t="n">
        <v>292.8</v>
      </c>
      <c r="G140" s="38" t="n">
        <f aca="false">F140*0.2</f>
        <v>58.56</v>
      </c>
      <c r="H140" s="39" t="n">
        <v>1.02</v>
      </c>
      <c r="J140" s="0" t="s">
        <v>24</v>
      </c>
      <c r="M140" s="7" t="s">
        <v>252</v>
      </c>
      <c r="N140" s="8" t="n">
        <v>287.056599523417</v>
      </c>
      <c r="O140" s="9" t="n">
        <f aca="false">ROUND(H140*N140,2)</f>
        <v>292.8</v>
      </c>
      <c r="Q140" s="40"/>
      <c r="R140" s="0" t="n">
        <v>286.94</v>
      </c>
      <c r="S140" s="10" t="n">
        <f aca="false">O140-R140</f>
        <v>5.86000000000001</v>
      </c>
      <c r="T140" s="10"/>
      <c r="V140" s="10"/>
    </row>
    <row r="141" customFormat="false" ht="47.25" hidden="false" customHeight="false" outlineLevel="0" collapsed="false">
      <c r="A141" s="33" t="s">
        <v>275</v>
      </c>
      <c r="B141" s="34" t="s">
        <v>276</v>
      </c>
      <c r="C141" s="35" t="n">
        <v>42705</v>
      </c>
      <c r="D141" s="33" t="s">
        <v>23</v>
      </c>
      <c r="E141" s="36"/>
      <c r="F141" s="37" t="n">
        <v>987.47</v>
      </c>
      <c r="G141" s="38" t="n">
        <f aca="false">F141*0.2</f>
        <v>197.494</v>
      </c>
      <c r="H141" s="39" t="n">
        <v>3.44</v>
      </c>
      <c r="J141" s="0" t="s">
        <v>24</v>
      </c>
      <c r="M141" s="7" t="s">
        <v>252</v>
      </c>
      <c r="N141" s="8" t="n">
        <v>287.056599523417</v>
      </c>
      <c r="O141" s="9" t="n">
        <f aca="false">ROUND(H141*N141,2)</f>
        <v>987.47</v>
      </c>
      <c r="Q141" s="40"/>
      <c r="R141" s="0" t="n">
        <v>967.71</v>
      </c>
      <c r="S141" s="10" t="n">
        <f aca="false">O141-R141</f>
        <v>19.76</v>
      </c>
      <c r="T141" s="10"/>
      <c r="V141" s="10"/>
    </row>
    <row r="142" s="2" customFormat="true" ht="60.75" hidden="false" customHeight="true" outlineLevel="0" collapsed="false">
      <c r="A142" s="33" t="s">
        <v>277</v>
      </c>
      <c r="B142" s="34" t="s">
        <v>278</v>
      </c>
      <c r="C142" s="35" t="n">
        <v>42705</v>
      </c>
      <c r="D142" s="33" t="s">
        <v>23</v>
      </c>
      <c r="E142" s="36"/>
      <c r="F142" s="37" t="n">
        <v>987.47</v>
      </c>
      <c r="G142" s="38" t="n">
        <f aca="false">F142*0.2</f>
        <v>197.494</v>
      </c>
      <c r="H142" s="39" t="n">
        <v>3.44</v>
      </c>
      <c r="I142" s="48"/>
      <c r="J142" s="2" t="s">
        <v>24</v>
      </c>
      <c r="M142" s="2" t="s">
        <v>252</v>
      </c>
      <c r="N142" s="43" t="n">
        <v>287.056599523417</v>
      </c>
      <c r="O142" s="4" t="n">
        <f aca="false">ROUND(H142*N142,2)</f>
        <v>987.47</v>
      </c>
      <c r="P142" s="40"/>
      <c r="Q142" s="40"/>
      <c r="R142" s="2" t="n">
        <v>967.71</v>
      </c>
      <c r="S142" s="10" t="n">
        <f aca="false">O142-R142</f>
        <v>19.76</v>
      </c>
      <c r="T142" s="40"/>
      <c r="V142" s="40"/>
    </row>
    <row r="143" customFormat="false" ht="47.25" hidden="false" customHeight="false" outlineLevel="0" collapsed="false">
      <c r="A143" s="33" t="s">
        <v>279</v>
      </c>
      <c r="B143" s="34" t="s">
        <v>280</v>
      </c>
      <c r="C143" s="35" t="n">
        <v>42705</v>
      </c>
      <c r="D143" s="33" t="s">
        <v>23</v>
      </c>
      <c r="E143" s="36"/>
      <c r="F143" s="37" t="n">
        <v>961.64</v>
      </c>
      <c r="G143" s="38" t="n">
        <f aca="false">F143*0.2</f>
        <v>192.328</v>
      </c>
      <c r="H143" s="39" t="n">
        <v>3.35</v>
      </c>
      <c r="I143" s="55"/>
      <c r="J143" s="0" t="s">
        <v>24</v>
      </c>
      <c r="M143" s="7" t="s">
        <v>252</v>
      </c>
      <c r="N143" s="8" t="n">
        <v>287.056599523417</v>
      </c>
      <c r="O143" s="9" t="n">
        <f aca="false">ROUND(H143*N143,2)</f>
        <v>961.64</v>
      </c>
      <c r="Q143" s="40"/>
      <c r="R143" s="0" t="n">
        <v>942.39</v>
      </c>
      <c r="S143" s="10" t="n">
        <f aca="false">O143-R143</f>
        <v>19.25</v>
      </c>
      <c r="T143" s="10"/>
      <c r="V143" s="10"/>
    </row>
    <row r="144" customFormat="false" ht="47.25" hidden="false" customHeight="false" outlineLevel="0" collapsed="false">
      <c r="A144" s="33" t="s">
        <v>281</v>
      </c>
      <c r="B144" s="34" t="s">
        <v>282</v>
      </c>
      <c r="C144" s="35" t="n">
        <v>42705</v>
      </c>
      <c r="D144" s="33" t="s">
        <v>23</v>
      </c>
      <c r="E144" s="36"/>
      <c r="F144" s="37" t="n">
        <v>223.9</v>
      </c>
      <c r="G144" s="38" t="n">
        <f aca="false">F144*0.2</f>
        <v>44.78</v>
      </c>
      <c r="H144" s="39" t="n">
        <v>0.78</v>
      </c>
      <c r="J144" s="0" t="s">
        <v>24</v>
      </c>
      <c r="M144" s="7" t="s">
        <v>252</v>
      </c>
      <c r="N144" s="8" t="n">
        <v>287.056599523417</v>
      </c>
      <c r="O144" s="9" t="n">
        <f aca="false">ROUND(H144*N144,2)</f>
        <v>223.9</v>
      </c>
      <c r="Q144" s="40"/>
      <c r="R144" s="0" t="n">
        <v>219.42</v>
      </c>
      <c r="S144" s="10" t="n">
        <f aca="false">O144-R144</f>
        <v>4.48000000000002</v>
      </c>
      <c r="T144" s="10"/>
      <c r="V144" s="10"/>
    </row>
    <row r="145" customFormat="false" ht="47.25" hidden="false" customHeight="false" outlineLevel="0" collapsed="false">
      <c r="A145" s="33" t="s">
        <v>283</v>
      </c>
      <c r="B145" s="34" t="s">
        <v>284</v>
      </c>
      <c r="C145" s="35" t="n">
        <v>42705</v>
      </c>
      <c r="D145" s="33" t="s">
        <v>23</v>
      </c>
      <c r="E145" s="36"/>
      <c r="F145" s="37" t="n">
        <v>1274.53</v>
      </c>
      <c r="G145" s="38" t="n">
        <f aca="false">F145*0.2</f>
        <v>254.906</v>
      </c>
      <c r="H145" s="39" t="n">
        <v>4.44</v>
      </c>
      <c r="J145" s="0" t="s">
        <v>24</v>
      </c>
      <c r="M145" s="7" t="s">
        <v>252</v>
      </c>
      <c r="N145" s="8" t="n">
        <v>287.056599523417</v>
      </c>
      <c r="O145" s="9" t="n">
        <f aca="false">ROUND(H145*N145,2)</f>
        <v>1274.53</v>
      </c>
      <c r="Q145" s="40"/>
      <c r="R145" s="0" t="n">
        <v>1249.01</v>
      </c>
      <c r="S145" s="10" t="n">
        <f aca="false">O145-R145</f>
        <v>25.52</v>
      </c>
      <c r="T145" s="10"/>
      <c r="V145" s="10"/>
    </row>
    <row r="146" customFormat="false" ht="47.25" hidden="false" customHeight="false" outlineLevel="0" collapsed="false">
      <c r="A146" s="33" t="s">
        <v>285</v>
      </c>
      <c r="B146" s="34" t="s">
        <v>286</v>
      </c>
      <c r="C146" s="35" t="n">
        <v>42705</v>
      </c>
      <c r="D146" s="33" t="s">
        <v>23</v>
      </c>
      <c r="E146" s="36"/>
      <c r="F146" s="37" t="n">
        <v>1274.53</v>
      </c>
      <c r="G146" s="38" t="n">
        <f aca="false">F146*0.2</f>
        <v>254.906</v>
      </c>
      <c r="H146" s="39" t="n">
        <v>4.44</v>
      </c>
      <c r="J146" s="0" t="s">
        <v>24</v>
      </c>
      <c r="M146" s="7" t="s">
        <v>252</v>
      </c>
      <c r="N146" s="8" t="n">
        <v>287.056599523417</v>
      </c>
      <c r="O146" s="9" t="n">
        <f aca="false">ROUND(H146*N146,2)</f>
        <v>1274.53</v>
      </c>
      <c r="Q146" s="40"/>
      <c r="R146" s="0" t="n">
        <v>1249.01</v>
      </c>
      <c r="S146" s="10" t="n">
        <f aca="false">O146-R146</f>
        <v>25.52</v>
      </c>
      <c r="T146" s="10"/>
      <c r="V146" s="10"/>
    </row>
    <row r="147" customFormat="false" ht="47.25" hidden="false" customHeight="false" outlineLevel="0" collapsed="false">
      <c r="A147" s="33" t="s">
        <v>287</v>
      </c>
      <c r="B147" s="34" t="s">
        <v>288</v>
      </c>
      <c r="C147" s="35" t="n">
        <v>42705</v>
      </c>
      <c r="D147" s="33" t="s">
        <v>23</v>
      </c>
      <c r="E147" s="36"/>
      <c r="F147" s="37" t="n">
        <v>697.55</v>
      </c>
      <c r="G147" s="38" t="n">
        <f aca="false">F147*0.2</f>
        <v>139.51</v>
      </c>
      <c r="H147" s="39" t="n">
        <v>2.43</v>
      </c>
      <c r="J147" s="0" t="s">
        <v>24</v>
      </c>
      <c r="M147" s="7" t="s">
        <v>252</v>
      </c>
      <c r="N147" s="8" t="n">
        <v>287.056599523417</v>
      </c>
      <c r="O147" s="9" t="n">
        <f aca="false">ROUND(H147*N147,2)</f>
        <v>697.55</v>
      </c>
      <c r="Q147" s="40"/>
      <c r="R147" s="0" t="n">
        <v>683.58</v>
      </c>
      <c r="S147" s="10" t="n">
        <f aca="false">O147-R147</f>
        <v>13.9699999999999</v>
      </c>
      <c r="T147" s="10"/>
      <c r="V147" s="10"/>
    </row>
    <row r="148" customFormat="false" ht="47.25" hidden="false" customHeight="false" outlineLevel="0" collapsed="false">
      <c r="A148" s="33" t="s">
        <v>289</v>
      </c>
      <c r="B148" s="34" t="s">
        <v>290</v>
      </c>
      <c r="C148" s="35" t="n">
        <v>42705</v>
      </c>
      <c r="D148" s="33" t="s">
        <v>23</v>
      </c>
      <c r="E148" s="36"/>
      <c r="F148" s="37" t="n">
        <v>602.82</v>
      </c>
      <c r="G148" s="38" t="n">
        <f aca="false">F148*0.2</f>
        <v>120.564</v>
      </c>
      <c r="H148" s="39" t="n">
        <v>2.1</v>
      </c>
      <c r="J148" s="0" t="s">
        <v>24</v>
      </c>
      <c r="M148" s="7" t="s">
        <v>252</v>
      </c>
      <c r="N148" s="8" t="n">
        <v>287.056599523417</v>
      </c>
      <c r="O148" s="9" t="n">
        <f aca="false">ROUND(H148*N148,2)</f>
        <v>602.82</v>
      </c>
      <c r="Q148" s="40"/>
      <c r="R148" s="0" t="n">
        <v>590.75</v>
      </c>
      <c r="S148" s="10" t="n">
        <f aca="false">O148-R148</f>
        <v>12.0700000000001</v>
      </c>
      <c r="T148" s="10"/>
      <c r="V148" s="10"/>
    </row>
    <row r="149" customFormat="false" ht="47.25" hidden="false" customHeight="false" outlineLevel="0" collapsed="false">
      <c r="A149" s="33" t="s">
        <v>291</v>
      </c>
      <c r="B149" s="34" t="s">
        <v>292</v>
      </c>
      <c r="C149" s="35" t="n">
        <v>42705</v>
      </c>
      <c r="D149" s="33" t="s">
        <v>23</v>
      </c>
      <c r="E149" s="36"/>
      <c r="F149" s="37" t="n">
        <v>1208.51</v>
      </c>
      <c r="G149" s="38" t="n">
        <f aca="false">F149*0.2</f>
        <v>241.702</v>
      </c>
      <c r="H149" s="39" t="n">
        <v>4.21</v>
      </c>
      <c r="J149" s="0" t="s">
        <v>24</v>
      </c>
      <c r="M149" s="7" t="s">
        <v>252</v>
      </c>
      <c r="N149" s="8" t="n">
        <v>287.056599523417</v>
      </c>
      <c r="O149" s="9" t="n">
        <f aca="false">ROUND(H149*N149,2)</f>
        <v>1208.51</v>
      </c>
      <c r="Q149" s="40"/>
      <c r="R149" s="0" t="n">
        <v>1184.31</v>
      </c>
      <c r="S149" s="10" t="n">
        <f aca="false">O149-R149</f>
        <v>24.2</v>
      </c>
      <c r="T149" s="10"/>
      <c r="V149" s="10"/>
    </row>
    <row r="150" customFormat="false" ht="55.5" hidden="false" customHeight="true" outlineLevel="0" collapsed="false">
      <c r="A150" s="33" t="s">
        <v>293</v>
      </c>
      <c r="B150" s="34" t="s">
        <v>294</v>
      </c>
      <c r="C150" s="35" t="n">
        <v>42705</v>
      </c>
      <c r="D150" s="33" t="s">
        <v>23</v>
      </c>
      <c r="E150" s="36"/>
      <c r="F150" s="37" t="n">
        <v>1113.78</v>
      </c>
      <c r="G150" s="38" t="n">
        <f aca="false">F150*0.2</f>
        <v>222.756</v>
      </c>
      <c r="H150" s="39" t="n">
        <v>3.88</v>
      </c>
      <c r="J150" s="0" t="s">
        <v>24</v>
      </c>
      <c r="M150" s="7" t="s">
        <v>252</v>
      </c>
      <c r="N150" s="8" t="n">
        <v>287.056599523417</v>
      </c>
      <c r="O150" s="9" t="n">
        <f aca="false">ROUND(H150*N150,2)</f>
        <v>1113.78</v>
      </c>
      <c r="Q150" s="40"/>
      <c r="R150" s="0" t="n">
        <v>1091.48</v>
      </c>
      <c r="S150" s="10" t="n">
        <f aca="false">O150-R150</f>
        <v>22.3</v>
      </c>
      <c r="T150" s="10"/>
      <c r="V150" s="10"/>
    </row>
    <row r="151" customFormat="false" ht="47.25" hidden="false" customHeight="false" outlineLevel="0" collapsed="false">
      <c r="A151" s="33" t="s">
        <v>295</v>
      </c>
      <c r="B151" s="34" t="s">
        <v>296</v>
      </c>
      <c r="C151" s="35" t="n">
        <v>42705</v>
      </c>
      <c r="D151" s="33" t="s">
        <v>23</v>
      </c>
      <c r="E151" s="36"/>
      <c r="F151" s="37" t="n">
        <v>942.68</v>
      </c>
      <c r="G151" s="38" t="n">
        <f aca="false">F151*0.2</f>
        <v>188.536</v>
      </c>
      <c r="H151" s="53" t="n">
        <v>3.48</v>
      </c>
      <c r="J151" s="0" t="s">
        <v>24</v>
      </c>
      <c r="M151" s="7" t="s">
        <v>297</v>
      </c>
      <c r="N151" s="8" t="n">
        <v>270.884882359454</v>
      </c>
      <c r="O151" s="9" t="n">
        <f aca="false">ROUND(H151*N151,2)</f>
        <v>942.68</v>
      </c>
      <c r="Q151" s="40"/>
      <c r="R151" s="0" t="n">
        <v>942.68</v>
      </c>
      <c r="S151" s="10" t="n">
        <f aca="false">O151-R151</f>
        <v>0</v>
      </c>
      <c r="T151" s="10"/>
      <c r="V151" s="10"/>
    </row>
    <row r="152" customFormat="false" ht="47.25" hidden="false" customHeight="false" outlineLevel="0" collapsed="false">
      <c r="A152" s="33" t="s">
        <v>298</v>
      </c>
      <c r="B152" s="34" t="s">
        <v>299</v>
      </c>
      <c r="C152" s="35" t="n">
        <v>42705</v>
      </c>
      <c r="D152" s="33" t="s">
        <v>23</v>
      </c>
      <c r="E152" s="36"/>
      <c r="F152" s="37" t="n">
        <v>1213.56</v>
      </c>
      <c r="G152" s="38" t="n">
        <f aca="false">F152*0.2</f>
        <v>242.712</v>
      </c>
      <c r="H152" s="53" t="n">
        <v>4.48</v>
      </c>
      <c r="J152" s="0" t="s">
        <v>24</v>
      </c>
      <c r="M152" s="7" t="s">
        <v>297</v>
      </c>
      <c r="N152" s="8" t="n">
        <v>270.884882359454</v>
      </c>
      <c r="O152" s="9" t="n">
        <f aca="false">ROUND(H152*N152,2)</f>
        <v>1213.56</v>
      </c>
      <c r="Q152" s="40"/>
      <c r="R152" s="0" t="n">
        <v>1213.56</v>
      </c>
      <c r="S152" s="10" t="n">
        <f aca="false">O152-R152</f>
        <v>0</v>
      </c>
      <c r="T152" s="10"/>
      <c r="V152" s="10"/>
    </row>
    <row r="153" customFormat="false" ht="47.25" hidden="false" customHeight="false" outlineLevel="0" collapsed="false">
      <c r="A153" s="33" t="s">
        <v>300</v>
      </c>
      <c r="B153" s="34" t="s">
        <v>301</v>
      </c>
      <c r="C153" s="35" t="n">
        <v>42705</v>
      </c>
      <c r="D153" s="33" t="s">
        <v>23</v>
      </c>
      <c r="E153" s="36"/>
      <c r="F153" s="37" t="n">
        <v>419.87</v>
      </c>
      <c r="G153" s="38" t="n">
        <f aca="false">F153*0.2</f>
        <v>83.974</v>
      </c>
      <c r="H153" s="53" t="n">
        <v>1.55</v>
      </c>
      <c r="J153" s="0" t="s">
        <v>24</v>
      </c>
      <c r="M153" s="7" t="s">
        <v>297</v>
      </c>
      <c r="N153" s="8" t="n">
        <v>270.884882359454</v>
      </c>
      <c r="O153" s="9" t="n">
        <f aca="false">ROUND(H153*N153,2)</f>
        <v>419.87</v>
      </c>
      <c r="Q153" s="40"/>
      <c r="R153" s="0" t="n">
        <v>419.87</v>
      </c>
      <c r="S153" s="10" t="n">
        <f aca="false">O153-R153</f>
        <v>0</v>
      </c>
      <c r="T153" s="10"/>
      <c r="V153" s="10"/>
    </row>
    <row r="154" customFormat="false" ht="47.25" hidden="false" customHeight="false" outlineLevel="0" collapsed="false">
      <c r="A154" s="33" t="s">
        <v>302</v>
      </c>
      <c r="B154" s="34" t="s">
        <v>303</v>
      </c>
      <c r="C154" s="35" t="n">
        <v>42705</v>
      </c>
      <c r="D154" s="33" t="s">
        <v>23</v>
      </c>
      <c r="E154" s="36"/>
      <c r="F154" s="37" t="n">
        <v>609.49</v>
      </c>
      <c r="G154" s="38" t="n">
        <f aca="false">F154*0.2</f>
        <v>121.898</v>
      </c>
      <c r="H154" s="53" t="n">
        <v>2.25</v>
      </c>
      <c r="J154" s="0" t="s">
        <v>24</v>
      </c>
      <c r="M154" s="7" t="s">
        <v>297</v>
      </c>
      <c r="N154" s="8" t="n">
        <v>270.884882359454</v>
      </c>
      <c r="O154" s="9" t="n">
        <f aca="false">ROUND(H154*N154,2)</f>
        <v>609.49</v>
      </c>
      <c r="Q154" s="40"/>
      <c r="R154" s="0" t="n">
        <v>609.49</v>
      </c>
      <c r="S154" s="10" t="n">
        <f aca="false">O154-R154</f>
        <v>0</v>
      </c>
      <c r="T154" s="10"/>
      <c r="V154" s="10"/>
    </row>
    <row r="155" customFormat="false" ht="47.25" hidden="false" customHeight="false" outlineLevel="0" collapsed="false">
      <c r="A155" s="33" t="s">
        <v>304</v>
      </c>
      <c r="B155" s="34" t="s">
        <v>305</v>
      </c>
      <c r="C155" s="35" t="n">
        <v>42705</v>
      </c>
      <c r="D155" s="33" t="s">
        <v>23</v>
      </c>
      <c r="E155" s="36"/>
      <c r="F155" s="37" t="n">
        <v>634.68</v>
      </c>
      <c r="G155" s="38" t="n">
        <f aca="false">F155*0.2</f>
        <v>126.936</v>
      </c>
      <c r="H155" s="53" t="n">
        <v>2.343</v>
      </c>
      <c r="J155" s="0" t="s">
        <v>24</v>
      </c>
      <c r="M155" s="7" t="s">
        <v>297</v>
      </c>
      <c r="N155" s="8" t="n">
        <v>270.884882359454</v>
      </c>
      <c r="O155" s="9" t="n">
        <f aca="false">ROUND(H155*N155,2)</f>
        <v>634.68</v>
      </c>
      <c r="Q155" s="40"/>
      <c r="R155" s="0" t="n">
        <v>634.68</v>
      </c>
      <c r="S155" s="10" t="n">
        <f aca="false">O155-R155</f>
        <v>0</v>
      </c>
      <c r="T155" s="10"/>
      <c r="V155" s="10"/>
    </row>
    <row r="156" customFormat="false" ht="47.25" hidden="false" customHeight="false" outlineLevel="0" collapsed="false">
      <c r="A156" s="33" t="s">
        <v>306</v>
      </c>
      <c r="B156" s="34" t="s">
        <v>307</v>
      </c>
      <c r="C156" s="35" t="n">
        <v>42705</v>
      </c>
      <c r="D156" s="33" t="s">
        <v>23</v>
      </c>
      <c r="E156" s="36"/>
      <c r="F156" s="37" t="n">
        <v>52.01</v>
      </c>
      <c r="G156" s="38" t="n">
        <f aca="false">F156*0.2</f>
        <v>10.402</v>
      </c>
      <c r="H156" s="53" t="n">
        <v>0.192</v>
      </c>
      <c r="J156" s="0" t="s">
        <v>24</v>
      </c>
      <c r="M156" s="7" t="s">
        <v>297</v>
      </c>
      <c r="N156" s="8" t="n">
        <v>270.884882359454</v>
      </c>
      <c r="O156" s="9" t="n">
        <f aca="false">ROUND(H156*N156,2)</f>
        <v>52.01</v>
      </c>
      <c r="Q156" s="40"/>
      <c r="R156" s="0" t="n">
        <v>52.01</v>
      </c>
      <c r="S156" s="10" t="n">
        <f aca="false">O156-R156</f>
        <v>0</v>
      </c>
      <c r="T156" s="10"/>
      <c r="V156" s="10"/>
    </row>
    <row r="157" customFormat="false" ht="47.25" hidden="false" customHeight="false" outlineLevel="0" collapsed="false">
      <c r="A157" s="33" t="s">
        <v>308</v>
      </c>
      <c r="B157" s="34" t="s">
        <v>309</v>
      </c>
      <c r="C157" s="35" t="n">
        <v>42705</v>
      </c>
      <c r="D157" s="33" t="s">
        <v>23</v>
      </c>
      <c r="E157" s="36"/>
      <c r="F157" s="37" t="n">
        <v>617.62</v>
      </c>
      <c r="G157" s="38" t="n">
        <f aca="false">F157*0.2</f>
        <v>123.524</v>
      </c>
      <c r="H157" s="53" t="n">
        <v>2.28</v>
      </c>
      <c r="J157" s="0" t="s">
        <v>24</v>
      </c>
      <c r="M157" s="7" t="s">
        <v>297</v>
      </c>
      <c r="N157" s="8" t="n">
        <v>270.884882359454</v>
      </c>
      <c r="O157" s="9" t="n">
        <f aca="false">ROUND(H157*N157,2)</f>
        <v>617.62</v>
      </c>
      <c r="Q157" s="40"/>
      <c r="R157" s="0" t="n">
        <v>617.62</v>
      </c>
      <c r="S157" s="10" t="n">
        <f aca="false">O157-R157</f>
        <v>0</v>
      </c>
      <c r="T157" s="10"/>
      <c r="V157" s="10"/>
    </row>
    <row r="158" customFormat="false" ht="47.25" hidden="false" customHeight="false" outlineLevel="0" collapsed="false">
      <c r="A158" s="33" t="s">
        <v>310</v>
      </c>
      <c r="B158" s="34" t="s">
        <v>311</v>
      </c>
      <c r="C158" s="35" t="n">
        <v>42705</v>
      </c>
      <c r="D158" s="33" t="s">
        <v>23</v>
      </c>
      <c r="E158" s="36"/>
      <c r="F158" s="37" t="n">
        <v>568.17</v>
      </c>
      <c r="G158" s="38" t="n">
        <f aca="false">F158*0.2</f>
        <v>113.634</v>
      </c>
      <c r="H158" s="39" t="n">
        <v>2.16</v>
      </c>
      <c r="J158" s="0" t="s">
        <v>24</v>
      </c>
      <c r="M158" s="7" t="s">
        <v>312</v>
      </c>
      <c r="N158" s="8" t="n">
        <v>263.043744660272</v>
      </c>
      <c r="O158" s="9" t="n">
        <f aca="false">ROUND(H158*N158,2)</f>
        <v>568.17</v>
      </c>
      <c r="Q158" s="40"/>
      <c r="R158" s="0" t="n">
        <v>568.17</v>
      </c>
      <c r="S158" s="10" t="n">
        <f aca="false">O158-R158</f>
        <v>0</v>
      </c>
      <c r="T158" s="10"/>
      <c r="V158" s="10"/>
    </row>
    <row r="159" customFormat="false" ht="47.25" hidden="false" customHeight="false" outlineLevel="0" collapsed="false">
      <c r="A159" s="33" t="s">
        <v>313</v>
      </c>
      <c r="B159" s="34" t="s">
        <v>314</v>
      </c>
      <c r="C159" s="35" t="n">
        <v>42705</v>
      </c>
      <c r="D159" s="33" t="s">
        <v>23</v>
      </c>
      <c r="E159" s="36"/>
      <c r="F159" s="37" t="n">
        <v>533.98</v>
      </c>
      <c r="G159" s="38" t="n">
        <f aca="false">F159*0.2</f>
        <v>106.796</v>
      </c>
      <c r="H159" s="39" t="n">
        <v>2.03</v>
      </c>
      <c r="J159" s="0" t="s">
        <v>24</v>
      </c>
      <c r="M159" s="7" t="s">
        <v>312</v>
      </c>
      <c r="N159" s="8" t="n">
        <v>263.043744660272</v>
      </c>
      <c r="O159" s="9" t="n">
        <f aca="false">ROUND(H159*N159,2)</f>
        <v>533.98</v>
      </c>
      <c r="Q159" s="40"/>
      <c r="R159" s="0" t="n">
        <v>533.98</v>
      </c>
      <c r="S159" s="10" t="n">
        <f aca="false">O159-R159</f>
        <v>0</v>
      </c>
      <c r="T159" s="10"/>
      <c r="V159" s="10"/>
    </row>
    <row r="160" customFormat="false" ht="47.25" hidden="false" customHeight="false" outlineLevel="0" collapsed="false">
      <c r="A160" s="33" t="s">
        <v>315</v>
      </c>
      <c r="B160" s="34" t="s">
        <v>316</v>
      </c>
      <c r="C160" s="35" t="n">
        <v>42705</v>
      </c>
      <c r="D160" s="33" t="s">
        <v>23</v>
      </c>
      <c r="E160" s="36"/>
      <c r="F160" s="37" t="n">
        <v>533.98</v>
      </c>
      <c r="G160" s="38" t="n">
        <f aca="false">F160*0.2</f>
        <v>106.796</v>
      </c>
      <c r="H160" s="39" t="n">
        <v>2.03</v>
      </c>
      <c r="J160" s="0" t="s">
        <v>24</v>
      </c>
      <c r="M160" s="7" t="s">
        <v>312</v>
      </c>
      <c r="N160" s="8" t="n">
        <v>263.043744660272</v>
      </c>
      <c r="O160" s="9" t="n">
        <f aca="false">ROUND(H160*N160,2)</f>
        <v>533.98</v>
      </c>
      <c r="Q160" s="40"/>
      <c r="R160" s="0" t="n">
        <v>533.98</v>
      </c>
      <c r="S160" s="10" t="n">
        <f aca="false">O160-R160</f>
        <v>0</v>
      </c>
      <c r="T160" s="10"/>
      <c r="V160" s="10"/>
    </row>
    <row r="161" customFormat="false" ht="47.25" hidden="false" customHeight="false" outlineLevel="0" collapsed="false">
      <c r="A161" s="33" t="s">
        <v>317</v>
      </c>
      <c r="B161" s="34" t="s">
        <v>318</v>
      </c>
      <c r="C161" s="35" t="n">
        <v>42705</v>
      </c>
      <c r="D161" s="33" t="s">
        <v>23</v>
      </c>
      <c r="E161" s="36"/>
      <c r="F161" s="37" t="n">
        <v>389.3</v>
      </c>
      <c r="G161" s="38" t="n">
        <f aca="false">F161*0.2</f>
        <v>77.86</v>
      </c>
      <c r="H161" s="39" t="n">
        <v>1.48</v>
      </c>
      <c r="J161" s="0" t="s">
        <v>24</v>
      </c>
      <c r="M161" s="7" t="s">
        <v>312</v>
      </c>
      <c r="N161" s="8" t="n">
        <v>263.043744660272</v>
      </c>
      <c r="O161" s="9" t="n">
        <f aca="false">ROUND(H161*N161,2)</f>
        <v>389.3</v>
      </c>
      <c r="Q161" s="40"/>
      <c r="R161" s="0" t="n">
        <v>389.3</v>
      </c>
      <c r="S161" s="10" t="n">
        <f aca="false">O161-R161</f>
        <v>0</v>
      </c>
      <c r="T161" s="10"/>
      <c r="V161" s="10"/>
    </row>
    <row r="162" customFormat="false" ht="47.25" hidden="false" customHeight="false" outlineLevel="0" collapsed="false">
      <c r="A162" s="33" t="s">
        <v>319</v>
      </c>
      <c r="B162" s="34" t="s">
        <v>320</v>
      </c>
      <c r="C162" s="35" t="n">
        <v>42705</v>
      </c>
      <c r="D162" s="33" t="s">
        <v>23</v>
      </c>
      <c r="E162" s="36"/>
      <c r="F162" s="37" t="n">
        <v>389.3</v>
      </c>
      <c r="G162" s="38" t="n">
        <f aca="false">F162*0.2</f>
        <v>77.86</v>
      </c>
      <c r="H162" s="39" t="n">
        <v>1.48</v>
      </c>
      <c r="J162" s="0" t="s">
        <v>24</v>
      </c>
      <c r="M162" s="7" t="s">
        <v>312</v>
      </c>
      <c r="N162" s="8" t="n">
        <v>263.043744660272</v>
      </c>
      <c r="O162" s="9" t="n">
        <f aca="false">ROUND(H162*N162,2)</f>
        <v>389.3</v>
      </c>
      <c r="Q162" s="40"/>
      <c r="R162" s="0" t="n">
        <v>389.3</v>
      </c>
      <c r="S162" s="10" t="n">
        <f aca="false">O162-R162</f>
        <v>0</v>
      </c>
      <c r="T162" s="10"/>
      <c r="V162" s="10"/>
    </row>
    <row r="163" s="2" customFormat="true" ht="51" hidden="false" customHeight="true" outlineLevel="0" collapsed="false">
      <c r="A163" s="33" t="s">
        <v>321</v>
      </c>
      <c r="B163" s="34" t="s">
        <v>322</v>
      </c>
      <c r="C163" s="35" t="n">
        <v>42705</v>
      </c>
      <c r="D163" s="33" t="s">
        <v>23</v>
      </c>
      <c r="E163" s="36"/>
      <c r="F163" s="37" t="n">
        <v>407.72</v>
      </c>
      <c r="G163" s="38" t="n">
        <f aca="false">F163*0.2</f>
        <v>81.544</v>
      </c>
      <c r="H163" s="39" t="n">
        <v>1.55</v>
      </c>
      <c r="I163" s="48"/>
      <c r="J163" s="2" t="s">
        <v>24</v>
      </c>
      <c r="M163" s="2" t="s">
        <v>312</v>
      </c>
      <c r="N163" s="43" t="n">
        <v>263.043744660272</v>
      </c>
      <c r="O163" s="4" t="n">
        <f aca="false">ROUND(H163*N163,2)</f>
        <v>407.72</v>
      </c>
      <c r="P163" s="40"/>
      <c r="Q163" s="40"/>
      <c r="R163" s="2" t="n">
        <v>407.72</v>
      </c>
      <c r="S163" s="10" t="n">
        <f aca="false">O163-R163</f>
        <v>0</v>
      </c>
      <c r="T163" s="40"/>
      <c r="V163" s="40"/>
    </row>
    <row r="164" s="2" customFormat="true" ht="47.25" hidden="false" customHeight="false" outlineLevel="0" collapsed="false">
      <c r="A164" s="33" t="s">
        <v>323</v>
      </c>
      <c r="B164" s="34" t="s">
        <v>324</v>
      </c>
      <c r="C164" s="35" t="n">
        <v>42705</v>
      </c>
      <c r="D164" s="33" t="s">
        <v>23</v>
      </c>
      <c r="E164" s="36"/>
      <c r="F164" s="37" t="n">
        <v>818.07</v>
      </c>
      <c r="G164" s="38" t="n">
        <f aca="false">F164*0.2</f>
        <v>163.614</v>
      </c>
      <c r="H164" s="39" t="n">
        <v>3.11</v>
      </c>
      <c r="I164" s="44"/>
      <c r="J164" s="2" t="s">
        <v>24</v>
      </c>
      <c r="M164" s="2" t="s">
        <v>312</v>
      </c>
      <c r="N164" s="43" t="n">
        <v>263.043744660272</v>
      </c>
      <c r="O164" s="4" t="n">
        <f aca="false">ROUND(H164*N164,2)</f>
        <v>818.07</v>
      </c>
      <c r="P164" s="40"/>
      <c r="Q164" s="40"/>
      <c r="R164" s="2" t="n">
        <v>818.07</v>
      </c>
      <c r="S164" s="10" t="n">
        <f aca="false">O164-R164</f>
        <v>0</v>
      </c>
      <c r="T164" s="40"/>
      <c r="V164" s="40"/>
    </row>
    <row r="165" s="2" customFormat="true" ht="47.25" hidden="false" customHeight="false" outlineLevel="0" collapsed="false">
      <c r="A165" s="33" t="s">
        <v>325</v>
      </c>
      <c r="B165" s="34" t="s">
        <v>326</v>
      </c>
      <c r="C165" s="35" t="n">
        <v>42705</v>
      </c>
      <c r="D165" s="33" t="s">
        <v>23</v>
      </c>
      <c r="E165" s="36"/>
      <c r="F165" s="37" t="n">
        <v>818.07</v>
      </c>
      <c r="G165" s="38" t="n">
        <f aca="false">F165*0.2</f>
        <v>163.614</v>
      </c>
      <c r="H165" s="39" t="n">
        <v>3.11</v>
      </c>
      <c r="I165" s="44"/>
      <c r="J165" s="2" t="s">
        <v>24</v>
      </c>
      <c r="M165" s="2" t="s">
        <v>312</v>
      </c>
      <c r="N165" s="43" t="n">
        <v>263.043744660272</v>
      </c>
      <c r="O165" s="4" t="n">
        <f aca="false">ROUND(H165*N165,2)</f>
        <v>818.07</v>
      </c>
      <c r="P165" s="40"/>
      <c r="Q165" s="40"/>
      <c r="R165" s="2" t="n">
        <v>818.07</v>
      </c>
      <c r="S165" s="10" t="n">
        <f aca="false">O165-R165</f>
        <v>0</v>
      </c>
      <c r="T165" s="40"/>
      <c r="V165" s="40"/>
    </row>
    <row r="166" s="2" customFormat="true" ht="47.25" hidden="false" customHeight="false" outlineLevel="0" collapsed="false">
      <c r="A166" s="33" t="s">
        <v>327</v>
      </c>
      <c r="B166" s="34" t="s">
        <v>328</v>
      </c>
      <c r="C166" s="35" t="n">
        <v>42705</v>
      </c>
      <c r="D166" s="33" t="s">
        <v>23</v>
      </c>
      <c r="E166" s="36"/>
      <c r="F166" s="37" t="n">
        <v>373.52</v>
      </c>
      <c r="G166" s="38" t="n">
        <f aca="false">F166*0.2</f>
        <v>74.704</v>
      </c>
      <c r="H166" s="39" t="n">
        <v>1.42</v>
      </c>
      <c r="I166" s="44"/>
      <c r="J166" s="2" t="s">
        <v>24</v>
      </c>
      <c r="M166" s="2" t="s">
        <v>312</v>
      </c>
      <c r="N166" s="43" t="n">
        <v>263.043744660272</v>
      </c>
      <c r="O166" s="4" t="n">
        <f aca="false">ROUND(H166*N166,2)</f>
        <v>373.52</v>
      </c>
      <c r="P166" s="40"/>
      <c r="Q166" s="40"/>
      <c r="R166" s="2" t="n">
        <v>373.52</v>
      </c>
      <c r="S166" s="10" t="n">
        <f aca="false">O166-R166</f>
        <v>0</v>
      </c>
      <c r="T166" s="40"/>
      <c r="V166" s="40"/>
    </row>
    <row r="167" s="2" customFormat="true" ht="47.25" hidden="false" customHeight="false" outlineLevel="0" collapsed="false">
      <c r="A167" s="33" t="s">
        <v>329</v>
      </c>
      <c r="B167" s="34" t="s">
        <v>330</v>
      </c>
      <c r="C167" s="35" t="n">
        <v>42705</v>
      </c>
      <c r="D167" s="33" t="s">
        <v>23</v>
      </c>
      <c r="E167" s="36"/>
      <c r="F167" s="37" t="n">
        <v>373.52</v>
      </c>
      <c r="G167" s="38" t="n">
        <f aca="false">F167*0.2</f>
        <v>74.704</v>
      </c>
      <c r="H167" s="39" t="n">
        <v>1.42</v>
      </c>
      <c r="I167" s="44"/>
      <c r="J167" s="2" t="s">
        <v>24</v>
      </c>
      <c r="M167" s="2" t="s">
        <v>312</v>
      </c>
      <c r="N167" s="43" t="n">
        <v>263.043744660272</v>
      </c>
      <c r="O167" s="4" t="n">
        <f aca="false">ROUND(H167*N167,2)</f>
        <v>373.52</v>
      </c>
      <c r="P167" s="40"/>
      <c r="Q167" s="40"/>
      <c r="R167" s="2" t="n">
        <v>373.52</v>
      </c>
      <c r="S167" s="10" t="n">
        <f aca="false">O167-R167</f>
        <v>0</v>
      </c>
      <c r="T167" s="40"/>
      <c r="V167" s="40"/>
    </row>
    <row r="168" s="2" customFormat="true" ht="47.25" hidden="false" customHeight="false" outlineLevel="0" collapsed="false">
      <c r="A168" s="33" t="s">
        <v>331</v>
      </c>
      <c r="B168" s="34" t="s">
        <v>332</v>
      </c>
      <c r="C168" s="35" t="n">
        <v>42705</v>
      </c>
      <c r="D168" s="33" t="s">
        <v>23</v>
      </c>
      <c r="E168" s="36"/>
      <c r="F168" s="37" t="n">
        <v>399.83</v>
      </c>
      <c r="G168" s="38" t="n">
        <f aca="false">F168*0.2</f>
        <v>79.966</v>
      </c>
      <c r="H168" s="39" t="n">
        <v>1.52</v>
      </c>
      <c r="I168" s="44"/>
      <c r="J168" s="2" t="s">
        <v>24</v>
      </c>
      <c r="M168" s="2" t="s">
        <v>312</v>
      </c>
      <c r="N168" s="43" t="n">
        <v>263.043744660272</v>
      </c>
      <c r="O168" s="4" t="n">
        <f aca="false">ROUND(H168*N168,2)</f>
        <v>399.83</v>
      </c>
      <c r="P168" s="40"/>
      <c r="Q168" s="40"/>
      <c r="R168" s="2" t="n">
        <v>399.83</v>
      </c>
      <c r="S168" s="10" t="n">
        <f aca="false">O168-R168</f>
        <v>0</v>
      </c>
      <c r="T168" s="40"/>
      <c r="V168" s="40"/>
    </row>
    <row r="169" s="2" customFormat="true" ht="50.25" hidden="false" customHeight="true" outlineLevel="0" collapsed="false">
      <c r="A169" s="33" t="s">
        <v>333</v>
      </c>
      <c r="B169" s="34" t="s">
        <v>334</v>
      </c>
      <c r="C169" s="35" t="n">
        <v>42705</v>
      </c>
      <c r="D169" s="33" t="s">
        <v>23</v>
      </c>
      <c r="E169" s="36"/>
      <c r="F169" s="37" t="n">
        <v>399.83</v>
      </c>
      <c r="G169" s="38" t="n">
        <f aca="false">F169*0.2</f>
        <v>79.966</v>
      </c>
      <c r="H169" s="39" t="n">
        <v>1.52</v>
      </c>
      <c r="I169" s="48"/>
      <c r="J169" s="2" t="s">
        <v>24</v>
      </c>
      <c r="M169" s="2" t="s">
        <v>312</v>
      </c>
      <c r="N169" s="43" t="n">
        <v>263.043744660272</v>
      </c>
      <c r="O169" s="4" t="n">
        <f aca="false">ROUND(H169*N169,2)</f>
        <v>399.83</v>
      </c>
      <c r="P169" s="40"/>
      <c r="Q169" s="40"/>
      <c r="R169" s="2" t="n">
        <v>399.83</v>
      </c>
      <c r="S169" s="10" t="n">
        <f aca="false">O169-R169</f>
        <v>0</v>
      </c>
      <c r="T169" s="40"/>
      <c r="V169" s="40"/>
    </row>
    <row r="170" s="2" customFormat="true" ht="47.25" hidden="false" customHeight="false" outlineLevel="0" collapsed="false">
      <c r="A170" s="33" t="s">
        <v>335</v>
      </c>
      <c r="B170" s="34" t="s">
        <v>336</v>
      </c>
      <c r="C170" s="35" t="n">
        <v>42705</v>
      </c>
      <c r="D170" s="33" t="s">
        <v>23</v>
      </c>
      <c r="E170" s="36"/>
      <c r="F170" s="37" t="n">
        <v>615.52</v>
      </c>
      <c r="G170" s="38" t="n">
        <f aca="false">F170*0.2</f>
        <v>123.104</v>
      </c>
      <c r="H170" s="39" t="n">
        <v>2.34</v>
      </c>
      <c r="I170" s="44"/>
      <c r="J170" s="2" t="s">
        <v>24</v>
      </c>
      <c r="M170" s="2" t="s">
        <v>312</v>
      </c>
      <c r="N170" s="43" t="n">
        <v>263.043744660272</v>
      </c>
      <c r="O170" s="4" t="n">
        <f aca="false">ROUND(H170*N170,2)</f>
        <v>615.52</v>
      </c>
      <c r="P170" s="40"/>
      <c r="Q170" s="40"/>
      <c r="R170" s="2" t="n">
        <v>615.52</v>
      </c>
      <c r="S170" s="10" t="n">
        <f aca="false">O170-R170</f>
        <v>0</v>
      </c>
      <c r="T170" s="40"/>
      <c r="V170" s="40"/>
    </row>
    <row r="171" s="2" customFormat="true" ht="47.25" hidden="false" customHeight="false" outlineLevel="0" collapsed="false">
      <c r="A171" s="33" t="s">
        <v>337</v>
      </c>
      <c r="B171" s="34" t="s">
        <v>338</v>
      </c>
      <c r="C171" s="35" t="n">
        <v>42705</v>
      </c>
      <c r="D171" s="33" t="s">
        <v>23</v>
      </c>
      <c r="E171" s="36"/>
      <c r="F171" s="37" t="n">
        <v>615.52</v>
      </c>
      <c r="G171" s="38" t="n">
        <f aca="false">F171*0.2</f>
        <v>123.104</v>
      </c>
      <c r="H171" s="39" t="n">
        <v>2.34</v>
      </c>
      <c r="I171" s="44"/>
      <c r="J171" s="2" t="s">
        <v>24</v>
      </c>
      <c r="M171" s="2" t="s">
        <v>312</v>
      </c>
      <c r="N171" s="43" t="n">
        <v>263.043744660272</v>
      </c>
      <c r="O171" s="4" t="n">
        <f aca="false">ROUND(H171*N171,2)</f>
        <v>615.52</v>
      </c>
      <c r="P171" s="40"/>
      <c r="Q171" s="40"/>
      <c r="R171" s="2" t="n">
        <v>615.52</v>
      </c>
      <c r="S171" s="10" t="n">
        <f aca="false">O171-R171</f>
        <v>0</v>
      </c>
      <c r="T171" s="40"/>
      <c r="V171" s="40"/>
    </row>
    <row r="172" s="2" customFormat="true" ht="47.25" hidden="false" customHeight="true" outlineLevel="0" collapsed="false">
      <c r="A172" s="33" t="s">
        <v>339</v>
      </c>
      <c r="B172" s="34" t="s">
        <v>340</v>
      </c>
      <c r="C172" s="35" t="n">
        <v>42705</v>
      </c>
      <c r="D172" s="33" t="s">
        <v>23</v>
      </c>
      <c r="E172" s="36"/>
      <c r="F172" s="37" t="n">
        <v>868.04</v>
      </c>
      <c r="G172" s="38" t="n">
        <f aca="false">F172*0.2</f>
        <v>173.608</v>
      </c>
      <c r="H172" s="39" t="n">
        <v>3.3</v>
      </c>
      <c r="I172" s="48"/>
      <c r="J172" s="2" t="s">
        <v>24</v>
      </c>
      <c r="M172" s="2" t="s">
        <v>312</v>
      </c>
      <c r="N172" s="43" t="n">
        <v>263.043744660272</v>
      </c>
      <c r="O172" s="4" t="n">
        <f aca="false">ROUND(H172*N172,2)</f>
        <v>868.04</v>
      </c>
      <c r="P172" s="40"/>
      <c r="Q172" s="40"/>
      <c r="R172" s="2" t="n">
        <v>868.04</v>
      </c>
      <c r="S172" s="10" t="n">
        <f aca="false">O172-R172</f>
        <v>0</v>
      </c>
      <c r="T172" s="40"/>
      <c r="V172" s="40"/>
    </row>
    <row r="173" customFormat="false" ht="47.25" hidden="false" customHeight="false" outlineLevel="0" collapsed="false">
      <c r="A173" s="33" t="s">
        <v>341</v>
      </c>
      <c r="B173" s="34" t="s">
        <v>342</v>
      </c>
      <c r="C173" s="35" t="n">
        <v>42705</v>
      </c>
      <c r="D173" s="33" t="s">
        <v>23</v>
      </c>
      <c r="E173" s="36"/>
      <c r="F173" s="37" t="n">
        <v>491.89</v>
      </c>
      <c r="G173" s="38" t="n">
        <f aca="false">F173*0.2</f>
        <v>98.378</v>
      </c>
      <c r="H173" s="39" t="n">
        <v>1.87</v>
      </c>
      <c r="J173" s="0" t="s">
        <v>24</v>
      </c>
      <c r="M173" s="7" t="s">
        <v>312</v>
      </c>
      <c r="N173" s="8" t="n">
        <v>263.043744660272</v>
      </c>
      <c r="O173" s="9" t="n">
        <f aca="false">ROUND(H173*N173,2)</f>
        <v>491.89</v>
      </c>
      <c r="Q173" s="40"/>
      <c r="R173" s="0" t="n">
        <v>491.89</v>
      </c>
      <c r="S173" s="10" t="n">
        <f aca="false">O173-R173</f>
        <v>0</v>
      </c>
      <c r="T173" s="10"/>
      <c r="V173" s="10"/>
    </row>
    <row r="174" customFormat="false" ht="47.25" hidden="false" customHeight="false" outlineLevel="0" collapsed="false">
      <c r="A174" s="33" t="s">
        <v>343</v>
      </c>
      <c r="B174" s="34" t="s">
        <v>344</v>
      </c>
      <c r="C174" s="35" t="n">
        <v>42705</v>
      </c>
      <c r="D174" s="33" t="s">
        <v>23</v>
      </c>
      <c r="E174" s="36"/>
      <c r="F174" s="37" t="n">
        <v>491.89</v>
      </c>
      <c r="G174" s="38" t="n">
        <f aca="false">F174*0.2</f>
        <v>98.378</v>
      </c>
      <c r="H174" s="39" t="n">
        <v>1.87</v>
      </c>
      <c r="J174" s="0" t="s">
        <v>24</v>
      </c>
      <c r="M174" s="7" t="s">
        <v>312</v>
      </c>
      <c r="N174" s="8" t="n">
        <v>263.043744660272</v>
      </c>
      <c r="O174" s="9" t="n">
        <f aca="false">ROUND(H174*N174,2)</f>
        <v>491.89</v>
      </c>
      <c r="Q174" s="40"/>
      <c r="R174" s="0" t="n">
        <v>491.89</v>
      </c>
      <c r="S174" s="10" t="n">
        <f aca="false">O174-R174</f>
        <v>0</v>
      </c>
      <c r="T174" s="10"/>
      <c r="V174" s="10"/>
    </row>
    <row r="175" customFormat="false" ht="47.25" hidden="false" customHeight="false" outlineLevel="0" collapsed="false">
      <c r="A175" s="33" t="s">
        <v>345</v>
      </c>
      <c r="B175" s="34" t="s">
        <v>346</v>
      </c>
      <c r="C175" s="35" t="n">
        <v>42705</v>
      </c>
      <c r="D175" s="33" t="s">
        <v>23</v>
      </c>
      <c r="E175" s="36"/>
      <c r="F175" s="37" t="n">
        <v>199.91</v>
      </c>
      <c r="G175" s="38" t="n">
        <f aca="false">F175*0.2</f>
        <v>39.982</v>
      </c>
      <c r="H175" s="39" t="n">
        <v>0.76</v>
      </c>
      <c r="J175" s="0" t="s">
        <v>24</v>
      </c>
      <c r="M175" s="7" t="s">
        <v>312</v>
      </c>
      <c r="N175" s="8" t="n">
        <v>263.043744660272</v>
      </c>
      <c r="O175" s="9" t="n">
        <f aca="false">ROUND(H175*N175,2)</f>
        <v>199.91</v>
      </c>
      <c r="Q175" s="40"/>
      <c r="R175" s="0" t="n">
        <v>199.91</v>
      </c>
      <c r="S175" s="10" t="n">
        <f aca="false">O175-R175</f>
        <v>0</v>
      </c>
      <c r="T175" s="10"/>
      <c r="V175" s="10"/>
    </row>
    <row r="176" customFormat="false" ht="47.25" hidden="false" customHeight="false" outlineLevel="0" collapsed="false">
      <c r="A176" s="33" t="s">
        <v>347</v>
      </c>
      <c r="B176" s="34" t="s">
        <v>348</v>
      </c>
      <c r="C176" s="35" t="n">
        <v>42705</v>
      </c>
      <c r="D176" s="33" t="s">
        <v>23</v>
      </c>
      <c r="E176" s="36"/>
      <c r="F176" s="37" t="n">
        <v>228.85</v>
      </c>
      <c r="G176" s="38" t="n">
        <f aca="false">F176*0.2</f>
        <v>45.77</v>
      </c>
      <c r="H176" s="39" t="n">
        <v>0.87</v>
      </c>
      <c r="J176" s="0" t="s">
        <v>24</v>
      </c>
      <c r="M176" s="7" t="s">
        <v>312</v>
      </c>
      <c r="N176" s="8" t="n">
        <v>263.043744660272</v>
      </c>
      <c r="O176" s="9" t="n">
        <f aca="false">ROUND(H176*N176,2)</f>
        <v>228.85</v>
      </c>
      <c r="Q176" s="40"/>
      <c r="R176" s="0" t="n">
        <v>228.85</v>
      </c>
      <c r="S176" s="10" t="n">
        <f aca="false">O176-R176</f>
        <v>0</v>
      </c>
      <c r="T176" s="10"/>
      <c r="V176" s="10"/>
    </row>
    <row r="177" customFormat="false" ht="47.25" hidden="false" customHeight="false" outlineLevel="0" collapsed="false">
      <c r="A177" s="33" t="s">
        <v>349</v>
      </c>
      <c r="B177" s="34" t="s">
        <v>350</v>
      </c>
      <c r="C177" s="35" t="n">
        <v>42705</v>
      </c>
      <c r="D177" s="33" t="s">
        <v>23</v>
      </c>
      <c r="E177" s="36"/>
      <c r="F177" s="37" t="n">
        <v>649.72</v>
      </c>
      <c r="G177" s="38" t="n">
        <f aca="false">F177*0.2</f>
        <v>129.944</v>
      </c>
      <c r="H177" s="39" t="n">
        <v>2.47</v>
      </c>
      <c r="J177" s="0" t="s">
        <v>24</v>
      </c>
      <c r="M177" s="7" t="s">
        <v>312</v>
      </c>
      <c r="N177" s="8" t="n">
        <v>263.043744660272</v>
      </c>
      <c r="O177" s="9" t="n">
        <f aca="false">ROUND(H177*N177,2)</f>
        <v>649.72</v>
      </c>
      <c r="Q177" s="40"/>
      <c r="R177" s="0" t="n">
        <v>649.72</v>
      </c>
      <c r="S177" s="10" t="n">
        <f aca="false">O177-R177</f>
        <v>0</v>
      </c>
      <c r="T177" s="10"/>
      <c r="V177" s="10"/>
    </row>
    <row r="178" customFormat="false" ht="47.25" hidden="false" customHeight="false" outlineLevel="0" collapsed="false">
      <c r="A178" s="33" t="s">
        <v>351</v>
      </c>
      <c r="B178" s="34" t="s">
        <v>352</v>
      </c>
      <c r="C178" s="35" t="n">
        <v>42705</v>
      </c>
      <c r="D178" s="33" t="s">
        <v>23</v>
      </c>
      <c r="E178" s="36"/>
      <c r="F178" s="37" t="n">
        <v>168.35</v>
      </c>
      <c r="G178" s="38" t="n">
        <f aca="false">F178*0.2</f>
        <v>33.67</v>
      </c>
      <c r="H178" s="39" t="n">
        <v>0.64</v>
      </c>
      <c r="J178" s="0" t="s">
        <v>24</v>
      </c>
      <c r="M178" s="7" t="s">
        <v>312</v>
      </c>
      <c r="N178" s="8" t="n">
        <v>263.043744660272</v>
      </c>
      <c r="O178" s="9" t="n">
        <f aca="false">ROUND(H178*N178,2)</f>
        <v>168.35</v>
      </c>
      <c r="Q178" s="40"/>
      <c r="R178" s="0" t="n">
        <v>168.35</v>
      </c>
      <c r="S178" s="10" t="n">
        <f aca="false">O178-R178</f>
        <v>0</v>
      </c>
      <c r="T178" s="10"/>
      <c r="V178" s="10"/>
    </row>
    <row r="179" customFormat="false" ht="47.25" hidden="false" customHeight="false" outlineLevel="0" collapsed="false">
      <c r="A179" s="33" t="s">
        <v>353</v>
      </c>
      <c r="B179" s="34" t="s">
        <v>354</v>
      </c>
      <c r="C179" s="35" t="n">
        <v>42705</v>
      </c>
      <c r="D179" s="33" t="s">
        <v>23</v>
      </c>
      <c r="E179" s="36"/>
      <c r="F179" s="37" t="n">
        <v>518.2</v>
      </c>
      <c r="G179" s="38" t="n">
        <f aca="false">F179*0.2</f>
        <v>103.64</v>
      </c>
      <c r="H179" s="39" t="n">
        <v>1.97</v>
      </c>
      <c r="J179" s="0" t="s">
        <v>24</v>
      </c>
      <c r="M179" s="7" t="s">
        <v>312</v>
      </c>
      <c r="N179" s="8" t="n">
        <v>263.043744660272</v>
      </c>
      <c r="O179" s="9" t="n">
        <f aca="false">ROUND(H179*N179,2)</f>
        <v>518.2</v>
      </c>
      <c r="Q179" s="40"/>
      <c r="R179" s="0" t="n">
        <v>518.2</v>
      </c>
      <c r="S179" s="10" t="n">
        <f aca="false">O179-R179</f>
        <v>0</v>
      </c>
      <c r="T179" s="10"/>
      <c r="V179" s="10"/>
    </row>
    <row r="180" customFormat="false" ht="47.25" hidden="false" customHeight="false" outlineLevel="0" collapsed="false">
      <c r="A180" s="33" t="s">
        <v>355</v>
      </c>
      <c r="B180" s="34" t="s">
        <v>356</v>
      </c>
      <c r="C180" s="35" t="n">
        <v>42705</v>
      </c>
      <c r="D180" s="33" t="s">
        <v>23</v>
      </c>
      <c r="E180" s="36"/>
      <c r="F180" s="37" t="n">
        <v>255.15</v>
      </c>
      <c r="G180" s="38" t="n">
        <f aca="false">F180*0.2</f>
        <v>51.03</v>
      </c>
      <c r="H180" s="39" t="n">
        <v>0.97</v>
      </c>
      <c r="J180" s="0" t="s">
        <v>24</v>
      </c>
      <c r="M180" s="7" t="s">
        <v>312</v>
      </c>
      <c r="N180" s="8" t="n">
        <v>263.043744660272</v>
      </c>
      <c r="O180" s="9" t="n">
        <f aca="false">ROUND(H180*N180,2)</f>
        <v>255.15</v>
      </c>
      <c r="Q180" s="40"/>
      <c r="R180" s="0" t="n">
        <v>255.15</v>
      </c>
      <c r="S180" s="10" t="n">
        <f aca="false">O180-R180</f>
        <v>0</v>
      </c>
      <c r="T180" s="10"/>
      <c r="V180" s="10"/>
    </row>
    <row r="181" customFormat="false" ht="47.25" hidden="false" customHeight="false" outlineLevel="0" collapsed="false">
      <c r="A181" s="33" t="s">
        <v>357</v>
      </c>
      <c r="B181" s="34" t="s">
        <v>358</v>
      </c>
      <c r="C181" s="35" t="n">
        <v>42705</v>
      </c>
      <c r="D181" s="33" t="s">
        <v>23</v>
      </c>
      <c r="E181" s="36"/>
      <c r="F181" s="37" t="n">
        <v>255.15</v>
      </c>
      <c r="G181" s="38" t="n">
        <f aca="false">F181*0.2</f>
        <v>51.03</v>
      </c>
      <c r="H181" s="39" t="n">
        <v>0.97</v>
      </c>
      <c r="J181" s="0" t="s">
        <v>24</v>
      </c>
      <c r="M181" s="7" t="s">
        <v>312</v>
      </c>
      <c r="N181" s="8" t="n">
        <v>263.043744660272</v>
      </c>
      <c r="O181" s="9" t="n">
        <f aca="false">ROUND(H181*N181,2)</f>
        <v>255.15</v>
      </c>
      <c r="Q181" s="40"/>
      <c r="R181" s="0" t="n">
        <v>255.15</v>
      </c>
      <c r="S181" s="10" t="n">
        <f aca="false">O181-R181</f>
        <v>0</v>
      </c>
      <c r="T181" s="10"/>
      <c r="V181" s="10"/>
    </row>
    <row r="182" customFormat="false" ht="47.25" hidden="false" customHeight="false" outlineLevel="0" collapsed="false">
      <c r="A182" s="33" t="s">
        <v>359</v>
      </c>
      <c r="B182" s="34" t="s">
        <v>360</v>
      </c>
      <c r="C182" s="35" t="n">
        <v>42705</v>
      </c>
      <c r="D182" s="33" t="s">
        <v>23</v>
      </c>
      <c r="E182" s="36"/>
      <c r="F182" s="37" t="n">
        <v>412.98</v>
      </c>
      <c r="G182" s="38" t="n">
        <f aca="false">F182*0.2</f>
        <v>82.596</v>
      </c>
      <c r="H182" s="39" t="n">
        <v>1.57</v>
      </c>
      <c r="J182" s="0" t="s">
        <v>24</v>
      </c>
      <c r="M182" s="7" t="s">
        <v>312</v>
      </c>
      <c r="N182" s="8" t="n">
        <v>263.043744660272</v>
      </c>
      <c r="O182" s="9" t="n">
        <f aca="false">ROUND(H182*N182,2)</f>
        <v>412.98</v>
      </c>
      <c r="Q182" s="40"/>
      <c r="R182" s="0" t="n">
        <v>412.98</v>
      </c>
      <c r="S182" s="10" t="n">
        <f aca="false">O182-R182</f>
        <v>0</v>
      </c>
      <c r="T182" s="10"/>
      <c r="V182" s="10"/>
    </row>
    <row r="183" customFormat="false" ht="47.25" hidden="false" customHeight="false" outlineLevel="0" collapsed="false">
      <c r="A183" s="33" t="s">
        <v>361</v>
      </c>
      <c r="B183" s="34" t="s">
        <v>362</v>
      </c>
      <c r="C183" s="35" t="n">
        <v>42705</v>
      </c>
      <c r="D183" s="33" t="s">
        <v>23</v>
      </c>
      <c r="E183" s="36"/>
      <c r="F183" s="37" t="n">
        <v>357.74</v>
      </c>
      <c r="G183" s="38" t="n">
        <f aca="false">F183*0.2</f>
        <v>71.548</v>
      </c>
      <c r="H183" s="39" t="n">
        <v>1.36</v>
      </c>
      <c r="J183" s="0" t="s">
        <v>24</v>
      </c>
      <c r="M183" s="7" t="s">
        <v>312</v>
      </c>
      <c r="N183" s="8" t="n">
        <v>263.043744660272</v>
      </c>
      <c r="O183" s="9" t="n">
        <f aca="false">ROUND(H183*N183,2)</f>
        <v>357.74</v>
      </c>
      <c r="Q183" s="40"/>
      <c r="R183" s="0" t="n">
        <v>357.74</v>
      </c>
      <c r="S183" s="10" t="n">
        <f aca="false">O183-R183</f>
        <v>0</v>
      </c>
      <c r="T183" s="10"/>
      <c r="V183" s="10"/>
    </row>
    <row r="184" customFormat="false" ht="47.25" hidden="false" customHeight="false" outlineLevel="0" collapsed="false">
      <c r="A184" s="33" t="s">
        <v>363</v>
      </c>
      <c r="B184" s="34" t="s">
        <v>364</v>
      </c>
      <c r="C184" s="35" t="n">
        <v>42705</v>
      </c>
      <c r="D184" s="33" t="s">
        <v>23</v>
      </c>
      <c r="E184" s="36"/>
      <c r="F184" s="37" t="n">
        <v>331.44</v>
      </c>
      <c r="G184" s="38" t="n">
        <f aca="false">F184*0.2</f>
        <v>66.288</v>
      </c>
      <c r="H184" s="39" t="n">
        <v>1.26</v>
      </c>
      <c r="J184" s="0" t="s">
        <v>24</v>
      </c>
      <c r="M184" s="7" t="s">
        <v>312</v>
      </c>
      <c r="N184" s="8" t="n">
        <v>263.043744660272</v>
      </c>
      <c r="O184" s="9" t="n">
        <f aca="false">ROUND(H184*N184,2)</f>
        <v>331.44</v>
      </c>
      <c r="Q184" s="40"/>
      <c r="R184" s="0" t="n">
        <v>331.44</v>
      </c>
      <c r="S184" s="10" t="n">
        <f aca="false">O184-R184</f>
        <v>0</v>
      </c>
      <c r="T184" s="10"/>
      <c r="V184" s="10"/>
    </row>
    <row r="185" customFormat="false" ht="47.25" hidden="false" customHeight="false" outlineLevel="0" collapsed="false">
      <c r="A185" s="33" t="s">
        <v>365</v>
      </c>
      <c r="B185" s="34" t="s">
        <v>366</v>
      </c>
      <c r="C185" s="35" t="n">
        <v>42705</v>
      </c>
      <c r="D185" s="33" t="s">
        <v>23</v>
      </c>
      <c r="E185" s="36"/>
      <c r="F185" s="37" t="n">
        <v>473.48</v>
      </c>
      <c r="G185" s="38" t="n">
        <f aca="false">F185*0.2</f>
        <v>94.696</v>
      </c>
      <c r="H185" s="39" t="n">
        <v>1.8</v>
      </c>
      <c r="J185" s="0" t="s">
        <v>24</v>
      </c>
      <c r="M185" s="7" t="s">
        <v>312</v>
      </c>
      <c r="N185" s="8" t="n">
        <v>263.043744660272</v>
      </c>
      <c r="O185" s="9" t="n">
        <f aca="false">ROUND(H185*N185,2)</f>
        <v>473.48</v>
      </c>
      <c r="Q185" s="40"/>
      <c r="R185" s="0" t="n">
        <v>473.48</v>
      </c>
      <c r="S185" s="10" t="n">
        <f aca="false">O185-R185</f>
        <v>0</v>
      </c>
      <c r="T185" s="10"/>
      <c r="V185" s="10"/>
    </row>
    <row r="186" s="2" customFormat="true" ht="50.25" hidden="false" customHeight="true" outlineLevel="0" collapsed="false">
      <c r="A186" s="33" t="s">
        <v>367</v>
      </c>
      <c r="B186" s="34" t="s">
        <v>368</v>
      </c>
      <c r="C186" s="35" t="n">
        <v>42705</v>
      </c>
      <c r="D186" s="33" t="s">
        <v>23</v>
      </c>
      <c r="E186" s="36"/>
      <c r="F186" s="37" t="n">
        <v>128.89</v>
      </c>
      <c r="G186" s="38" t="n">
        <f aca="false">F186*0.2</f>
        <v>25.778</v>
      </c>
      <c r="H186" s="39" t="n">
        <v>0.49</v>
      </c>
      <c r="I186" s="48"/>
      <c r="J186" s="2" t="s">
        <v>24</v>
      </c>
      <c r="M186" s="2" t="s">
        <v>312</v>
      </c>
      <c r="N186" s="43" t="n">
        <v>263.043744660272</v>
      </c>
      <c r="O186" s="4" t="n">
        <f aca="false">ROUND(H186*N186,2)</f>
        <v>128.89</v>
      </c>
      <c r="P186" s="40"/>
      <c r="Q186" s="40"/>
      <c r="R186" s="2" t="n">
        <v>128.89</v>
      </c>
      <c r="S186" s="10" t="n">
        <f aca="false">O186-R186</f>
        <v>0</v>
      </c>
      <c r="T186" s="40"/>
      <c r="V186" s="40"/>
    </row>
    <row r="187" customFormat="false" ht="47.25" hidden="false" customHeight="false" outlineLevel="0" collapsed="false">
      <c r="A187" s="33" t="s">
        <v>369</v>
      </c>
      <c r="B187" s="34" t="s">
        <v>370</v>
      </c>
      <c r="C187" s="35" t="n">
        <v>42705</v>
      </c>
      <c r="D187" s="33" t="s">
        <v>23</v>
      </c>
      <c r="E187" s="36"/>
      <c r="F187" s="37" t="n">
        <v>775.98</v>
      </c>
      <c r="G187" s="38" t="n">
        <f aca="false">F187*0.2</f>
        <v>155.196</v>
      </c>
      <c r="H187" s="39" t="n">
        <v>2.95</v>
      </c>
      <c r="J187" s="0" t="s">
        <v>24</v>
      </c>
      <c r="M187" s="7" t="s">
        <v>312</v>
      </c>
      <c r="N187" s="8" t="n">
        <v>263.043744660272</v>
      </c>
      <c r="O187" s="9" t="n">
        <f aca="false">ROUND(H187*N187,2)</f>
        <v>775.98</v>
      </c>
      <c r="Q187" s="40"/>
      <c r="R187" s="0" t="n">
        <v>775.98</v>
      </c>
      <c r="S187" s="10" t="n">
        <f aca="false">O187-R187</f>
        <v>0</v>
      </c>
      <c r="T187" s="10"/>
      <c r="V187" s="10"/>
    </row>
    <row r="188" customFormat="false" ht="47.25" hidden="false" customHeight="false" outlineLevel="0" collapsed="false">
      <c r="A188" s="33" t="s">
        <v>371</v>
      </c>
      <c r="B188" s="34" t="s">
        <v>372</v>
      </c>
      <c r="C188" s="35" t="n">
        <v>42705</v>
      </c>
      <c r="D188" s="33" t="s">
        <v>23</v>
      </c>
      <c r="E188" s="36"/>
      <c r="F188" s="37" t="n">
        <v>775.98</v>
      </c>
      <c r="G188" s="38" t="n">
        <f aca="false">F188*0.2</f>
        <v>155.196</v>
      </c>
      <c r="H188" s="39" t="n">
        <v>2.95</v>
      </c>
      <c r="J188" s="0" t="s">
        <v>24</v>
      </c>
      <c r="M188" s="7" t="s">
        <v>312</v>
      </c>
      <c r="N188" s="8" t="n">
        <v>263.043744660272</v>
      </c>
      <c r="O188" s="9" t="n">
        <f aca="false">ROUND(H188*N188,2)</f>
        <v>775.98</v>
      </c>
      <c r="Q188" s="40"/>
      <c r="R188" s="0" t="n">
        <v>775.98</v>
      </c>
      <c r="S188" s="10" t="n">
        <f aca="false">O188-R188</f>
        <v>0</v>
      </c>
      <c r="T188" s="10"/>
      <c r="V188" s="10"/>
    </row>
    <row r="189" customFormat="false" ht="47.25" hidden="false" customHeight="false" outlineLevel="0" collapsed="false">
      <c r="A189" s="33" t="s">
        <v>373</v>
      </c>
      <c r="B189" s="34" t="s">
        <v>374</v>
      </c>
      <c r="C189" s="35" t="n">
        <v>42705</v>
      </c>
      <c r="D189" s="33" t="s">
        <v>23</v>
      </c>
      <c r="E189" s="36"/>
      <c r="F189" s="37" t="n">
        <v>689.17</v>
      </c>
      <c r="G189" s="38" t="n">
        <f aca="false">F189*0.2</f>
        <v>137.834</v>
      </c>
      <c r="H189" s="39" t="n">
        <v>2.62</v>
      </c>
      <c r="J189" s="0" t="s">
        <v>24</v>
      </c>
      <c r="M189" s="7" t="s">
        <v>312</v>
      </c>
      <c r="N189" s="8" t="n">
        <v>263.043744660272</v>
      </c>
      <c r="O189" s="9" t="n">
        <f aca="false">ROUND(H189*N189,2)</f>
        <v>689.17</v>
      </c>
      <c r="Q189" s="40"/>
      <c r="R189" s="0" t="n">
        <v>689.17</v>
      </c>
      <c r="S189" s="10" t="n">
        <f aca="false">O189-R189</f>
        <v>0</v>
      </c>
      <c r="T189" s="10"/>
      <c r="V189" s="10"/>
    </row>
    <row r="190" customFormat="false" ht="47.25" hidden="false" customHeight="false" outlineLevel="0" collapsed="false">
      <c r="A190" s="33" t="s">
        <v>375</v>
      </c>
      <c r="B190" s="34" t="s">
        <v>376</v>
      </c>
      <c r="C190" s="35" t="n">
        <v>42705</v>
      </c>
      <c r="D190" s="33" t="s">
        <v>23</v>
      </c>
      <c r="E190" s="36"/>
      <c r="F190" s="37" t="n">
        <v>689.17</v>
      </c>
      <c r="G190" s="38" t="n">
        <f aca="false">F190*0.2</f>
        <v>137.834</v>
      </c>
      <c r="H190" s="39" t="n">
        <v>2.62</v>
      </c>
      <c r="J190" s="0" t="s">
        <v>24</v>
      </c>
      <c r="M190" s="7" t="s">
        <v>312</v>
      </c>
      <c r="N190" s="8" t="n">
        <v>263.043744660272</v>
      </c>
      <c r="O190" s="9" t="n">
        <f aca="false">ROUND(H190*N190,2)</f>
        <v>689.17</v>
      </c>
      <c r="Q190" s="40"/>
      <c r="R190" s="0" t="n">
        <v>689.17</v>
      </c>
      <c r="S190" s="10" t="n">
        <f aca="false">O190-R190</f>
        <v>0</v>
      </c>
      <c r="T190" s="10"/>
      <c r="V190" s="10"/>
    </row>
    <row r="191" customFormat="false" ht="47.25" hidden="false" customHeight="false" outlineLevel="0" collapsed="false">
      <c r="A191" s="33" t="s">
        <v>377</v>
      </c>
      <c r="B191" s="34" t="s">
        <v>378</v>
      </c>
      <c r="C191" s="35" t="n">
        <v>42705</v>
      </c>
      <c r="D191" s="33" t="s">
        <v>23</v>
      </c>
      <c r="E191" s="36"/>
      <c r="F191" s="37" t="n">
        <v>252.52</v>
      </c>
      <c r="G191" s="38" t="n">
        <f aca="false">F191*0.2</f>
        <v>50.504</v>
      </c>
      <c r="H191" s="39" t="n">
        <v>0.96</v>
      </c>
      <c r="J191" s="0" t="s">
        <v>24</v>
      </c>
      <c r="M191" s="7" t="s">
        <v>312</v>
      </c>
      <c r="N191" s="8" t="n">
        <v>263.043744660272</v>
      </c>
      <c r="O191" s="9" t="n">
        <f aca="false">ROUND(H191*N191,2)</f>
        <v>252.52</v>
      </c>
      <c r="Q191" s="40"/>
      <c r="R191" s="0" t="n">
        <v>252.52</v>
      </c>
      <c r="S191" s="10" t="n">
        <f aca="false">O191-R191</f>
        <v>0</v>
      </c>
      <c r="T191" s="10"/>
      <c r="V191" s="10"/>
    </row>
    <row r="192" customFormat="false" ht="47.25" hidden="false" customHeight="false" outlineLevel="0" collapsed="false">
      <c r="A192" s="33" t="s">
        <v>379</v>
      </c>
      <c r="B192" s="34" t="s">
        <v>380</v>
      </c>
      <c r="C192" s="35" t="n">
        <v>42705</v>
      </c>
      <c r="D192" s="33" t="s">
        <v>23</v>
      </c>
      <c r="E192" s="36"/>
      <c r="F192" s="37" t="n">
        <v>190.18</v>
      </c>
      <c r="G192" s="38" t="n">
        <f aca="false">F192*0.2</f>
        <v>38.036</v>
      </c>
      <c r="H192" s="39" t="n">
        <v>0.723</v>
      </c>
      <c r="J192" s="0" t="s">
        <v>24</v>
      </c>
      <c r="M192" s="7" t="s">
        <v>312</v>
      </c>
      <c r="N192" s="8" t="n">
        <v>263.043744660272</v>
      </c>
      <c r="O192" s="9" t="n">
        <f aca="false">ROUND(H192*N192,2)</f>
        <v>190.18</v>
      </c>
      <c r="Q192" s="40"/>
      <c r="R192" s="0" t="n">
        <v>190.18</v>
      </c>
      <c r="S192" s="10" t="n">
        <f aca="false">O192-R192</f>
        <v>0</v>
      </c>
      <c r="T192" s="10"/>
      <c r="V192" s="10"/>
    </row>
    <row r="193" customFormat="false" ht="31.5" hidden="false" customHeight="false" outlineLevel="0" collapsed="false">
      <c r="A193" s="33" t="s">
        <v>381</v>
      </c>
      <c r="B193" s="34" t="s">
        <v>382</v>
      </c>
      <c r="C193" s="35" t="n">
        <v>42705</v>
      </c>
      <c r="D193" s="33" t="s">
        <v>23</v>
      </c>
      <c r="E193" s="36"/>
      <c r="F193" s="37" t="n">
        <v>65.09</v>
      </c>
      <c r="G193" s="38" t="n">
        <f aca="false">F193*0.2</f>
        <v>13.018</v>
      </c>
      <c r="H193" s="53" t="n">
        <v>0.248</v>
      </c>
      <c r="J193" s="0" t="s">
        <v>24</v>
      </c>
      <c r="M193" s="7" t="s">
        <v>383</v>
      </c>
      <c r="N193" s="8" t="n">
        <v>262.457303065894</v>
      </c>
      <c r="O193" s="9" t="n">
        <f aca="false">ROUND(H193*N193,2)</f>
        <v>65.09</v>
      </c>
      <c r="Q193" s="40"/>
      <c r="R193" s="0" t="n">
        <v>65.09</v>
      </c>
      <c r="S193" s="10" t="n">
        <f aca="false">O193-R193</f>
        <v>0</v>
      </c>
      <c r="T193" s="10"/>
      <c r="V193" s="10"/>
    </row>
    <row r="194" customFormat="false" ht="31.5" hidden="false" customHeight="false" outlineLevel="0" collapsed="false">
      <c r="A194" s="33" t="s">
        <v>384</v>
      </c>
      <c r="B194" s="34" t="s">
        <v>385</v>
      </c>
      <c r="C194" s="35" t="n">
        <v>42705</v>
      </c>
      <c r="D194" s="33" t="s">
        <v>23</v>
      </c>
      <c r="E194" s="36"/>
      <c r="F194" s="37" t="n">
        <v>65.09</v>
      </c>
      <c r="G194" s="38" t="n">
        <f aca="false">F194*0.2</f>
        <v>13.018</v>
      </c>
      <c r="H194" s="53" t="n">
        <v>0.248</v>
      </c>
      <c r="J194" s="0" t="s">
        <v>24</v>
      </c>
      <c r="M194" s="7" t="s">
        <v>383</v>
      </c>
      <c r="N194" s="8" t="n">
        <v>262.457303065894</v>
      </c>
      <c r="O194" s="9" t="n">
        <f aca="false">ROUND(H194*N194,2)</f>
        <v>65.09</v>
      </c>
      <c r="Q194" s="40"/>
      <c r="R194" s="0" t="n">
        <v>65.09</v>
      </c>
      <c r="S194" s="10" t="n">
        <f aca="false">O194-R194</f>
        <v>0</v>
      </c>
      <c r="T194" s="10"/>
      <c r="V194" s="10"/>
    </row>
    <row r="195" customFormat="false" ht="31.5" hidden="false" customHeight="false" outlineLevel="0" collapsed="false">
      <c r="A195" s="33" t="s">
        <v>386</v>
      </c>
      <c r="B195" s="34" t="s">
        <v>387</v>
      </c>
      <c r="C195" s="35" t="n">
        <v>42705</v>
      </c>
      <c r="D195" s="33" t="s">
        <v>23</v>
      </c>
      <c r="E195" s="36"/>
      <c r="F195" s="37" t="n">
        <v>67.19</v>
      </c>
      <c r="G195" s="38" t="n">
        <f aca="false">F195*0.2</f>
        <v>13.438</v>
      </c>
      <c r="H195" s="53" t="n">
        <v>0.256</v>
      </c>
      <c r="J195" s="0" t="s">
        <v>24</v>
      </c>
      <c r="M195" s="7" t="s">
        <v>383</v>
      </c>
      <c r="N195" s="8" t="n">
        <v>262.457303065894</v>
      </c>
      <c r="O195" s="9" t="n">
        <f aca="false">ROUND(H195*N195,2)</f>
        <v>67.19</v>
      </c>
      <c r="Q195" s="40"/>
      <c r="R195" s="0" t="n">
        <v>67.19</v>
      </c>
      <c r="S195" s="10" t="n">
        <f aca="false">O195-R195</f>
        <v>0</v>
      </c>
      <c r="T195" s="10"/>
      <c r="V195" s="10"/>
    </row>
    <row r="196" customFormat="false" ht="31.5" hidden="false" customHeight="false" outlineLevel="0" collapsed="false">
      <c r="A196" s="33" t="s">
        <v>388</v>
      </c>
      <c r="B196" s="34" t="s">
        <v>389</v>
      </c>
      <c r="C196" s="35" t="n">
        <v>42705</v>
      </c>
      <c r="D196" s="33" t="s">
        <v>23</v>
      </c>
      <c r="E196" s="36"/>
      <c r="F196" s="37" t="n">
        <v>67.19</v>
      </c>
      <c r="G196" s="38" t="n">
        <f aca="false">F196*0.2</f>
        <v>13.438</v>
      </c>
      <c r="H196" s="53" t="n">
        <v>0.256</v>
      </c>
      <c r="J196" s="0" t="s">
        <v>24</v>
      </c>
      <c r="M196" s="7" t="s">
        <v>383</v>
      </c>
      <c r="N196" s="8" t="n">
        <v>262.457303065894</v>
      </c>
      <c r="O196" s="9" t="n">
        <f aca="false">ROUND(H196*N196,2)</f>
        <v>67.19</v>
      </c>
      <c r="Q196" s="40"/>
      <c r="R196" s="0" t="n">
        <v>67.19</v>
      </c>
      <c r="S196" s="10" t="n">
        <f aca="false">O196-R196</f>
        <v>0</v>
      </c>
      <c r="T196" s="10"/>
      <c r="V196" s="10"/>
    </row>
    <row r="197" customFormat="false" ht="31.5" hidden="false" customHeight="false" outlineLevel="0" collapsed="false">
      <c r="A197" s="33" t="s">
        <v>390</v>
      </c>
      <c r="B197" s="34" t="s">
        <v>391</v>
      </c>
      <c r="C197" s="35" t="n">
        <v>42705</v>
      </c>
      <c r="D197" s="33" t="s">
        <v>23</v>
      </c>
      <c r="E197" s="36"/>
      <c r="F197" s="37" t="n">
        <v>314.95</v>
      </c>
      <c r="G197" s="38" t="n">
        <f aca="false">F197*0.2</f>
        <v>62.99</v>
      </c>
      <c r="H197" s="53" t="n">
        <v>1.2</v>
      </c>
      <c r="J197" s="0" t="s">
        <v>24</v>
      </c>
      <c r="M197" s="7" t="s">
        <v>383</v>
      </c>
      <c r="N197" s="8" t="n">
        <v>262.457303065894</v>
      </c>
      <c r="O197" s="9" t="n">
        <f aca="false">ROUND(H197*N197,2)</f>
        <v>314.95</v>
      </c>
      <c r="Q197" s="40"/>
      <c r="R197" s="0" t="n">
        <v>314.95</v>
      </c>
      <c r="S197" s="10" t="n">
        <f aca="false">O197-R197</f>
        <v>0</v>
      </c>
      <c r="T197" s="10"/>
      <c r="V197" s="10"/>
    </row>
    <row r="198" customFormat="false" ht="31.5" hidden="false" customHeight="false" outlineLevel="0" collapsed="false">
      <c r="A198" s="33" t="s">
        <v>392</v>
      </c>
      <c r="B198" s="34" t="s">
        <v>393</v>
      </c>
      <c r="C198" s="35" t="n">
        <v>42705</v>
      </c>
      <c r="D198" s="33" t="s">
        <v>23</v>
      </c>
      <c r="E198" s="36"/>
      <c r="F198" s="37" t="n">
        <v>308.12</v>
      </c>
      <c r="G198" s="38" t="n">
        <f aca="false">F198*0.2</f>
        <v>61.624</v>
      </c>
      <c r="H198" s="53" t="n">
        <v>1.174</v>
      </c>
      <c r="J198" s="0" t="s">
        <v>24</v>
      </c>
      <c r="M198" s="7" t="s">
        <v>383</v>
      </c>
      <c r="N198" s="8" t="n">
        <v>262.457303065894</v>
      </c>
      <c r="O198" s="9" t="n">
        <f aca="false">ROUND(H198*N198,2)</f>
        <v>308.12</v>
      </c>
      <c r="Q198" s="40"/>
      <c r="R198" s="0" t="n">
        <v>308.12</v>
      </c>
      <c r="S198" s="10" t="n">
        <f aca="false">O198-R198</f>
        <v>0</v>
      </c>
      <c r="T198" s="10"/>
      <c r="V198" s="10"/>
    </row>
    <row r="199" customFormat="false" ht="31.5" hidden="false" customHeight="false" outlineLevel="0" collapsed="false">
      <c r="A199" s="33" t="s">
        <v>394</v>
      </c>
      <c r="B199" s="34" t="s">
        <v>395</v>
      </c>
      <c r="C199" s="35" t="n">
        <v>42705</v>
      </c>
      <c r="D199" s="33" t="s">
        <v>23</v>
      </c>
      <c r="E199" s="36"/>
      <c r="F199" s="37" t="n">
        <v>314.95</v>
      </c>
      <c r="G199" s="38" t="n">
        <f aca="false">F199*0.2</f>
        <v>62.99</v>
      </c>
      <c r="H199" s="53" t="n">
        <v>1.2</v>
      </c>
      <c r="J199" s="0" t="s">
        <v>24</v>
      </c>
      <c r="M199" s="7" t="s">
        <v>383</v>
      </c>
      <c r="N199" s="8" t="n">
        <v>262.457303065894</v>
      </c>
      <c r="O199" s="9" t="n">
        <f aca="false">ROUND(H199*N199,2)</f>
        <v>314.95</v>
      </c>
      <c r="Q199" s="40"/>
      <c r="R199" s="0" t="n">
        <v>314.95</v>
      </c>
      <c r="S199" s="10" t="n">
        <f aca="false">O199-R199</f>
        <v>0</v>
      </c>
      <c r="T199" s="10"/>
      <c r="V199" s="10"/>
    </row>
    <row r="200" customFormat="false" ht="31.5" hidden="false" customHeight="false" outlineLevel="0" collapsed="false">
      <c r="A200" s="33" t="s">
        <v>396</v>
      </c>
      <c r="B200" s="34" t="s">
        <v>397</v>
      </c>
      <c r="C200" s="35" t="n">
        <v>42705</v>
      </c>
      <c r="D200" s="33" t="s">
        <v>23</v>
      </c>
      <c r="E200" s="36"/>
      <c r="F200" s="37" t="n">
        <v>257.21</v>
      </c>
      <c r="G200" s="38" t="n">
        <f aca="false">F200*0.2</f>
        <v>51.442</v>
      </c>
      <c r="H200" s="53" t="n">
        <v>0.98</v>
      </c>
      <c r="J200" s="0" t="s">
        <v>24</v>
      </c>
      <c r="M200" s="7" t="s">
        <v>383</v>
      </c>
      <c r="N200" s="8" t="n">
        <v>262.457303065894</v>
      </c>
      <c r="O200" s="9" t="n">
        <f aca="false">ROUND(H200*N200,2)</f>
        <v>257.21</v>
      </c>
      <c r="Q200" s="40"/>
      <c r="R200" s="0" t="n">
        <v>257.21</v>
      </c>
      <c r="S200" s="10" t="n">
        <f aca="false">O200-R200</f>
        <v>0</v>
      </c>
      <c r="T200" s="10"/>
      <c r="V200" s="10"/>
    </row>
    <row r="201" customFormat="false" ht="31.5" hidden="false" customHeight="false" outlineLevel="0" collapsed="false">
      <c r="A201" s="33" t="s">
        <v>398</v>
      </c>
      <c r="B201" s="34" t="s">
        <v>399</v>
      </c>
      <c r="C201" s="35" t="n">
        <v>42705</v>
      </c>
      <c r="D201" s="33" t="s">
        <v>23</v>
      </c>
      <c r="E201" s="36"/>
      <c r="F201" s="37" t="n">
        <v>446.18</v>
      </c>
      <c r="G201" s="38" t="n">
        <f aca="false">F201*0.2</f>
        <v>89.236</v>
      </c>
      <c r="H201" s="53" t="n">
        <v>1.7</v>
      </c>
      <c r="J201" s="0" t="s">
        <v>24</v>
      </c>
      <c r="M201" s="7" t="s">
        <v>383</v>
      </c>
      <c r="N201" s="8" t="n">
        <v>262.457303065894</v>
      </c>
      <c r="O201" s="9" t="n">
        <f aca="false">ROUND(H201*N201,2)</f>
        <v>446.18</v>
      </c>
      <c r="Q201" s="40"/>
      <c r="R201" s="0" t="n">
        <v>446.18</v>
      </c>
      <c r="S201" s="10" t="n">
        <f aca="false">O201-R201</f>
        <v>0</v>
      </c>
      <c r="T201" s="10"/>
      <c r="V201" s="10"/>
    </row>
    <row r="202" customFormat="false" ht="31.5" hidden="false" customHeight="false" outlineLevel="0" collapsed="false">
      <c r="A202" s="33" t="s">
        <v>400</v>
      </c>
      <c r="B202" s="34" t="s">
        <v>401</v>
      </c>
      <c r="C202" s="35" t="n">
        <v>42705</v>
      </c>
      <c r="D202" s="33" t="s">
        <v>23</v>
      </c>
      <c r="E202" s="36"/>
      <c r="F202" s="37" t="n">
        <v>118.11</v>
      </c>
      <c r="G202" s="38" t="n">
        <f aca="false">F202*0.2</f>
        <v>23.622</v>
      </c>
      <c r="H202" s="53" t="n">
        <v>0.45</v>
      </c>
      <c r="J202" s="0" t="s">
        <v>24</v>
      </c>
      <c r="M202" s="7" t="s">
        <v>383</v>
      </c>
      <c r="N202" s="8" t="n">
        <v>262.457303065894</v>
      </c>
      <c r="O202" s="9" t="n">
        <f aca="false">ROUND(H202*N202,2)</f>
        <v>118.11</v>
      </c>
      <c r="Q202" s="40"/>
      <c r="R202" s="0" t="n">
        <v>118.11</v>
      </c>
      <c r="S202" s="10" t="n">
        <f aca="false">O202-R202</f>
        <v>0</v>
      </c>
      <c r="T202" s="10"/>
      <c r="V202" s="10"/>
    </row>
    <row r="203" customFormat="false" ht="31.5" hidden="false" customHeight="false" outlineLevel="0" collapsed="false">
      <c r="A203" s="33" t="s">
        <v>402</v>
      </c>
      <c r="B203" s="34" t="s">
        <v>403</v>
      </c>
      <c r="C203" s="35" t="n">
        <v>42705</v>
      </c>
      <c r="D203" s="33" t="s">
        <v>23</v>
      </c>
      <c r="E203" s="36"/>
      <c r="F203" s="37" t="n">
        <v>118.11</v>
      </c>
      <c r="G203" s="38" t="n">
        <f aca="false">F203*0.2</f>
        <v>23.622</v>
      </c>
      <c r="H203" s="53" t="n">
        <v>0.45</v>
      </c>
      <c r="J203" s="0" t="s">
        <v>24</v>
      </c>
      <c r="M203" s="7" t="s">
        <v>383</v>
      </c>
      <c r="N203" s="8" t="n">
        <v>262.457303065894</v>
      </c>
      <c r="O203" s="9" t="n">
        <f aca="false">ROUND(H203*N203,2)</f>
        <v>118.11</v>
      </c>
      <c r="Q203" s="40"/>
      <c r="R203" s="0" t="n">
        <v>118.11</v>
      </c>
      <c r="S203" s="10" t="n">
        <f aca="false">O203-R203</f>
        <v>0</v>
      </c>
      <c r="T203" s="10"/>
      <c r="V203" s="10"/>
    </row>
    <row r="204" customFormat="false" ht="31.5" hidden="false" customHeight="true" outlineLevel="0" collapsed="false">
      <c r="A204" s="33" t="s">
        <v>404</v>
      </c>
      <c r="B204" s="34" t="s">
        <v>405</v>
      </c>
      <c r="C204" s="35" t="n">
        <v>42705</v>
      </c>
      <c r="D204" s="33" t="s">
        <v>23</v>
      </c>
      <c r="E204" s="36"/>
      <c r="F204" s="37" t="n">
        <v>75.28</v>
      </c>
      <c r="G204" s="38" t="n">
        <f aca="false">F204*0.2</f>
        <v>15.056</v>
      </c>
      <c r="H204" s="53" t="n">
        <v>0.248</v>
      </c>
      <c r="I204" s="55"/>
      <c r="J204" s="0" t="s">
        <v>24</v>
      </c>
      <c r="M204" s="7" t="s">
        <v>406</v>
      </c>
      <c r="N204" s="8" t="n">
        <v>303.567820035661</v>
      </c>
      <c r="O204" s="9" t="n">
        <f aca="false">ROUND(H204*N204,2)</f>
        <v>75.28</v>
      </c>
      <c r="Q204" s="40"/>
      <c r="R204" s="0" t="n">
        <v>75.28</v>
      </c>
      <c r="S204" s="10" t="n">
        <f aca="false">O204-R204</f>
        <v>0</v>
      </c>
      <c r="T204" s="10"/>
      <c r="V204" s="10"/>
    </row>
    <row r="205" customFormat="false" ht="31.5" hidden="false" customHeight="false" outlineLevel="0" collapsed="false">
      <c r="A205" s="33" t="s">
        <v>407</v>
      </c>
      <c r="B205" s="34" t="s">
        <v>408</v>
      </c>
      <c r="C205" s="35" t="n">
        <v>42705</v>
      </c>
      <c r="D205" s="33" t="s">
        <v>23</v>
      </c>
      <c r="E205" s="36"/>
      <c r="F205" s="37" t="n">
        <v>75.28</v>
      </c>
      <c r="G205" s="38" t="n">
        <f aca="false">F205*0.2</f>
        <v>15.056</v>
      </c>
      <c r="H205" s="53" t="n">
        <v>0.248</v>
      </c>
      <c r="I205" s="55"/>
      <c r="J205" s="0" t="s">
        <v>24</v>
      </c>
      <c r="M205" s="7" t="s">
        <v>406</v>
      </c>
      <c r="N205" s="8" t="n">
        <v>303.567820035661</v>
      </c>
      <c r="O205" s="9" t="n">
        <f aca="false">ROUND(H205*N205,2)</f>
        <v>75.28</v>
      </c>
      <c r="Q205" s="40"/>
      <c r="R205" s="0" t="n">
        <v>75.28</v>
      </c>
      <c r="S205" s="10" t="n">
        <f aca="false">O205-R205</f>
        <v>0</v>
      </c>
      <c r="T205" s="10"/>
      <c r="V205" s="10"/>
    </row>
    <row r="206" customFormat="false" ht="31.5" hidden="false" customHeight="false" outlineLevel="0" collapsed="false">
      <c r="A206" s="33" t="s">
        <v>409</v>
      </c>
      <c r="B206" s="34" t="s">
        <v>410</v>
      </c>
      <c r="C206" s="35" t="n">
        <v>42705</v>
      </c>
      <c r="D206" s="33" t="s">
        <v>23</v>
      </c>
      <c r="E206" s="36"/>
      <c r="F206" s="37" t="n">
        <v>77.71</v>
      </c>
      <c r="G206" s="38" t="n">
        <f aca="false">F206*0.2</f>
        <v>15.542</v>
      </c>
      <c r="H206" s="53" t="n">
        <v>0.256</v>
      </c>
      <c r="I206" s="55"/>
      <c r="J206" s="0" t="s">
        <v>24</v>
      </c>
      <c r="M206" s="7" t="s">
        <v>406</v>
      </c>
      <c r="N206" s="8" t="n">
        <v>303.567820035661</v>
      </c>
      <c r="O206" s="9" t="n">
        <f aca="false">ROUND(H206*N206,2)</f>
        <v>77.71</v>
      </c>
      <c r="Q206" s="40"/>
      <c r="R206" s="0" t="n">
        <v>77.71</v>
      </c>
      <c r="S206" s="10" t="n">
        <f aca="false">O206-R206</f>
        <v>0</v>
      </c>
      <c r="T206" s="10"/>
      <c r="V206" s="10"/>
    </row>
    <row r="207" customFormat="false" ht="31.5" hidden="false" customHeight="false" outlineLevel="0" collapsed="false">
      <c r="A207" s="33" t="s">
        <v>411</v>
      </c>
      <c r="B207" s="34" t="s">
        <v>412</v>
      </c>
      <c r="C207" s="35" t="n">
        <v>42705</v>
      </c>
      <c r="D207" s="33" t="s">
        <v>23</v>
      </c>
      <c r="E207" s="36"/>
      <c r="F207" s="37" t="n">
        <v>77.71</v>
      </c>
      <c r="G207" s="38" t="n">
        <f aca="false">F207*0.2</f>
        <v>15.542</v>
      </c>
      <c r="H207" s="53" t="n">
        <v>0.256</v>
      </c>
      <c r="I207" s="55"/>
      <c r="J207" s="0" t="s">
        <v>24</v>
      </c>
      <c r="M207" s="7" t="s">
        <v>406</v>
      </c>
      <c r="N207" s="8" t="n">
        <v>303.567820035661</v>
      </c>
      <c r="O207" s="9" t="n">
        <f aca="false">ROUND(H207*N207,2)</f>
        <v>77.71</v>
      </c>
      <c r="Q207" s="40"/>
      <c r="R207" s="0" t="n">
        <v>77.71</v>
      </c>
      <c r="S207" s="10" t="n">
        <f aca="false">O207-R207</f>
        <v>0</v>
      </c>
      <c r="T207" s="10"/>
      <c r="V207" s="10"/>
    </row>
    <row r="208" customFormat="false" ht="31.5" hidden="false" customHeight="false" outlineLevel="0" collapsed="false">
      <c r="A208" s="33" t="s">
        <v>413</v>
      </c>
      <c r="B208" s="34" t="s">
        <v>414</v>
      </c>
      <c r="C208" s="35" t="n">
        <v>42705</v>
      </c>
      <c r="D208" s="33" t="s">
        <v>23</v>
      </c>
      <c r="E208" s="36"/>
      <c r="F208" s="37" t="n">
        <v>364.28</v>
      </c>
      <c r="G208" s="38" t="n">
        <f aca="false">F208*0.2</f>
        <v>72.856</v>
      </c>
      <c r="H208" s="53" t="n">
        <v>1.2</v>
      </c>
      <c r="I208" s="55"/>
      <c r="J208" s="0" t="s">
        <v>24</v>
      </c>
      <c r="M208" s="7" t="s">
        <v>406</v>
      </c>
      <c r="N208" s="8" t="n">
        <v>303.567820035661</v>
      </c>
      <c r="O208" s="9" t="n">
        <f aca="false">ROUND(H208*N208,2)</f>
        <v>364.28</v>
      </c>
      <c r="Q208" s="40"/>
      <c r="R208" s="0" t="n">
        <v>364.28</v>
      </c>
      <c r="S208" s="10" t="n">
        <f aca="false">O208-R208</f>
        <v>0</v>
      </c>
      <c r="T208" s="10"/>
      <c r="V208" s="10"/>
    </row>
    <row r="209" customFormat="false" ht="31.5" hidden="false" customHeight="false" outlineLevel="0" collapsed="false">
      <c r="A209" s="33" t="s">
        <v>415</v>
      </c>
      <c r="B209" s="34" t="s">
        <v>416</v>
      </c>
      <c r="C209" s="35" t="n">
        <v>42705</v>
      </c>
      <c r="D209" s="33" t="s">
        <v>23</v>
      </c>
      <c r="E209" s="36"/>
      <c r="F209" s="37" t="n">
        <v>356.39</v>
      </c>
      <c r="G209" s="38" t="n">
        <f aca="false">F209*0.2</f>
        <v>71.278</v>
      </c>
      <c r="H209" s="53" t="n">
        <v>1.174</v>
      </c>
      <c r="I209" s="55"/>
      <c r="J209" s="0" t="s">
        <v>24</v>
      </c>
      <c r="M209" s="7" t="s">
        <v>406</v>
      </c>
      <c r="N209" s="8" t="n">
        <v>303.567820035661</v>
      </c>
      <c r="O209" s="9" t="n">
        <f aca="false">ROUND(H209*N209,2)</f>
        <v>356.39</v>
      </c>
      <c r="Q209" s="40"/>
      <c r="R209" s="0" t="n">
        <v>356.39</v>
      </c>
      <c r="S209" s="10" t="n">
        <f aca="false">O209-R209</f>
        <v>0</v>
      </c>
      <c r="T209" s="10"/>
      <c r="V209" s="10"/>
    </row>
    <row r="210" customFormat="false" ht="31.5" hidden="false" customHeight="false" outlineLevel="0" collapsed="false">
      <c r="A210" s="33" t="s">
        <v>417</v>
      </c>
      <c r="B210" s="34" t="s">
        <v>418</v>
      </c>
      <c r="C210" s="35" t="n">
        <v>42705</v>
      </c>
      <c r="D210" s="33" t="s">
        <v>23</v>
      </c>
      <c r="E210" s="36"/>
      <c r="F210" s="37" t="n">
        <v>364.28</v>
      </c>
      <c r="G210" s="38" t="n">
        <f aca="false">F210*0.2</f>
        <v>72.856</v>
      </c>
      <c r="H210" s="53" t="n">
        <v>1.2</v>
      </c>
      <c r="I210" s="55"/>
      <c r="J210" s="0" t="s">
        <v>24</v>
      </c>
      <c r="M210" s="7" t="s">
        <v>419</v>
      </c>
      <c r="N210" s="8" t="n">
        <v>303.567820035661</v>
      </c>
      <c r="O210" s="9" t="n">
        <f aca="false">ROUND(H210*N210,2)</f>
        <v>364.28</v>
      </c>
      <c r="Q210" s="40"/>
      <c r="R210" s="0" t="n">
        <v>364.28</v>
      </c>
      <c r="S210" s="10" t="n">
        <f aca="false">O210-R210</f>
        <v>0</v>
      </c>
      <c r="T210" s="10"/>
      <c r="V210" s="10"/>
    </row>
    <row r="211" customFormat="false" ht="31.5" hidden="false" customHeight="false" outlineLevel="0" collapsed="false">
      <c r="A211" s="33" t="s">
        <v>420</v>
      </c>
      <c r="B211" s="34" t="s">
        <v>421</v>
      </c>
      <c r="C211" s="35" t="n">
        <v>42705</v>
      </c>
      <c r="D211" s="33" t="s">
        <v>23</v>
      </c>
      <c r="E211" s="36"/>
      <c r="F211" s="37" t="n">
        <v>297.5</v>
      </c>
      <c r="G211" s="38" t="n">
        <f aca="false">F211*0.2</f>
        <v>59.5</v>
      </c>
      <c r="H211" s="53" t="n">
        <v>0.98</v>
      </c>
      <c r="I211" s="55"/>
      <c r="J211" s="0" t="s">
        <v>24</v>
      </c>
      <c r="M211" s="7" t="s">
        <v>419</v>
      </c>
      <c r="N211" s="8" t="n">
        <v>303.567820035661</v>
      </c>
      <c r="O211" s="9" t="n">
        <f aca="false">ROUND(H211*N211,2)</f>
        <v>297.5</v>
      </c>
      <c r="Q211" s="40"/>
      <c r="R211" s="0" t="n">
        <v>297.5</v>
      </c>
      <c r="S211" s="10" t="n">
        <f aca="false">O211-R211</f>
        <v>0</v>
      </c>
      <c r="T211" s="10"/>
      <c r="V211" s="10"/>
    </row>
    <row r="212" customFormat="false" ht="31.5" hidden="false" customHeight="false" outlineLevel="0" collapsed="false">
      <c r="A212" s="33" t="s">
        <v>422</v>
      </c>
      <c r="B212" s="34" t="s">
        <v>423</v>
      </c>
      <c r="C212" s="35" t="n">
        <v>42705</v>
      </c>
      <c r="D212" s="33" t="s">
        <v>23</v>
      </c>
      <c r="E212" s="36"/>
      <c r="F212" s="37" t="n">
        <v>516.07</v>
      </c>
      <c r="G212" s="38" t="n">
        <f aca="false">F212*0.2</f>
        <v>103.214</v>
      </c>
      <c r="H212" s="53" t="n">
        <v>1.7</v>
      </c>
      <c r="I212" s="55"/>
      <c r="J212" s="0" t="s">
        <v>24</v>
      </c>
      <c r="M212" s="7" t="s">
        <v>419</v>
      </c>
      <c r="N212" s="8" t="n">
        <v>303.567820035661</v>
      </c>
      <c r="O212" s="9" t="n">
        <f aca="false">ROUND(H212*N212,2)</f>
        <v>516.07</v>
      </c>
      <c r="Q212" s="40"/>
      <c r="R212" s="0" t="n">
        <v>516.07</v>
      </c>
      <c r="S212" s="10" t="n">
        <f aca="false">O212-R212</f>
        <v>0</v>
      </c>
      <c r="T212" s="10"/>
      <c r="V212" s="10"/>
    </row>
    <row r="213" customFormat="false" ht="31.5" hidden="false" customHeight="false" outlineLevel="0" collapsed="false">
      <c r="A213" s="33" t="s">
        <v>424</v>
      </c>
      <c r="B213" s="34" t="s">
        <v>425</v>
      </c>
      <c r="C213" s="35" t="n">
        <v>42705</v>
      </c>
      <c r="D213" s="33" t="s">
        <v>23</v>
      </c>
      <c r="E213" s="36"/>
      <c r="F213" s="37" t="n">
        <v>136.61</v>
      </c>
      <c r="G213" s="38" t="n">
        <f aca="false">F213*0.2</f>
        <v>27.322</v>
      </c>
      <c r="H213" s="53" t="n">
        <v>0.45</v>
      </c>
      <c r="I213" s="55"/>
      <c r="J213" s="0" t="s">
        <v>24</v>
      </c>
      <c r="M213" s="7" t="s">
        <v>419</v>
      </c>
      <c r="N213" s="8" t="n">
        <v>303.567820035661</v>
      </c>
      <c r="O213" s="9" t="n">
        <f aca="false">ROUND(H213*N213,2)</f>
        <v>136.61</v>
      </c>
      <c r="Q213" s="40"/>
      <c r="R213" s="0" t="n">
        <v>136.61</v>
      </c>
      <c r="S213" s="10" t="n">
        <f aca="false">O213-R213</f>
        <v>0</v>
      </c>
      <c r="T213" s="10"/>
      <c r="V213" s="10"/>
    </row>
    <row r="214" customFormat="false" ht="34.5" hidden="false" customHeight="true" outlineLevel="0" collapsed="false">
      <c r="A214" s="33" t="s">
        <v>426</v>
      </c>
      <c r="B214" s="34" t="s">
        <v>427</v>
      </c>
      <c r="C214" s="35" t="n">
        <v>42705</v>
      </c>
      <c r="D214" s="33" t="s">
        <v>23</v>
      </c>
      <c r="E214" s="36"/>
      <c r="F214" s="37" t="n">
        <v>136.61</v>
      </c>
      <c r="G214" s="38" t="n">
        <f aca="false">F214*0.2</f>
        <v>27.322</v>
      </c>
      <c r="H214" s="53" t="n">
        <v>0.45</v>
      </c>
      <c r="I214" s="55"/>
      <c r="J214" s="0" t="s">
        <v>24</v>
      </c>
      <c r="M214" s="7" t="s">
        <v>419</v>
      </c>
      <c r="N214" s="8" t="n">
        <v>303.567820035661</v>
      </c>
      <c r="O214" s="9" t="n">
        <f aca="false">ROUND(H214*N214,2)</f>
        <v>136.61</v>
      </c>
      <c r="Q214" s="40"/>
      <c r="R214" s="0" t="n">
        <v>136.61</v>
      </c>
      <c r="S214" s="10" t="n">
        <f aca="false">O214-R214</f>
        <v>0</v>
      </c>
      <c r="T214" s="10"/>
      <c r="V214" s="10"/>
    </row>
    <row r="215" customFormat="false" ht="30" hidden="false" customHeight="true" outlineLevel="0" collapsed="false">
      <c r="A215" s="33" t="s">
        <v>428</v>
      </c>
      <c r="B215" s="34" t="s">
        <v>429</v>
      </c>
      <c r="C215" s="35" t="n">
        <v>42705</v>
      </c>
      <c r="D215" s="33" t="s">
        <v>23</v>
      </c>
      <c r="E215" s="36"/>
      <c r="F215" s="37" t="n">
        <v>467.77</v>
      </c>
      <c r="G215" s="38" t="n">
        <f aca="false">F215*0.2</f>
        <v>93.554</v>
      </c>
      <c r="H215" s="56" t="n">
        <v>1.71</v>
      </c>
      <c r="J215" s="0" t="s">
        <v>24</v>
      </c>
      <c r="M215" s="7" t="s">
        <v>430</v>
      </c>
      <c r="N215" s="8" t="n">
        <v>273.552027882833</v>
      </c>
      <c r="O215" s="9" t="n">
        <f aca="false">ROUND(H215*N215,2)</f>
        <v>467.77</v>
      </c>
      <c r="Q215" s="40"/>
      <c r="R215" s="0" t="n">
        <v>467.77</v>
      </c>
      <c r="S215" s="10" t="n">
        <f aca="false">O215-R215</f>
        <v>0</v>
      </c>
      <c r="T215" s="10"/>
      <c r="V215" s="10"/>
    </row>
    <row r="216" customFormat="false" ht="36" hidden="false" customHeight="true" outlineLevel="0" collapsed="false">
      <c r="A216" s="33" t="s">
        <v>431</v>
      </c>
      <c r="B216" s="34" t="s">
        <v>432</v>
      </c>
      <c r="C216" s="35" t="n">
        <v>42705</v>
      </c>
      <c r="D216" s="33" t="s">
        <v>23</v>
      </c>
      <c r="E216" s="36"/>
      <c r="F216" s="37" t="n">
        <v>424.01</v>
      </c>
      <c r="G216" s="38" t="n">
        <f aca="false">F216*0.2</f>
        <v>84.802</v>
      </c>
      <c r="H216" s="56" t="n">
        <v>1.55</v>
      </c>
      <c r="J216" s="0" t="s">
        <v>24</v>
      </c>
      <c r="M216" s="7" t="s">
        <v>430</v>
      </c>
      <c r="N216" s="8" t="n">
        <v>273.552027882833</v>
      </c>
      <c r="O216" s="9" t="n">
        <f aca="false">ROUND(H216*N216,2)</f>
        <v>424.01</v>
      </c>
      <c r="Q216" s="40"/>
      <c r="R216" s="0" t="n">
        <v>424.01</v>
      </c>
      <c r="S216" s="10" t="n">
        <f aca="false">O216-R216</f>
        <v>0</v>
      </c>
      <c r="T216" s="10"/>
      <c r="V216" s="10"/>
    </row>
    <row r="217" customFormat="false" ht="36.75" hidden="false" customHeight="true" outlineLevel="0" collapsed="false">
      <c r="A217" s="33" t="s">
        <v>433</v>
      </c>
      <c r="B217" s="34" t="s">
        <v>434</v>
      </c>
      <c r="C217" s="35" t="n">
        <v>42705</v>
      </c>
      <c r="D217" s="33" t="s">
        <v>23</v>
      </c>
      <c r="E217" s="36"/>
      <c r="F217" s="37" t="n">
        <v>314.58</v>
      </c>
      <c r="G217" s="38" t="n">
        <f aca="false">F217*0.2</f>
        <v>62.916</v>
      </c>
      <c r="H217" s="56" t="n">
        <v>1.15</v>
      </c>
      <c r="J217" s="0" t="s">
        <v>24</v>
      </c>
      <c r="M217" s="7" t="s">
        <v>430</v>
      </c>
      <c r="N217" s="8" t="n">
        <v>273.552027882833</v>
      </c>
      <c r="O217" s="9" t="n">
        <f aca="false">ROUND(H217*N217,2)</f>
        <v>314.58</v>
      </c>
      <c r="Q217" s="40"/>
      <c r="R217" s="0" t="n">
        <v>314.58</v>
      </c>
      <c r="S217" s="10" t="n">
        <f aca="false">O217-R217</f>
        <v>0</v>
      </c>
      <c r="T217" s="10"/>
      <c r="V217" s="10"/>
    </row>
    <row r="218" customFormat="false" ht="31.5" hidden="false" customHeight="false" outlineLevel="0" collapsed="false">
      <c r="A218" s="33" t="s">
        <v>435</v>
      </c>
      <c r="B218" s="34" t="s">
        <v>436</v>
      </c>
      <c r="C218" s="35" t="n">
        <v>42705</v>
      </c>
      <c r="D218" s="33" t="s">
        <v>23</v>
      </c>
      <c r="E218" s="36"/>
      <c r="F218" s="37" t="n">
        <v>314.58</v>
      </c>
      <c r="G218" s="38" t="n">
        <f aca="false">F218*0.2</f>
        <v>62.916</v>
      </c>
      <c r="H218" s="56" t="n">
        <v>1.15</v>
      </c>
      <c r="J218" s="0" t="s">
        <v>24</v>
      </c>
      <c r="M218" s="7" t="s">
        <v>430</v>
      </c>
      <c r="N218" s="8" t="n">
        <v>273.552027882833</v>
      </c>
      <c r="O218" s="9" t="n">
        <f aca="false">ROUND(H218*N218,2)</f>
        <v>314.58</v>
      </c>
      <c r="Q218" s="40"/>
      <c r="R218" s="0" t="n">
        <v>314.58</v>
      </c>
      <c r="S218" s="10" t="n">
        <f aca="false">O218-R218</f>
        <v>0</v>
      </c>
      <c r="T218" s="10"/>
      <c r="V218" s="10"/>
    </row>
    <row r="219" customFormat="false" ht="31.5" hidden="false" customHeight="false" outlineLevel="0" collapsed="false">
      <c r="A219" s="33" t="s">
        <v>437</v>
      </c>
      <c r="B219" s="34" t="s">
        <v>438</v>
      </c>
      <c r="C219" s="35" t="n">
        <v>42705</v>
      </c>
      <c r="D219" s="33" t="s">
        <v>23</v>
      </c>
      <c r="E219" s="36"/>
      <c r="F219" s="37" t="n">
        <v>374.77</v>
      </c>
      <c r="G219" s="38" t="n">
        <f aca="false">F219*0.2</f>
        <v>74.954</v>
      </c>
      <c r="H219" s="56" t="n">
        <v>1.37</v>
      </c>
      <c r="J219" s="0" t="s">
        <v>24</v>
      </c>
      <c r="M219" s="7" t="s">
        <v>430</v>
      </c>
      <c r="N219" s="8" t="n">
        <v>273.552027882833</v>
      </c>
      <c r="O219" s="9" t="n">
        <f aca="false">ROUND(H219*N219,2)</f>
        <v>374.77</v>
      </c>
      <c r="Q219" s="40"/>
      <c r="R219" s="0" t="n">
        <v>374.77</v>
      </c>
      <c r="S219" s="10" t="n">
        <f aca="false">O219-R219</f>
        <v>0</v>
      </c>
      <c r="T219" s="10"/>
      <c r="V219" s="10"/>
    </row>
    <row r="220" customFormat="false" ht="30.75" hidden="false" customHeight="true" outlineLevel="0" collapsed="false">
      <c r="A220" s="33" t="s">
        <v>439</v>
      </c>
      <c r="B220" s="34" t="s">
        <v>440</v>
      </c>
      <c r="C220" s="35" t="n">
        <v>42705</v>
      </c>
      <c r="D220" s="33" t="s">
        <v>23</v>
      </c>
      <c r="E220" s="36"/>
      <c r="F220" s="37" t="n">
        <v>410.33</v>
      </c>
      <c r="G220" s="38" t="n">
        <f aca="false">F220*0.2</f>
        <v>82.066</v>
      </c>
      <c r="H220" s="56" t="n">
        <v>1.5</v>
      </c>
      <c r="J220" s="0" t="s">
        <v>24</v>
      </c>
      <c r="M220" s="7" t="s">
        <v>430</v>
      </c>
      <c r="N220" s="8" t="n">
        <v>273.552027882833</v>
      </c>
      <c r="O220" s="9" t="n">
        <f aca="false">ROUND(H220*N220,2)</f>
        <v>410.33</v>
      </c>
      <c r="Q220" s="40"/>
      <c r="R220" s="0" t="n">
        <v>410.33</v>
      </c>
      <c r="S220" s="10" t="n">
        <f aca="false">O220-R220</f>
        <v>0</v>
      </c>
      <c r="T220" s="10"/>
      <c r="V220" s="10"/>
    </row>
    <row r="221" customFormat="false" ht="31.5" hidden="false" customHeight="false" outlineLevel="0" collapsed="false">
      <c r="A221" s="33" t="s">
        <v>441</v>
      </c>
      <c r="B221" s="34" t="s">
        <v>442</v>
      </c>
      <c r="C221" s="35" t="n">
        <v>42705</v>
      </c>
      <c r="D221" s="33" t="s">
        <v>23</v>
      </c>
      <c r="E221" s="36"/>
      <c r="F221" s="37" t="n">
        <v>503.34</v>
      </c>
      <c r="G221" s="38" t="n">
        <f aca="false">F221*0.2</f>
        <v>100.668</v>
      </c>
      <c r="H221" s="56" t="n">
        <v>1.84</v>
      </c>
      <c r="J221" s="0" t="s">
        <v>24</v>
      </c>
      <c r="M221" s="7" t="s">
        <v>430</v>
      </c>
      <c r="N221" s="8" t="n">
        <v>273.552027882833</v>
      </c>
      <c r="O221" s="9" t="n">
        <f aca="false">ROUND(H221*N221,2)</f>
        <v>503.34</v>
      </c>
      <c r="Q221" s="40"/>
      <c r="R221" s="0" t="n">
        <v>503.34</v>
      </c>
      <c r="S221" s="10" t="n">
        <f aca="false">O221-R221</f>
        <v>0</v>
      </c>
      <c r="T221" s="10"/>
      <c r="V221" s="10"/>
    </row>
    <row r="222" customFormat="false" ht="31.5" hidden="false" customHeight="false" outlineLevel="0" collapsed="false">
      <c r="A222" s="33" t="s">
        <v>443</v>
      </c>
      <c r="B222" s="34" t="s">
        <v>444</v>
      </c>
      <c r="C222" s="35" t="n">
        <v>42705</v>
      </c>
      <c r="D222" s="33" t="s">
        <v>23</v>
      </c>
      <c r="E222" s="36"/>
      <c r="F222" s="37" t="n">
        <v>259.87</v>
      </c>
      <c r="G222" s="38" t="n">
        <f aca="false">F222*0.2</f>
        <v>51.974</v>
      </c>
      <c r="H222" s="56" t="n">
        <v>0.95</v>
      </c>
      <c r="J222" s="0" t="s">
        <v>24</v>
      </c>
      <c r="M222" s="7" t="s">
        <v>430</v>
      </c>
      <c r="N222" s="8" t="n">
        <v>273.552027882833</v>
      </c>
      <c r="O222" s="9" t="n">
        <f aca="false">ROUND(H222*N222,2)</f>
        <v>259.87</v>
      </c>
      <c r="Q222" s="40"/>
      <c r="R222" s="0" t="n">
        <v>259.87</v>
      </c>
      <c r="S222" s="10" t="n">
        <f aca="false">O222-R222</f>
        <v>0</v>
      </c>
      <c r="T222" s="10"/>
      <c r="V222" s="10"/>
    </row>
    <row r="223" customFormat="false" ht="31.5" hidden="false" customHeight="false" outlineLevel="0" collapsed="false">
      <c r="A223" s="33" t="s">
        <v>445</v>
      </c>
      <c r="B223" s="34" t="s">
        <v>446</v>
      </c>
      <c r="C223" s="35" t="n">
        <v>42705</v>
      </c>
      <c r="D223" s="33" t="s">
        <v>23</v>
      </c>
      <c r="E223" s="36"/>
      <c r="F223" s="37" t="n">
        <v>259.87</v>
      </c>
      <c r="G223" s="38" t="n">
        <f aca="false">F223*0.2</f>
        <v>51.974</v>
      </c>
      <c r="H223" s="56" t="n">
        <v>0.95</v>
      </c>
      <c r="J223" s="0" t="s">
        <v>24</v>
      </c>
      <c r="M223" s="7" t="s">
        <v>430</v>
      </c>
      <c r="N223" s="8" t="n">
        <v>273.552027882833</v>
      </c>
      <c r="O223" s="9" t="n">
        <f aca="false">ROUND(H223*N223,2)</f>
        <v>259.87</v>
      </c>
      <c r="Q223" s="40"/>
      <c r="R223" s="0" t="n">
        <v>259.87</v>
      </c>
      <c r="S223" s="10" t="n">
        <f aca="false">O223-R223</f>
        <v>0</v>
      </c>
      <c r="T223" s="10"/>
      <c r="V223" s="10"/>
    </row>
    <row r="224" customFormat="false" ht="31.5" hidden="false" customHeight="false" outlineLevel="0" collapsed="false">
      <c r="A224" s="33" t="s">
        <v>447</v>
      </c>
      <c r="B224" s="34" t="s">
        <v>448</v>
      </c>
      <c r="C224" s="35" t="n">
        <v>42705</v>
      </c>
      <c r="D224" s="33" t="s">
        <v>23</v>
      </c>
      <c r="E224" s="36"/>
      <c r="F224" s="37" t="n">
        <v>180.54</v>
      </c>
      <c r="G224" s="38" t="n">
        <f aca="false">F224*0.2</f>
        <v>36.108</v>
      </c>
      <c r="H224" s="56" t="n">
        <v>0.66</v>
      </c>
      <c r="J224" s="0" t="s">
        <v>24</v>
      </c>
      <c r="M224" s="7" t="s">
        <v>430</v>
      </c>
      <c r="N224" s="8" t="n">
        <v>273.552027882833</v>
      </c>
      <c r="O224" s="9" t="n">
        <f aca="false">ROUND(H224*N224,2)</f>
        <v>180.54</v>
      </c>
      <c r="Q224" s="40"/>
      <c r="R224" s="0" t="n">
        <v>180.54</v>
      </c>
      <c r="S224" s="10" t="n">
        <f aca="false">O224-R224</f>
        <v>0</v>
      </c>
      <c r="T224" s="10"/>
      <c r="V224" s="10"/>
    </row>
    <row r="225" customFormat="false" ht="31.5" hidden="false" customHeight="false" outlineLevel="0" collapsed="false">
      <c r="A225" s="33" t="s">
        <v>449</v>
      </c>
      <c r="B225" s="34" t="s">
        <v>450</v>
      </c>
      <c r="C225" s="35" t="n">
        <v>42705</v>
      </c>
      <c r="D225" s="33" t="s">
        <v>23</v>
      </c>
      <c r="E225" s="36"/>
      <c r="F225" s="37" t="n">
        <v>259.87</v>
      </c>
      <c r="G225" s="38" t="n">
        <f aca="false">F225*0.2</f>
        <v>51.974</v>
      </c>
      <c r="H225" s="56" t="n">
        <v>0.95</v>
      </c>
      <c r="J225" s="0" t="s">
        <v>24</v>
      </c>
      <c r="M225" s="7" t="s">
        <v>430</v>
      </c>
      <c r="N225" s="8" t="n">
        <v>273.552027882833</v>
      </c>
      <c r="O225" s="9" t="n">
        <f aca="false">ROUND(H225*N225,2)</f>
        <v>259.87</v>
      </c>
      <c r="Q225" s="40"/>
      <c r="R225" s="0" t="n">
        <v>259.87</v>
      </c>
      <c r="S225" s="10" t="n">
        <f aca="false">O225-R225</f>
        <v>0</v>
      </c>
      <c r="T225" s="10"/>
      <c r="V225" s="10"/>
    </row>
    <row r="226" customFormat="false" ht="31.5" hidden="false" customHeight="false" outlineLevel="0" collapsed="false">
      <c r="A226" s="33" t="s">
        <v>451</v>
      </c>
      <c r="B226" s="34" t="s">
        <v>452</v>
      </c>
      <c r="C226" s="35" t="n">
        <v>42705</v>
      </c>
      <c r="D226" s="33" t="s">
        <v>23</v>
      </c>
      <c r="E226" s="36"/>
      <c r="F226" s="37" t="n">
        <v>180.54</v>
      </c>
      <c r="G226" s="38" t="n">
        <f aca="false">F226*0.2</f>
        <v>36.108</v>
      </c>
      <c r="H226" s="56" t="n">
        <v>0.66</v>
      </c>
      <c r="J226" s="0" t="s">
        <v>24</v>
      </c>
      <c r="M226" s="7" t="s">
        <v>430</v>
      </c>
      <c r="N226" s="8" t="n">
        <v>273.552027882833</v>
      </c>
      <c r="O226" s="9" t="n">
        <f aca="false">ROUND(H226*N226,2)</f>
        <v>180.54</v>
      </c>
      <c r="Q226" s="40"/>
      <c r="R226" s="0" t="n">
        <v>180.54</v>
      </c>
      <c r="S226" s="10" t="n">
        <f aca="false">O226-R226</f>
        <v>0</v>
      </c>
      <c r="T226" s="10"/>
      <c r="V226" s="10"/>
    </row>
    <row r="227" customFormat="false" ht="31.5" hidden="false" customHeight="false" outlineLevel="0" collapsed="false">
      <c r="A227" s="33" t="s">
        <v>453</v>
      </c>
      <c r="B227" s="34" t="s">
        <v>454</v>
      </c>
      <c r="C227" s="35" t="n">
        <v>42705</v>
      </c>
      <c r="D227" s="33" t="s">
        <v>23</v>
      </c>
      <c r="E227" s="36"/>
      <c r="F227" s="37" t="n">
        <v>352.88</v>
      </c>
      <c r="G227" s="38" t="n">
        <f aca="false">F227*0.2</f>
        <v>70.576</v>
      </c>
      <c r="H227" s="56" t="n">
        <v>1.29</v>
      </c>
      <c r="J227" s="0" t="s">
        <v>24</v>
      </c>
      <c r="M227" s="7" t="s">
        <v>430</v>
      </c>
      <c r="N227" s="8" t="n">
        <v>273.552027882833</v>
      </c>
      <c r="O227" s="9" t="n">
        <f aca="false">ROUND(H227*N227,2)</f>
        <v>352.88</v>
      </c>
      <c r="Q227" s="40"/>
      <c r="R227" s="0" t="n">
        <v>352.88</v>
      </c>
      <c r="S227" s="10" t="n">
        <f aca="false">O227-R227</f>
        <v>0</v>
      </c>
      <c r="T227" s="10"/>
      <c r="V227" s="10"/>
    </row>
    <row r="228" customFormat="false" ht="31.5" hidden="false" customHeight="false" outlineLevel="0" collapsed="false">
      <c r="A228" s="33" t="s">
        <v>455</v>
      </c>
      <c r="B228" s="34" t="s">
        <v>456</v>
      </c>
      <c r="C228" s="35" t="n">
        <v>42705</v>
      </c>
      <c r="D228" s="33" t="s">
        <v>23</v>
      </c>
      <c r="E228" s="36"/>
      <c r="F228" s="37" t="n">
        <v>396.65</v>
      </c>
      <c r="G228" s="38" t="n">
        <f aca="false">F228*0.2</f>
        <v>79.33</v>
      </c>
      <c r="H228" s="56" t="n">
        <v>1.45</v>
      </c>
      <c r="J228" s="0" t="s">
        <v>24</v>
      </c>
      <c r="M228" s="7" t="s">
        <v>430</v>
      </c>
      <c r="N228" s="8" t="n">
        <v>273.552027882833</v>
      </c>
      <c r="O228" s="9" t="n">
        <f aca="false">ROUND(H228*N228,2)</f>
        <v>396.65</v>
      </c>
      <c r="Q228" s="40"/>
      <c r="R228" s="0" t="n">
        <v>396.65</v>
      </c>
      <c r="S228" s="10" t="n">
        <f aca="false">O228-R228</f>
        <v>0</v>
      </c>
      <c r="T228" s="10"/>
      <c r="V228" s="10"/>
    </row>
    <row r="229" customFormat="false" ht="31.5" hidden="false" customHeight="false" outlineLevel="0" collapsed="false">
      <c r="A229" s="33" t="s">
        <v>457</v>
      </c>
      <c r="B229" s="34" t="s">
        <v>458</v>
      </c>
      <c r="C229" s="35" t="n">
        <v>42705</v>
      </c>
      <c r="D229" s="33" t="s">
        <v>23</v>
      </c>
      <c r="E229" s="36"/>
      <c r="F229" s="37" t="n">
        <v>709.83</v>
      </c>
      <c r="G229" s="38" t="n">
        <f aca="false">F229*0.2</f>
        <v>141.966</v>
      </c>
      <c r="H229" s="56" t="n">
        <v>2.6</v>
      </c>
      <c r="J229" s="0" t="s">
        <v>24</v>
      </c>
      <c r="M229" s="7" t="s">
        <v>459</v>
      </c>
      <c r="N229" s="8" t="n">
        <v>273.009704037216</v>
      </c>
      <c r="O229" s="9" t="n">
        <f aca="false">ROUND(H229*N229,2)</f>
        <v>709.83</v>
      </c>
      <c r="Q229" s="40"/>
      <c r="R229" s="0" t="n">
        <v>709.83</v>
      </c>
      <c r="S229" s="10" t="n">
        <f aca="false">O229-R229</f>
        <v>0</v>
      </c>
      <c r="T229" s="10"/>
      <c r="V229" s="10"/>
    </row>
    <row r="230" customFormat="false" ht="31.5" hidden="false" customHeight="false" outlineLevel="0" collapsed="false">
      <c r="A230" s="33" t="s">
        <v>460</v>
      </c>
      <c r="B230" s="34" t="s">
        <v>461</v>
      </c>
      <c r="C230" s="35" t="n">
        <v>42705</v>
      </c>
      <c r="D230" s="33" t="s">
        <v>23</v>
      </c>
      <c r="E230" s="36"/>
      <c r="F230" s="37" t="n">
        <v>622.46</v>
      </c>
      <c r="G230" s="38" t="n">
        <f aca="false">F230*0.2</f>
        <v>124.492</v>
      </c>
      <c r="H230" s="56" t="n">
        <v>2.28</v>
      </c>
      <c r="J230" s="0" t="s">
        <v>24</v>
      </c>
      <c r="M230" s="7" t="s">
        <v>459</v>
      </c>
      <c r="N230" s="8" t="n">
        <v>273.009704037216</v>
      </c>
      <c r="O230" s="9" t="n">
        <f aca="false">ROUND(H230*N230,2)</f>
        <v>622.46</v>
      </c>
      <c r="Q230" s="40"/>
      <c r="R230" s="0" t="n">
        <v>622.46</v>
      </c>
      <c r="S230" s="10" t="n">
        <f aca="false">O230-R230</f>
        <v>0</v>
      </c>
      <c r="T230" s="10"/>
      <c r="V230" s="10"/>
    </row>
    <row r="231" customFormat="false" ht="31.5" hidden="false" customHeight="false" outlineLevel="0" collapsed="false">
      <c r="A231" s="33" t="s">
        <v>462</v>
      </c>
      <c r="B231" s="34" t="s">
        <v>463</v>
      </c>
      <c r="C231" s="35" t="n">
        <v>42705</v>
      </c>
      <c r="D231" s="33" t="s">
        <v>23</v>
      </c>
      <c r="E231" s="36"/>
      <c r="F231" s="37" t="n">
        <v>567.86</v>
      </c>
      <c r="G231" s="38" t="n">
        <f aca="false">F231*0.2</f>
        <v>113.572</v>
      </c>
      <c r="H231" s="56" t="n">
        <v>2.08</v>
      </c>
      <c r="J231" s="0" t="s">
        <v>24</v>
      </c>
      <c r="M231" s="7" t="s">
        <v>459</v>
      </c>
      <c r="N231" s="8" t="n">
        <v>273.009704037216</v>
      </c>
      <c r="O231" s="9" t="n">
        <f aca="false">ROUND(H231*N231,2)</f>
        <v>567.86</v>
      </c>
      <c r="Q231" s="40"/>
      <c r="R231" s="0" t="n">
        <v>567.86</v>
      </c>
      <c r="S231" s="10" t="n">
        <f aca="false">O231-R231</f>
        <v>0</v>
      </c>
      <c r="T231" s="10"/>
      <c r="V231" s="10"/>
    </row>
    <row r="232" customFormat="false" ht="31.5" hidden="false" customHeight="false" outlineLevel="0" collapsed="false">
      <c r="A232" s="33" t="s">
        <v>464</v>
      </c>
      <c r="B232" s="34" t="s">
        <v>465</v>
      </c>
      <c r="C232" s="35" t="n">
        <v>42705</v>
      </c>
      <c r="D232" s="33" t="s">
        <v>23</v>
      </c>
      <c r="E232" s="36"/>
      <c r="F232" s="37" t="n">
        <v>559.67</v>
      </c>
      <c r="G232" s="38" t="n">
        <f aca="false">F232*0.2</f>
        <v>111.934</v>
      </c>
      <c r="H232" s="56" t="n">
        <v>2.05</v>
      </c>
      <c r="J232" s="0" t="s">
        <v>24</v>
      </c>
      <c r="M232" s="7" t="s">
        <v>459</v>
      </c>
      <c r="N232" s="8" t="n">
        <v>273.009704037216</v>
      </c>
      <c r="O232" s="9" t="n">
        <f aca="false">ROUND(H232*N232,2)</f>
        <v>559.67</v>
      </c>
      <c r="Q232" s="40"/>
      <c r="R232" s="0" t="n">
        <v>559.67</v>
      </c>
      <c r="S232" s="10" t="n">
        <f aca="false">O232-R232</f>
        <v>0</v>
      </c>
      <c r="T232" s="10"/>
      <c r="V232" s="10"/>
    </row>
    <row r="233" customFormat="false" ht="31.5" hidden="false" customHeight="false" outlineLevel="0" collapsed="false">
      <c r="A233" s="33" t="s">
        <v>466</v>
      </c>
      <c r="B233" s="34" t="s">
        <v>467</v>
      </c>
      <c r="C233" s="35" t="n">
        <v>42705</v>
      </c>
      <c r="D233" s="33" t="s">
        <v>23</v>
      </c>
      <c r="E233" s="36"/>
      <c r="F233" s="37" t="n">
        <v>548.75</v>
      </c>
      <c r="G233" s="38" t="n">
        <f aca="false">F233*0.2</f>
        <v>109.75</v>
      </c>
      <c r="H233" s="56" t="n">
        <v>2.01</v>
      </c>
      <c r="J233" s="0" t="s">
        <v>24</v>
      </c>
      <c r="M233" s="7" t="s">
        <v>459</v>
      </c>
      <c r="N233" s="8" t="n">
        <v>273.009704037216</v>
      </c>
      <c r="O233" s="9" t="n">
        <f aca="false">ROUND(H233*N233,2)</f>
        <v>548.75</v>
      </c>
      <c r="Q233" s="40"/>
      <c r="R233" s="0" t="n">
        <v>548.75</v>
      </c>
      <c r="S233" s="10" t="n">
        <f aca="false">O233-R233</f>
        <v>0</v>
      </c>
      <c r="T233" s="10"/>
      <c r="V233" s="10"/>
    </row>
    <row r="234" s="2" customFormat="true" ht="30" hidden="false" customHeight="true" outlineLevel="0" collapsed="false">
      <c r="A234" s="33" t="s">
        <v>468</v>
      </c>
      <c r="B234" s="34" t="s">
        <v>469</v>
      </c>
      <c r="C234" s="35" t="n">
        <v>42948</v>
      </c>
      <c r="D234" s="33" t="s">
        <v>23</v>
      </c>
      <c r="E234" s="36"/>
      <c r="F234" s="37" t="n">
        <v>567.86</v>
      </c>
      <c r="G234" s="38" t="n">
        <f aca="false">F234*0.2</f>
        <v>113.572</v>
      </c>
      <c r="H234" s="56" t="n">
        <v>2.08</v>
      </c>
      <c r="I234" s="48"/>
      <c r="J234" s="2" t="s">
        <v>24</v>
      </c>
      <c r="M234" s="2" t="s">
        <v>459</v>
      </c>
      <c r="N234" s="43" t="n">
        <v>273.009704037216</v>
      </c>
      <c r="O234" s="9" t="n">
        <f aca="false">ROUND(H234*N234,2)</f>
        <v>567.86</v>
      </c>
      <c r="P234" s="40"/>
      <c r="Q234" s="40"/>
      <c r="R234" s="2" t="n">
        <v>567.86</v>
      </c>
      <c r="S234" s="10" t="n">
        <f aca="false">O234-R234</f>
        <v>0</v>
      </c>
      <c r="T234" s="40"/>
      <c r="V234" s="40"/>
    </row>
    <row r="235" customFormat="false" ht="28.5" hidden="false" customHeight="true" outlineLevel="0" collapsed="false">
      <c r="A235" s="33" t="s">
        <v>470</v>
      </c>
      <c r="B235" s="34" t="s">
        <v>471</v>
      </c>
      <c r="C235" s="35" t="n">
        <v>42705</v>
      </c>
      <c r="D235" s="33" t="s">
        <v>23</v>
      </c>
      <c r="E235" s="36"/>
      <c r="F235" s="37" t="n">
        <v>496.88</v>
      </c>
      <c r="G235" s="38" t="n">
        <f aca="false">F235*0.2</f>
        <v>99.376</v>
      </c>
      <c r="H235" s="56" t="n">
        <v>1.82</v>
      </c>
      <c r="J235" s="0" t="s">
        <v>24</v>
      </c>
      <c r="M235" s="7" t="s">
        <v>459</v>
      </c>
      <c r="N235" s="8" t="n">
        <v>273.009704037216</v>
      </c>
      <c r="O235" s="9" t="n">
        <f aca="false">ROUND(H235*N235,2)</f>
        <v>496.88</v>
      </c>
      <c r="Q235" s="40"/>
      <c r="R235" s="0" t="n">
        <v>496.88</v>
      </c>
      <c r="S235" s="10" t="n">
        <f aca="false">O235-R235</f>
        <v>0</v>
      </c>
      <c r="T235" s="10"/>
      <c r="V235" s="10"/>
    </row>
    <row r="236" customFormat="false" ht="31.5" hidden="false" customHeight="false" outlineLevel="0" collapsed="false">
      <c r="A236" s="33" t="s">
        <v>472</v>
      </c>
      <c r="B236" s="34" t="s">
        <v>473</v>
      </c>
      <c r="C236" s="35" t="n">
        <v>42705</v>
      </c>
      <c r="D236" s="33" t="s">
        <v>23</v>
      </c>
      <c r="E236" s="36"/>
      <c r="F236" s="37" t="n">
        <v>521.45</v>
      </c>
      <c r="G236" s="38" t="n">
        <f aca="false">F236*0.2</f>
        <v>104.29</v>
      </c>
      <c r="H236" s="56" t="n">
        <v>1.91</v>
      </c>
      <c r="J236" s="0" t="s">
        <v>24</v>
      </c>
      <c r="M236" s="7" t="s">
        <v>459</v>
      </c>
      <c r="N236" s="8" t="n">
        <v>273.009704037216</v>
      </c>
      <c r="O236" s="9" t="n">
        <f aca="false">ROUND(H236*N236,2)</f>
        <v>521.45</v>
      </c>
      <c r="Q236" s="40"/>
      <c r="R236" s="0" t="n">
        <v>521.45</v>
      </c>
      <c r="S236" s="10" t="n">
        <f aca="false">O236-R236</f>
        <v>0</v>
      </c>
      <c r="T236" s="10"/>
      <c r="V236" s="10"/>
    </row>
    <row r="237" customFormat="false" ht="31.5" hidden="false" customHeight="false" outlineLevel="0" collapsed="false">
      <c r="A237" s="33" t="s">
        <v>474</v>
      </c>
      <c r="B237" s="34" t="s">
        <v>475</v>
      </c>
      <c r="C237" s="35" t="n">
        <v>42705</v>
      </c>
      <c r="D237" s="33" t="s">
        <v>23</v>
      </c>
      <c r="E237" s="36"/>
      <c r="F237" s="37" t="n">
        <v>417.7</v>
      </c>
      <c r="G237" s="38" t="n">
        <f aca="false">F237*0.2</f>
        <v>83.54</v>
      </c>
      <c r="H237" s="56" t="n">
        <v>1.53</v>
      </c>
      <c r="J237" s="0" t="s">
        <v>24</v>
      </c>
      <c r="M237" s="7" t="s">
        <v>459</v>
      </c>
      <c r="N237" s="8" t="n">
        <v>273.009704037216</v>
      </c>
      <c r="O237" s="9" t="n">
        <f aca="false">ROUND(H237*N237,2)</f>
        <v>417.7</v>
      </c>
      <c r="Q237" s="40"/>
      <c r="R237" s="0" t="n">
        <v>417.7</v>
      </c>
      <c r="S237" s="10" t="n">
        <f aca="false">O237-R237</f>
        <v>0</v>
      </c>
      <c r="T237" s="10"/>
      <c r="V237" s="10"/>
    </row>
    <row r="238" customFormat="false" ht="33" hidden="false" customHeight="true" outlineLevel="0" collapsed="false">
      <c r="A238" s="33" t="s">
        <v>476</v>
      </c>
      <c r="B238" s="34" t="s">
        <v>477</v>
      </c>
      <c r="C238" s="35" t="n">
        <v>42705</v>
      </c>
      <c r="D238" s="33" t="s">
        <v>23</v>
      </c>
      <c r="E238" s="36"/>
      <c r="F238" s="37" t="n">
        <v>494.15</v>
      </c>
      <c r="G238" s="38" t="n">
        <f aca="false">F238*0.2</f>
        <v>98.83</v>
      </c>
      <c r="H238" s="56" t="n">
        <v>1.81</v>
      </c>
      <c r="J238" s="0" t="s">
        <v>24</v>
      </c>
      <c r="M238" s="7" t="s">
        <v>459</v>
      </c>
      <c r="N238" s="8" t="n">
        <v>273.009704037216</v>
      </c>
      <c r="O238" s="9" t="n">
        <f aca="false">ROUND(H238*N238,2)</f>
        <v>494.15</v>
      </c>
      <c r="Q238" s="40"/>
      <c r="R238" s="0" t="n">
        <v>494.15</v>
      </c>
      <c r="S238" s="10" t="n">
        <f aca="false">O238-R238</f>
        <v>0</v>
      </c>
      <c r="T238" s="10"/>
      <c r="V238" s="10"/>
    </row>
    <row r="239" customFormat="false" ht="31.5" hidden="false" customHeight="false" outlineLevel="0" collapsed="false">
      <c r="A239" s="33" t="s">
        <v>478</v>
      </c>
      <c r="B239" s="34" t="s">
        <v>479</v>
      </c>
      <c r="C239" s="35" t="n">
        <v>42705</v>
      </c>
      <c r="D239" s="33" t="s">
        <v>23</v>
      </c>
      <c r="E239" s="36"/>
      <c r="F239" s="37" t="n">
        <v>745.32</v>
      </c>
      <c r="G239" s="38" t="n">
        <f aca="false">F239*0.2</f>
        <v>149.064</v>
      </c>
      <c r="H239" s="56" t="n">
        <v>2.73</v>
      </c>
      <c r="J239" s="0" t="s">
        <v>24</v>
      </c>
      <c r="M239" s="7" t="s">
        <v>459</v>
      </c>
      <c r="N239" s="8" t="n">
        <v>273.009704037216</v>
      </c>
      <c r="O239" s="9" t="n">
        <f aca="false">ROUND(H239*N239,2)</f>
        <v>745.32</v>
      </c>
      <c r="Q239" s="40"/>
      <c r="R239" s="0" t="n">
        <v>745.32</v>
      </c>
      <c r="S239" s="10" t="n">
        <f aca="false">O239-R239</f>
        <v>0</v>
      </c>
      <c r="T239" s="10"/>
      <c r="V239" s="10"/>
    </row>
    <row r="240" customFormat="false" ht="31.5" hidden="false" customHeight="false" outlineLevel="0" collapsed="false">
      <c r="A240" s="33" t="s">
        <v>480</v>
      </c>
      <c r="B240" s="34" t="s">
        <v>481</v>
      </c>
      <c r="C240" s="35" t="n">
        <v>42705</v>
      </c>
      <c r="D240" s="33" t="s">
        <v>23</v>
      </c>
      <c r="E240" s="36"/>
      <c r="F240" s="37" t="n">
        <v>663.41</v>
      </c>
      <c r="G240" s="38" t="n">
        <f aca="false">F240*0.2</f>
        <v>132.682</v>
      </c>
      <c r="H240" s="56" t="n">
        <v>2.43</v>
      </c>
      <c r="J240" s="0" t="s">
        <v>24</v>
      </c>
      <c r="M240" s="7" t="s">
        <v>459</v>
      </c>
      <c r="N240" s="8" t="n">
        <v>273.009704037216</v>
      </c>
      <c r="O240" s="9" t="n">
        <f aca="false">ROUND(H240*N240,2)</f>
        <v>663.41</v>
      </c>
      <c r="Q240" s="40"/>
      <c r="R240" s="0" t="n">
        <v>663.41</v>
      </c>
      <c r="S240" s="10" t="n">
        <f aca="false">O240-R240</f>
        <v>0</v>
      </c>
      <c r="T240" s="10"/>
      <c r="V240" s="10"/>
    </row>
    <row r="241" customFormat="false" ht="31.5" hidden="false" customHeight="false" outlineLevel="0" collapsed="false">
      <c r="A241" s="33" t="s">
        <v>482</v>
      </c>
      <c r="B241" s="34" t="s">
        <v>483</v>
      </c>
      <c r="C241" s="35" t="n">
        <v>42705</v>
      </c>
      <c r="D241" s="33" t="s">
        <v>23</v>
      </c>
      <c r="E241" s="36"/>
      <c r="F241" s="37" t="n">
        <v>745.32</v>
      </c>
      <c r="G241" s="38" t="n">
        <f aca="false">F241*0.2</f>
        <v>149.064</v>
      </c>
      <c r="H241" s="56" t="n">
        <v>2.73</v>
      </c>
      <c r="J241" s="0" t="s">
        <v>24</v>
      </c>
      <c r="M241" s="7" t="s">
        <v>459</v>
      </c>
      <c r="N241" s="8" t="n">
        <v>273.009704037216</v>
      </c>
      <c r="O241" s="9" t="n">
        <f aca="false">ROUND(H241*N241,2)</f>
        <v>745.32</v>
      </c>
      <c r="Q241" s="40"/>
      <c r="R241" s="0" t="n">
        <v>745.32</v>
      </c>
      <c r="S241" s="10" t="n">
        <f aca="false">O241-R241</f>
        <v>0</v>
      </c>
      <c r="T241" s="10"/>
      <c r="V241" s="10"/>
    </row>
    <row r="242" s="2" customFormat="true" ht="33.75" hidden="false" customHeight="true" outlineLevel="0" collapsed="false">
      <c r="A242" s="33" t="s">
        <v>484</v>
      </c>
      <c r="B242" s="34" t="s">
        <v>485</v>
      </c>
      <c r="C242" s="35" t="n">
        <v>42948</v>
      </c>
      <c r="D242" s="33" t="s">
        <v>23</v>
      </c>
      <c r="E242" s="36"/>
      <c r="F242" s="37" t="n">
        <v>660.68</v>
      </c>
      <c r="G242" s="38" t="n">
        <f aca="false">F242*0.2</f>
        <v>132.136</v>
      </c>
      <c r="H242" s="56" t="n">
        <v>2.42</v>
      </c>
      <c r="I242" s="48"/>
      <c r="J242" s="2" t="s">
        <v>24</v>
      </c>
      <c r="M242" s="2" t="s">
        <v>459</v>
      </c>
      <c r="N242" s="43" t="n">
        <v>273.009704037216</v>
      </c>
      <c r="O242" s="9" t="n">
        <f aca="false">ROUND(H242*N242,2)</f>
        <v>660.68</v>
      </c>
      <c r="P242" s="40"/>
      <c r="Q242" s="40"/>
      <c r="R242" s="2" t="n">
        <v>660.68</v>
      </c>
      <c r="S242" s="10" t="n">
        <f aca="false">O242-R242</f>
        <v>0</v>
      </c>
      <c r="T242" s="40"/>
      <c r="V242" s="40"/>
    </row>
    <row r="243" s="2" customFormat="true" ht="31.5" hidden="false" customHeight="false" outlineLevel="0" collapsed="false">
      <c r="A243" s="33" t="s">
        <v>486</v>
      </c>
      <c r="B243" s="34" t="s">
        <v>487</v>
      </c>
      <c r="C243" s="35" t="n">
        <v>42705</v>
      </c>
      <c r="D243" s="33" t="s">
        <v>23</v>
      </c>
      <c r="E243" s="36"/>
      <c r="F243" s="37" t="n">
        <v>723.48</v>
      </c>
      <c r="G243" s="38" t="n">
        <f aca="false">F243*0.2</f>
        <v>144.696</v>
      </c>
      <c r="H243" s="56" t="n">
        <v>2.65</v>
      </c>
      <c r="I243" s="44"/>
      <c r="J243" s="2" t="s">
        <v>24</v>
      </c>
      <c r="M243" s="2" t="s">
        <v>459</v>
      </c>
      <c r="N243" s="43" t="n">
        <v>273.009704037216</v>
      </c>
      <c r="O243" s="9" t="n">
        <f aca="false">ROUND(H243*N243,2)</f>
        <v>723.48</v>
      </c>
      <c r="P243" s="40"/>
      <c r="Q243" s="40"/>
      <c r="R243" s="2" t="n">
        <v>723.48</v>
      </c>
      <c r="S243" s="10" t="n">
        <f aca="false">O243-R243</f>
        <v>0</v>
      </c>
      <c r="T243" s="40"/>
      <c r="V243" s="40"/>
    </row>
    <row r="244" s="2" customFormat="true" ht="33" hidden="false" customHeight="true" outlineLevel="0" collapsed="false">
      <c r="A244" s="33" t="s">
        <v>488</v>
      </c>
      <c r="B244" s="34" t="s">
        <v>489</v>
      </c>
      <c r="C244" s="35" t="n">
        <v>42948</v>
      </c>
      <c r="D244" s="33" t="s">
        <v>23</v>
      </c>
      <c r="E244" s="36"/>
      <c r="F244" s="37" t="n">
        <v>745.32</v>
      </c>
      <c r="G244" s="38" t="n">
        <f aca="false">F244*0.2</f>
        <v>149.064</v>
      </c>
      <c r="H244" s="56" t="n">
        <v>2.73</v>
      </c>
      <c r="I244" s="48"/>
      <c r="J244" s="2" t="s">
        <v>24</v>
      </c>
      <c r="M244" s="2" t="s">
        <v>459</v>
      </c>
      <c r="N244" s="43" t="n">
        <v>273.009704037216</v>
      </c>
      <c r="O244" s="9" t="n">
        <f aca="false">ROUND(H244*N244,2)</f>
        <v>745.32</v>
      </c>
      <c r="P244" s="40"/>
      <c r="Q244" s="40"/>
      <c r="R244" s="2" t="n">
        <v>745.32</v>
      </c>
      <c r="S244" s="10" t="n">
        <f aca="false">O244-R244</f>
        <v>0</v>
      </c>
      <c r="T244" s="40"/>
      <c r="V244" s="40"/>
    </row>
    <row r="245" customFormat="false" ht="31.5" hidden="false" customHeight="false" outlineLevel="0" collapsed="false">
      <c r="A245" s="33" t="s">
        <v>490</v>
      </c>
      <c r="B245" s="34" t="s">
        <v>491</v>
      </c>
      <c r="C245" s="35" t="n">
        <v>42705</v>
      </c>
      <c r="D245" s="33" t="s">
        <v>23</v>
      </c>
      <c r="E245" s="36"/>
      <c r="F245" s="37" t="n">
        <v>663.41</v>
      </c>
      <c r="G245" s="38" t="n">
        <f aca="false">F245*0.2</f>
        <v>132.682</v>
      </c>
      <c r="H245" s="56" t="n">
        <v>2.43</v>
      </c>
      <c r="J245" s="0" t="s">
        <v>24</v>
      </c>
      <c r="M245" s="7" t="s">
        <v>459</v>
      </c>
      <c r="N245" s="8" t="n">
        <v>273.009704037216</v>
      </c>
      <c r="O245" s="9" t="n">
        <f aca="false">ROUND(H245*N245,2)</f>
        <v>663.41</v>
      </c>
      <c r="Q245" s="40"/>
      <c r="R245" s="0" t="n">
        <v>663.41</v>
      </c>
      <c r="S245" s="10" t="n">
        <f aca="false">O245-R245</f>
        <v>0</v>
      </c>
      <c r="T245" s="10"/>
      <c r="V245" s="10"/>
    </row>
    <row r="246" customFormat="false" ht="31.5" hidden="false" customHeight="false" outlineLevel="0" collapsed="false">
      <c r="A246" s="33" t="s">
        <v>492</v>
      </c>
      <c r="B246" s="34" t="s">
        <v>493</v>
      </c>
      <c r="C246" s="35" t="n">
        <v>42705</v>
      </c>
      <c r="D246" s="33" t="s">
        <v>23</v>
      </c>
      <c r="E246" s="36"/>
      <c r="F246" s="37" t="n">
        <v>532.37</v>
      </c>
      <c r="G246" s="38" t="n">
        <f aca="false">F246*0.2</f>
        <v>106.474</v>
      </c>
      <c r="H246" s="56" t="n">
        <v>1.95</v>
      </c>
      <c r="J246" s="0" t="s">
        <v>24</v>
      </c>
      <c r="M246" s="7" t="s">
        <v>459</v>
      </c>
      <c r="N246" s="8" t="n">
        <v>273.009704037216</v>
      </c>
      <c r="O246" s="9" t="n">
        <f aca="false">ROUND(H246*N246,2)</f>
        <v>532.37</v>
      </c>
      <c r="Q246" s="40"/>
      <c r="R246" s="0" t="n">
        <v>532.37</v>
      </c>
      <c r="S246" s="10" t="n">
        <f aca="false">O246-R246</f>
        <v>0</v>
      </c>
      <c r="T246" s="10"/>
      <c r="V246" s="10"/>
    </row>
    <row r="247" customFormat="false" ht="31.5" hidden="false" customHeight="false" outlineLevel="0" collapsed="false">
      <c r="A247" s="33" t="s">
        <v>494</v>
      </c>
      <c r="B247" s="34" t="s">
        <v>495</v>
      </c>
      <c r="C247" s="35" t="n">
        <v>42705</v>
      </c>
      <c r="D247" s="33" t="s">
        <v>23</v>
      </c>
      <c r="E247" s="36"/>
      <c r="F247" s="37" t="n">
        <v>464.12</v>
      </c>
      <c r="G247" s="38" t="n">
        <f aca="false">F247*0.2</f>
        <v>92.824</v>
      </c>
      <c r="H247" s="56" t="n">
        <v>1.7</v>
      </c>
      <c r="J247" s="0" t="s">
        <v>24</v>
      </c>
      <c r="M247" s="7" t="s">
        <v>459</v>
      </c>
      <c r="N247" s="8" t="n">
        <v>273.009704037216</v>
      </c>
      <c r="O247" s="9" t="n">
        <f aca="false">ROUND(H247*N247,2)</f>
        <v>464.12</v>
      </c>
      <c r="Q247" s="40"/>
      <c r="R247" s="0" t="n">
        <v>464.12</v>
      </c>
      <c r="S247" s="10" t="n">
        <f aca="false">O247-R247</f>
        <v>0</v>
      </c>
      <c r="T247" s="10"/>
      <c r="V247" s="10"/>
    </row>
    <row r="248" customFormat="false" ht="31.5" hidden="false" customHeight="false" outlineLevel="0" collapsed="false">
      <c r="A248" s="33" t="s">
        <v>496</v>
      </c>
      <c r="B248" s="34" t="s">
        <v>497</v>
      </c>
      <c r="C248" s="35" t="n">
        <v>42705</v>
      </c>
      <c r="D248" s="33" t="s">
        <v>23</v>
      </c>
      <c r="E248" s="36"/>
      <c r="F248" s="37" t="n">
        <v>546.02</v>
      </c>
      <c r="G248" s="38" t="n">
        <f aca="false">F248*0.2</f>
        <v>109.204</v>
      </c>
      <c r="H248" s="56" t="n">
        <v>2</v>
      </c>
      <c r="J248" s="0" t="s">
        <v>24</v>
      </c>
      <c r="M248" s="7" t="s">
        <v>459</v>
      </c>
      <c r="N248" s="8" t="n">
        <v>273.009704037216</v>
      </c>
      <c r="O248" s="9" t="n">
        <f aca="false">ROUND(H248*N248,2)</f>
        <v>546.02</v>
      </c>
      <c r="Q248" s="40"/>
      <c r="R248" s="0" t="n">
        <v>546.02</v>
      </c>
      <c r="S248" s="10" t="n">
        <f aca="false">O248-R248</f>
        <v>0</v>
      </c>
      <c r="T248" s="10"/>
      <c r="V248" s="10"/>
    </row>
    <row r="249" customFormat="false" ht="31.5" hidden="false" customHeight="false" outlineLevel="0" collapsed="false">
      <c r="A249" s="33" t="s">
        <v>498</v>
      </c>
      <c r="B249" s="34" t="s">
        <v>499</v>
      </c>
      <c r="C249" s="35" t="n">
        <v>42705</v>
      </c>
      <c r="D249" s="33" t="s">
        <v>23</v>
      </c>
      <c r="E249" s="36"/>
      <c r="F249" s="37" t="n">
        <v>327.61</v>
      </c>
      <c r="G249" s="38" t="n">
        <f aca="false">F249*0.2</f>
        <v>65.522</v>
      </c>
      <c r="H249" s="56" t="n">
        <v>1.2</v>
      </c>
      <c r="J249" s="0" t="s">
        <v>24</v>
      </c>
      <c r="M249" s="7" t="s">
        <v>459</v>
      </c>
      <c r="N249" s="8" t="n">
        <v>273.009704037216</v>
      </c>
      <c r="O249" s="9" t="n">
        <f aca="false">ROUND(H249*N249,2)</f>
        <v>327.61</v>
      </c>
      <c r="Q249" s="40"/>
      <c r="R249" s="0" t="n">
        <v>327.61</v>
      </c>
      <c r="S249" s="10" t="n">
        <f aca="false">O249-R249</f>
        <v>0</v>
      </c>
      <c r="T249" s="10"/>
      <c r="V249" s="10"/>
    </row>
    <row r="250" customFormat="false" ht="31.5" hidden="false" customHeight="false" outlineLevel="0" collapsed="false">
      <c r="A250" s="33" t="s">
        <v>500</v>
      </c>
      <c r="B250" s="34" t="s">
        <v>501</v>
      </c>
      <c r="C250" s="35" t="n">
        <v>42705</v>
      </c>
      <c r="D250" s="33" t="s">
        <v>23</v>
      </c>
      <c r="E250" s="36"/>
      <c r="F250" s="37" t="n">
        <v>245.71</v>
      </c>
      <c r="G250" s="38" t="n">
        <f aca="false">F250*0.2</f>
        <v>49.142</v>
      </c>
      <c r="H250" s="56" t="n">
        <v>0.9</v>
      </c>
      <c r="J250" s="0" t="s">
        <v>24</v>
      </c>
      <c r="M250" s="7" t="s">
        <v>459</v>
      </c>
      <c r="N250" s="8" t="n">
        <v>273.009704037216</v>
      </c>
      <c r="O250" s="9" t="n">
        <f aca="false">ROUND(H250*N250,2)</f>
        <v>245.71</v>
      </c>
      <c r="Q250" s="40"/>
      <c r="R250" s="0" t="n">
        <v>245.71</v>
      </c>
      <c r="S250" s="10" t="n">
        <f aca="false">O250-R250</f>
        <v>0</v>
      </c>
      <c r="T250" s="10"/>
      <c r="V250" s="10"/>
    </row>
    <row r="251" customFormat="false" ht="31.5" hidden="false" customHeight="false" outlineLevel="0" collapsed="false">
      <c r="A251" s="33" t="s">
        <v>502</v>
      </c>
      <c r="B251" s="34" t="s">
        <v>503</v>
      </c>
      <c r="C251" s="35" t="n">
        <v>42705</v>
      </c>
      <c r="D251" s="33" t="s">
        <v>23</v>
      </c>
      <c r="E251" s="36"/>
      <c r="F251" s="37" t="n">
        <v>245.71</v>
      </c>
      <c r="G251" s="38" t="n">
        <f aca="false">F251*0.2</f>
        <v>49.142</v>
      </c>
      <c r="H251" s="56" t="n">
        <v>0.9</v>
      </c>
      <c r="J251" s="0" t="s">
        <v>24</v>
      </c>
      <c r="M251" s="7" t="s">
        <v>459</v>
      </c>
      <c r="N251" s="8" t="n">
        <v>273.009704037216</v>
      </c>
      <c r="O251" s="9" t="n">
        <f aca="false">ROUND(H251*N251,2)</f>
        <v>245.71</v>
      </c>
      <c r="Q251" s="40"/>
      <c r="R251" s="0" t="n">
        <v>245.71</v>
      </c>
      <c r="S251" s="10" t="n">
        <f aca="false">O251-R251</f>
        <v>0</v>
      </c>
      <c r="T251" s="10"/>
      <c r="V251" s="10"/>
    </row>
    <row r="252" customFormat="false" ht="31.5" hidden="false" customHeight="false" outlineLevel="0" collapsed="false">
      <c r="A252" s="33" t="s">
        <v>504</v>
      </c>
      <c r="B252" s="34" t="s">
        <v>505</v>
      </c>
      <c r="C252" s="35" t="n">
        <v>42705</v>
      </c>
      <c r="D252" s="33" t="s">
        <v>23</v>
      </c>
      <c r="E252" s="36"/>
      <c r="F252" s="37" t="n">
        <v>251.17</v>
      </c>
      <c r="G252" s="38" t="n">
        <f aca="false">F252*0.2</f>
        <v>50.234</v>
      </c>
      <c r="H252" s="56" t="n">
        <v>0.92</v>
      </c>
      <c r="J252" s="0" t="s">
        <v>24</v>
      </c>
      <c r="M252" s="7" t="s">
        <v>459</v>
      </c>
      <c r="N252" s="8" t="n">
        <v>273.009704037216</v>
      </c>
      <c r="O252" s="9" t="n">
        <f aca="false">ROUND(H252*N252,2)</f>
        <v>251.17</v>
      </c>
      <c r="Q252" s="40"/>
      <c r="R252" s="0" t="n">
        <v>251.17</v>
      </c>
      <c r="S252" s="10" t="n">
        <f aca="false">O252-R252</f>
        <v>0</v>
      </c>
      <c r="T252" s="10"/>
      <c r="V252" s="10"/>
    </row>
    <row r="253" customFormat="false" ht="31.5" hidden="false" customHeight="false" outlineLevel="0" collapsed="false">
      <c r="A253" s="33" t="s">
        <v>506</v>
      </c>
      <c r="B253" s="34" t="s">
        <v>507</v>
      </c>
      <c r="C253" s="35" t="n">
        <v>42705</v>
      </c>
      <c r="D253" s="33" t="s">
        <v>23</v>
      </c>
      <c r="E253" s="36"/>
      <c r="F253" s="37" t="n">
        <v>251.17</v>
      </c>
      <c r="G253" s="38" t="n">
        <f aca="false">F253*0.2</f>
        <v>50.234</v>
      </c>
      <c r="H253" s="56" t="n">
        <v>0.92</v>
      </c>
      <c r="J253" s="0" t="s">
        <v>24</v>
      </c>
      <c r="M253" s="7" t="s">
        <v>459</v>
      </c>
      <c r="N253" s="8" t="n">
        <v>273.009704037216</v>
      </c>
      <c r="O253" s="9" t="n">
        <f aca="false">ROUND(H253*N253,2)</f>
        <v>251.17</v>
      </c>
      <c r="Q253" s="40"/>
      <c r="R253" s="0" t="n">
        <v>251.17</v>
      </c>
      <c r="S253" s="10" t="n">
        <f aca="false">O253-R253</f>
        <v>0</v>
      </c>
      <c r="T253" s="10"/>
      <c r="V253" s="10"/>
    </row>
    <row r="254" customFormat="false" ht="31.5" hidden="false" customHeight="false" outlineLevel="0" collapsed="false">
      <c r="A254" s="33" t="s">
        <v>508</v>
      </c>
      <c r="B254" s="34" t="s">
        <v>509</v>
      </c>
      <c r="C254" s="35" t="n">
        <v>42705</v>
      </c>
      <c r="D254" s="33" t="s">
        <v>23</v>
      </c>
      <c r="E254" s="36"/>
      <c r="F254" s="37" t="n">
        <v>327.61</v>
      </c>
      <c r="G254" s="38" t="n">
        <f aca="false">F254*0.2</f>
        <v>65.522</v>
      </c>
      <c r="H254" s="56" t="n">
        <v>1.2</v>
      </c>
      <c r="J254" s="0" t="s">
        <v>24</v>
      </c>
      <c r="M254" s="7" t="s">
        <v>459</v>
      </c>
      <c r="N254" s="8" t="n">
        <v>273.009704037216</v>
      </c>
      <c r="O254" s="9" t="n">
        <f aca="false">ROUND(H254*N254,2)</f>
        <v>327.61</v>
      </c>
      <c r="Q254" s="40"/>
      <c r="R254" s="0" t="n">
        <v>327.61</v>
      </c>
      <c r="S254" s="10" t="n">
        <f aca="false">O254-R254</f>
        <v>0</v>
      </c>
      <c r="T254" s="10"/>
      <c r="V254" s="10"/>
    </row>
    <row r="255" customFormat="false" ht="31.5" hidden="false" customHeight="false" outlineLevel="0" collapsed="false">
      <c r="A255" s="33" t="s">
        <v>510</v>
      </c>
      <c r="B255" s="34" t="s">
        <v>511</v>
      </c>
      <c r="C255" s="35" t="n">
        <v>42705</v>
      </c>
      <c r="D255" s="33" t="s">
        <v>23</v>
      </c>
      <c r="E255" s="36"/>
      <c r="F255" s="37" t="n">
        <v>327.61</v>
      </c>
      <c r="G255" s="38" t="n">
        <f aca="false">F255*0.2</f>
        <v>65.522</v>
      </c>
      <c r="H255" s="56" t="n">
        <v>1.2</v>
      </c>
      <c r="J255" s="0" t="s">
        <v>24</v>
      </c>
      <c r="M255" s="7" t="s">
        <v>459</v>
      </c>
      <c r="N255" s="8" t="n">
        <v>273.009704037216</v>
      </c>
      <c r="O255" s="9" t="n">
        <f aca="false">ROUND(H255*N255,2)</f>
        <v>327.61</v>
      </c>
      <c r="Q255" s="40"/>
      <c r="R255" s="0" t="n">
        <v>327.61</v>
      </c>
      <c r="S255" s="10" t="n">
        <f aca="false">O255-R255</f>
        <v>0</v>
      </c>
      <c r="T255" s="10"/>
      <c r="V255" s="10"/>
    </row>
    <row r="256" customFormat="false" ht="31.5" hidden="false" customHeight="false" outlineLevel="0" collapsed="false">
      <c r="A256" s="33" t="s">
        <v>512</v>
      </c>
      <c r="B256" s="34" t="s">
        <v>513</v>
      </c>
      <c r="C256" s="35" t="n">
        <v>42705</v>
      </c>
      <c r="D256" s="33" t="s">
        <v>23</v>
      </c>
      <c r="E256" s="36"/>
      <c r="F256" s="37" t="n">
        <v>245.71</v>
      </c>
      <c r="G256" s="38" t="n">
        <f aca="false">F256*0.2</f>
        <v>49.142</v>
      </c>
      <c r="H256" s="56" t="n">
        <v>0.9</v>
      </c>
      <c r="J256" s="0" t="s">
        <v>24</v>
      </c>
      <c r="M256" s="7" t="s">
        <v>459</v>
      </c>
      <c r="N256" s="8" t="n">
        <v>273.009704037216</v>
      </c>
      <c r="O256" s="9" t="n">
        <f aca="false">ROUND(H256*N256,2)</f>
        <v>245.71</v>
      </c>
      <c r="Q256" s="40"/>
      <c r="R256" s="0" t="n">
        <v>245.71</v>
      </c>
      <c r="S256" s="10" t="n">
        <f aca="false">O256-R256</f>
        <v>0</v>
      </c>
      <c r="T256" s="10"/>
      <c r="V256" s="10"/>
    </row>
    <row r="257" customFormat="false" ht="31.5" hidden="false" customHeight="false" outlineLevel="0" collapsed="false">
      <c r="A257" s="33" t="s">
        <v>514</v>
      </c>
      <c r="B257" s="34" t="s">
        <v>515</v>
      </c>
      <c r="C257" s="35" t="n">
        <v>42705</v>
      </c>
      <c r="D257" s="33" t="s">
        <v>23</v>
      </c>
      <c r="E257" s="36"/>
      <c r="F257" s="37" t="n">
        <v>327.61</v>
      </c>
      <c r="G257" s="38" t="n">
        <f aca="false">F257*0.2</f>
        <v>65.522</v>
      </c>
      <c r="H257" s="56" t="n">
        <v>1.2</v>
      </c>
      <c r="J257" s="0" t="s">
        <v>24</v>
      </c>
      <c r="M257" s="7" t="s">
        <v>459</v>
      </c>
      <c r="N257" s="8" t="n">
        <v>273.009704037216</v>
      </c>
      <c r="O257" s="9" t="n">
        <f aca="false">ROUND(H257*N257,2)</f>
        <v>327.61</v>
      </c>
      <c r="Q257" s="40"/>
      <c r="R257" s="0" t="n">
        <v>327.61</v>
      </c>
      <c r="S257" s="10" t="n">
        <f aca="false">O257-R257</f>
        <v>0</v>
      </c>
      <c r="T257" s="10"/>
      <c r="V257" s="10"/>
    </row>
    <row r="258" customFormat="false" ht="31.5" hidden="false" customHeight="false" outlineLevel="0" collapsed="false">
      <c r="A258" s="33" t="s">
        <v>516</v>
      </c>
      <c r="B258" s="34" t="s">
        <v>517</v>
      </c>
      <c r="C258" s="35" t="n">
        <v>42705</v>
      </c>
      <c r="D258" s="33" t="s">
        <v>23</v>
      </c>
      <c r="E258" s="36"/>
      <c r="F258" s="37" t="n">
        <v>188.38</v>
      </c>
      <c r="G258" s="38" t="n">
        <f aca="false">F258*0.2</f>
        <v>37.676</v>
      </c>
      <c r="H258" s="56" t="n">
        <v>0.69</v>
      </c>
      <c r="J258" s="0" t="s">
        <v>24</v>
      </c>
      <c r="M258" s="7" t="s">
        <v>459</v>
      </c>
      <c r="N258" s="8" t="n">
        <v>273.009704037216</v>
      </c>
      <c r="O258" s="9" t="n">
        <f aca="false">ROUND(H258*N258,2)</f>
        <v>188.38</v>
      </c>
      <c r="Q258" s="40"/>
      <c r="R258" s="0" t="n">
        <v>188.38</v>
      </c>
      <c r="S258" s="10" t="n">
        <f aca="false">O258-R258</f>
        <v>0</v>
      </c>
      <c r="T258" s="10"/>
      <c r="V258" s="10"/>
    </row>
    <row r="259" customFormat="false" ht="31.5" hidden="false" customHeight="false" outlineLevel="0" collapsed="false">
      <c r="A259" s="33" t="s">
        <v>518</v>
      </c>
      <c r="B259" s="34" t="s">
        <v>519</v>
      </c>
      <c r="C259" s="35" t="n">
        <v>42705</v>
      </c>
      <c r="D259" s="33" t="s">
        <v>23</v>
      </c>
      <c r="E259" s="36"/>
      <c r="F259" s="37" t="n">
        <v>125.58</v>
      </c>
      <c r="G259" s="38" t="n">
        <f aca="false">F259*0.2</f>
        <v>25.116</v>
      </c>
      <c r="H259" s="56" t="n">
        <v>0.46</v>
      </c>
      <c r="J259" s="0" t="s">
        <v>24</v>
      </c>
      <c r="M259" s="7" t="s">
        <v>459</v>
      </c>
      <c r="N259" s="8" t="n">
        <v>273.009704037216</v>
      </c>
      <c r="O259" s="9" t="n">
        <f aca="false">ROUND(H259*N259,2)</f>
        <v>125.58</v>
      </c>
      <c r="Q259" s="40"/>
      <c r="R259" s="0" t="n">
        <v>125.58</v>
      </c>
      <c r="S259" s="10" t="n">
        <f aca="false">O259-R259</f>
        <v>0</v>
      </c>
      <c r="T259" s="10"/>
      <c r="V259" s="10"/>
    </row>
    <row r="260" customFormat="false" ht="31.5" hidden="false" customHeight="false" outlineLevel="0" collapsed="false">
      <c r="A260" s="33" t="s">
        <v>520</v>
      </c>
      <c r="B260" s="34" t="s">
        <v>521</v>
      </c>
      <c r="C260" s="35" t="n">
        <v>42705</v>
      </c>
      <c r="D260" s="33" t="s">
        <v>23</v>
      </c>
      <c r="E260" s="36"/>
      <c r="F260" s="37" t="n">
        <v>469.58</v>
      </c>
      <c r="G260" s="38" t="n">
        <f aca="false">F260*0.2</f>
        <v>93.916</v>
      </c>
      <c r="H260" s="56" t="n">
        <v>1.72</v>
      </c>
      <c r="J260" s="0" t="s">
        <v>24</v>
      </c>
      <c r="M260" s="7" t="s">
        <v>459</v>
      </c>
      <c r="N260" s="8" t="n">
        <v>273.009704037216</v>
      </c>
      <c r="O260" s="9" t="n">
        <f aca="false">ROUND(H260*N260,2)</f>
        <v>469.58</v>
      </c>
      <c r="Q260" s="40"/>
      <c r="R260" s="0" t="n">
        <v>469.58</v>
      </c>
      <c r="S260" s="10" t="n">
        <f aca="false">O260-R260</f>
        <v>0</v>
      </c>
      <c r="T260" s="10"/>
      <c r="V260" s="10"/>
    </row>
    <row r="261" customFormat="false" ht="31.5" hidden="false" customHeight="false" outlineLevel="0" collapsed="false">
      <c r="A261" s="33" t="s">
        <v>522</v>
      </c>
      <c r="B261" s="34" t="s">
        <v>523</v>
      </c>
      <c r="C261" s="35" t="n">
        <v>42705</v>
      </c>
      <c r="D261" s="33" t="s">
        <v>23</v>
      </c>
      <c r="E261" s="36"/>
      <c r="F261" s="37" t="n">
        <v>521.31</v>
      </c>
      <c r="G261" s="38" t="n">
        <f aca="false">F261*0.2</f>
        <v>104.262</v>
      </c>
      <c r="H261" s="56" t="n">
        <v>1.94</v>
      </c>
      <c r="J261" s="0" t="s">
        <v>24</v>
      </c>
      <c r="M261" s="7" t="s">
        <v>524</v>
      </c>
      <c r="N261" s="8" t="n">
        <v>268.715770379858</v>
      </c>
      <c r="O261" s="9" t="n">
        <f aca="false">ROUND(H261*N261,2)</f>
        <v>521.31</v>
      </c>
      <c r="Q261" s="40"/>
      <c r="R261" s="0" t="n">
        <v>521.31</v>
      </c>
      <c r="S261" s="10" t="n">
        <f aca="false">O261-R261</f>
        <v>0</v>
      </c>
      <c r="T261" s="10"/>
      <c r="V261" s="10"/>
    </row>
    <row r="262" customFormat="false" ht="31.5" hidden="false" customHeight="false" outlineLevel="0" collapsed="false">
      <c r="A262" s="33" t="s">
        <v>525</v>
      </c>
      <c r="B262" s="34" t="s">
        <v>526</v>
      </c>
      <c r="C262" s="35" t="n">
        <v>42705</v>
      </c>
      <c r="D262" s="33" t="s">
        <v>23</v>
      </c>
      <c r="E262" s="36"/>
      <c r="F262" s="37" t="n">
        <v>489.06</v>
      </c>
      <c r="G262" s="38" t="n">
        <f aca="false">F262*0.2</f>
        <v>97.812</v>
      </c>
      <c r="H262" s="56" t="n">
        <v>1.82</v>
      </c>
      <c r="J262" s="0" t="s">
        <v>24</v>
      </c>
      <c r="M262" s="7" t="s">
        <v>524</v>
      </c>
      <c r="N262" s="8" t="n">
        <v>268.715770379858</v>
      </c>
      <c r="O262" s="9" t="n">
        <f aca="false">ROUND(H262*N262,2)</f>
        <v>489.06</v>
      </c>
      <c r="Q262" s="40"/>
      <c r="R262" s="0" t="n">
        <v>489.06</v>
      </c>
      <c r="S262" s="10" t="n">
        <f aca="false">O262-R262</f>
        <v>0</v>
      </c>
      <c r="T262" s="10"/>
      <c r="V262" s="10"/>
    </row>
    <row r="263" customFormat="false" ht="31.5" hidden="false" customHeight="false" outlineLevel="0" collapsed="false">
      <c r="A263" s="33" t="s">
        <v>527</v>
      </c>
      <c r="B263" s="34" t="s">
        <v>528</v>
      </c>
      <c r="C263" s="35" t="n">
        <v>42705</v>
      </c>
      <c r="D263" s="33" t="s">
        <v>23</v>
      </c>
      <c r="E263" s="36"/>
      <c r="F263" s="37" t="n">
        <v>489.06</v>
      </c>
      <c r="G263" s="38" t="n">
        <f aca="false">F263*0.2</f>
        <v>97.812</v>
      </c>
      <c r="H263" s="56" t="n">
        <v>1.82</v>
      </c>
      <c r="J263" s="0" t="s">
        <v>24</v>
      </c>
      <c r="M263" s="7" t="s">
        <v>524</v>
      </c>
      <c r="N263" s="8" t="n">
        <v>268.715770379858</v>
      </c>
      <c r="O263" s="9" t="n">
        <f aca="false">ROUND(H263*N263,2)</f>
        <v>489.06</v>
      </c>
      <c r="Q263" s="40"/>
      <c r="R263" s="0" t="n">
        <v>489.06</v>
      </c>
      <c r="S263" s="10" t="n">
        <f aca="false">O263-R263</f>
        <v>0</v>
      </c>
      <c r="T263" s="10"/>
      <c r="V263" s="10"/>
    </row>
    <row r="264" customFormat="false" ht="31.5" hidden="false" customHeight="false" outlineLevel="0" collapsed="false">
      <c r="A264" s="33" t="s">
        <v>529</v>
      </c>
      <c r="B264" s="34" t="s">
        <v>530</v>
      </c>
      <c r="C264" s="35" t="n">
        <v>42705</v>
      </c>
      <c r="D264" s="33" t="s">
        <v>23</v>
      </c>
      <c r="E264" s="36"/>
      <c r="F264" s="37" t="n">
        <v>532.06</v>
      </c>
      <c r="G264" s="38" t="n">
        <f aca="false">F264*0.2</f>
        <v>106.412</v>
      </c>
      <c r="H264" s="56" t="n">
        <v>1.98</v>
      </c>
      <c r="J264" s="0" t="s">
        <v>24</v>
      </c>
      <c r="M264" s="7" t="s">
        <v>524</v>
      </c>
      <c r="N264" s="8" t="n">
        <v>268.715770379858</v>
      </c>
      <c r="O264" s="9" t="n">
        <f aca="false">ROUND(H264*N264,2)</f>
        <v>532.06</v>
      </c>
      <c r="Q264" s="40"/>
      <c r="R264" s="0" t="n">
        <v>532.06</v>
      </c>
      <c r="S264" s="10" t="n">
        <f aca="false">O264-R264</f>
        <v>0</v>
      </c>
      <c r="T264" s="10"/>
      <c r="V264" s="10"/>
    </row>
    <row r="265" customFormat="false" ht="31.5" hidden="false" customHeight="false" outlineLevel="0" collapsed="false">
      <c r="A265" s="33" t="s">
        <v>531</v>
      </c>
      <c r="B265" s="34" t="s">
        <v>532</v>
      </c>
      <c r="C265" s="35" t="n">
        <v>42705</v>
      </c>
      <c r="D265" s="33" t="s">
        <v>23</v>
      </c>
      <c r="E265" s="36"/>
      <c r="F265" s="37" t="n">
        <v>428.6</v>
      </c>
      <c r="G265" s="38" t="n">
        <f aca="false">F265*0.2</f>
        <v>85.72</v>
      </c>
      <c r="H265" s="56" t="n">
        <v>1.595</v>
      </c>
      <c r="J265" s="0" t="s">
        <v>24</v>
      </c>
      <c r="M265" s="7" t="s">
        <v>524</v>
      </c>
      <c r="N265" s="8" t="n">
        <v>268.715770379858</v>
      </c>
      <c r="O265" s="9" t="n">
        <f aca="false">ROUND(H265*N265,2)</f>
        <v>428.6</v>
      </c>
      <c r="Q265" s="40"/>
      <c r="R265" s="0" t="n">
        <v>428.6</v>
      </c>
      <c r="S265" s="10" t="n">
        <f aca="false">O265-R265</f>
        <v>0</v>
      </c>
      <c r="T265" s="10"/>
      <c r="V265" s="10"/>
    </row>
    <row r="266" customFormat="false" ht="31.5" hidden="false" customHeight="false" outlineLevel="0" collapsed="false">
      <c r="A266" s="33" t="s">
        <v>533</v>
      </c>
      <c r="B266" s="34" t="s">
        <v>534</v>
      </c>
      <c r="C266" s="35" t="n">
        <v>42705</v>
      </c>
      <c r="D266" s="33" t="s">
        <v>23</v>
      </c>
      <c r="E266" s="36"/>
      <c r="F266" s="37" t="n">
        <v>428.6</v>
      </c>
      <c r="G266" s="38" t="n">
        <f aca="false">F266*0.2</f>
        <v>85.72</v>
      </c>
      <c r="H266" s="56" t="n">
        <v>1.595</v>
      </c>
      <c r="J266" s="0" t="s">
        <v>24</v>
      </c>
      <c r="M266" s="7" t="s">
        <v>524</v>
      </c>
      <c r="N266" s="8" t="n">
        <v>268.715770379858</v>
      </c>
      <c r="O266" s="9" t="n">
        <f aca="false">ROUND(H266*N266,2)</f>
        <v>428.6</v>
      </c>
      <c r="Q266" s="40"/>
      <c r="R266" s="0" t="n">
        <v>428.6</v>
      </c>
      <c r="S266" s="10" t="n">
        <f aca="false">O266-R266</f>
        <v>0</v>
      </c>
      <c r="T266" s="10"/>
      <c r="V266" s="10"/>
    </row>
    <row r="267" customFormat="false" ht="31.5" hidden="false" customHeight="false" outlineLevel="0" collapsed="false">
      <c r="A267" s="33" t="s">
        <v>535</v>
      </c>
      <c r="B267" s="34" t="s">
        <v>536</v>
      </c>
      <c r="C267" s="35" t="n">
        <v>42705</v>
      </c>
      <c r="D267" s="33" t="s">
        <v>23</v>
      </c>
      <c r="E267" s="36"/>
      <c r="F267" s="37" t="n">
        <v>438.81</v>
      </c>
      <c r="G267" s="38" t="n">
        <f aca="false">F267*0.2</f>
        <v>87.762</v>
      </c>
      <c r="H267" s="56" t="n">
        <v>1.633</v>
      </c>
      <c r="J267" s="0" t="s">
        <v>24</v>
      </c>
      <c r="M267" s="7" t="s">
        <v>524</v>
      </c>
      <c r="N267" s="8" t="n">
        <v>268.715770379858</v>
      </c>
      <c r="O267" s="9" t="n">
        <f aca="false">ROUND(H267*N267,2)</f>
        <v>438.81</v>
      </c>
      <c r="Q267" s="40"/>
      <c r="R267" s="0" t="n">
        <v>438.81</v>
      </c>
      <c r="S267" s="10" t="n">
        <f aca="false">O267-R267</f>
        <v>0</v>
      </c>
      <c r="T267" s="10"/>
      <c r="V267" s="10"/>
    </row>
    <row r="268" customFormat="false" ht="31.5" hidden="false" customHeight="false" outlineLevel="0" collapsed="false">
      <c r="A268" s="33" t="s">
        <v>537</v>
      </c>
      <c r="B268" s="34" t="s">
        <v>538</v>
      </c>
      <c r="C268" s="35" t="n">
        <v>42705</v>
      </c>
      <c r="D268" s="33" t="s">
        <v>23</v>
      </c>
      <c r="E268" s="36"/>
      <c r="F268" s="37" t="n">
        <v>438.81</v>
      </c>
      <c r="G268" s="38" t="n">
        <f aca="false">F268*0.2</f>
        <v>87.762</v>
      </c>
      <c r="H268" s="56" t="n">
        <v>1.633</v>
      </c>
      <c r="J268" s="0" t="s">
        <v>24</v>
      </c>
      <c r="M268" s="7" t="s">
        <v>524</v>
      </c>
      <c r="N268" s="8" t="n">
        <v>268.715770379858</v>
      </c>
      <c r="O268" s="9" t="n">
        <f aca="false">ROUND(H268*N268,2)</f>
        <v>438.81</v>
      </c>
      <c r="Q268" s="40"/>
      <c r="R268" s="0" t="n">
        <v>438.81</v>
      </c>
      <c r="S268" s="10" t="n">
        <f aca="false">O268-R268</f>
        <v>0</v>
      </c>
      <c r="T268" s="10"/>
      <c r="V268" s="10"/>
    </row>
    <row r="269" customFormat="false" ht="31.5" hidden="false" customHeight="false" outlineLevel="0" collapsed="false">
      <c r="A269" s="33" t="s">
        <v>539</v>
      </c>
      <c r="B269" s="34" t="s">
        <v>540</v>
      </c>
      <c r="C269" s="35" t="n">
        <v>42705</v>
      </c>
      <c r="D269" s="33" t="s">
        <v>23</v>
      </c>
      <c r="E269" s="36"/>
      <c r="F269" s="37" t="n">
        <v>440.69</v>
      </c>
      <c r="G269" s="38" t="n">
        <f aca="false">F269*0.2</f>
        <v>88.138</v>
      </c>
      <c r="H269" s="56" t="n">
        <v>1.64</v>
      </c>
      <c r="J269" s="0" t="s">
        <v>24</v>
      </c>
      <c r="M269" s="7" t="s">
        <v>524</v>
      </c>
      <c r="N269" s="8" t="n">
        <v>268.715770379858</v>
      </c>
      <c r="O269" s="9" t="n">
        <f aca="false">ROUND(H269*N269,2)</f>
        <v>440.69</v>
      </c>
      <c r="Q269" s="40"/>
      <c r="R269" s="0" t="n">
        <v>440.69</v>
      </c>
      <c r="S269" s="10" t="n">
        <f aca="false">O269-R269</f>
        <v>0</v>
      </c>
      <c r="T269" s="10"/>
      <c r="V269" s="10"/>
    </row>
    <row r="270" customFormat="false" ht="31.5" hidden="false" customHeight="false" outlineLevel="0" collapsed="false">
      <c r="A270" s="33" t="s">
        <v>541</v>
      </c>
      <c r="B270" s="34" t="s">
        <v>542</v>
      </c>
      <c r="C270" s="35" t="n">
        <v>42705</v>
      </c>
      <c r="D270" s="33" t="s">
        <v>23</v>
      </c>
      <c r="E270" s="36"/>
      <c r="F270" s="37" t="n">
        <v>333.21</v>
      </c>
      <c r="G270" s="38" t="n">
        <f aca="false">F270*0.2</f>
        <v>66.642</v>
      </c>
      <c r="H270" s="56" t="n">
        <v>1.24</v>
      </c>
      <c r="J270" s="0" t="s">
        <v>24</v>
      </c>
      <c r="M270" s="7" t="s">
        <v>524</v>
      </c>
      <c r="N270" s="8" t="n">
        <v>268.715770379858</v>
      </c>
      <c r="O270" s="9" t="n">
        <f aca="false">ROUND(H270*N270,2)</f>
        <v>333.21</v>
      </c>
      <c r="Q270" s="40"/>
      <c r="R270" s="0" t="n">
        <v>333.21</v>
      </c>
      <c r="S270" s="10" t="n">
        <f aca="false">O270-R270</f>
        <v>0</v>
      </c>
      <c r="T270" s="10"/>
      <c r="V270" s="10"/>
    </row>
    <row r="271" customFormat="false" ht="31.5" hidden="false" customHeight="false" outlineLevel="0" collapsed="false">
      <c r="A271" s="33" t="s">
        <v>543</v>
      </c>
      <c r="B271" s="34" t="s">
        <v>544</v>
      </c>
      <c r="C271" s="35" t="n">
        <v>42705</v>
      </c>
      <c r="D271" s="33" t="s">
        <v>23</v>
      </c>
      <c r="E271" s="36"/>
      <c r="F271" s="37" t="n">
        <v>363.57</v>
      </c>
      <c r="G271" s="38" t="n">
        <f aca="false">F271*0.2</f>
        <v>72.714</v>
      </c>
      <c r="H271" s="57" t="n">
        <v>1.353</v>
      </c>
      <c r="J271" s="0" t="s">
        <v>24</v>
      </c>
      <c r="M271" s="7" t="s">
        <v>524</v>
      </c>
      <c r="N271" s="8" t="n">
        <v>268.715770379858</v>
      </c>
      <c r="O271" s="9" t="n">
        <f aca="false">ROUND(H271*N271,2)</f>
        <v>363.57</v>
      </c>
      <c r="Q271" s="40"/>
      <c r="R271" s="0" t="n">
        <v>363.57</v>
      </c>
      <c r="S271" s="10" t="n">
        <f aca="false">O271-R271</f>
        <v>0</v>
      </c>
      <c r="T271" s="10"/>
      <c r="V271" s="10"/>
    </row>
    <row r="272" customFormat="false" ht="31.5" hidden="false" customHeight="false" outlineLevel="0" collapsed="false">
      <c r="A272" s="33" t="s">
        <v>545</v>
      </c>
      <c r="B272" s="34" t="s">
        <v>546</v>
      </c>
      <c r="C272" s="35" t="n">
        <v>42705</v>
      </c>
      <c r="D272" s="33" t="s">
        <v>23</v>
      </c>
      <c r="E272" s="36"/>
      <c r="F272" s="37" t="n">
        <v>368.14</v>
      </c>
      <c r="G272" s="38" t="n">
        <f aca="false">F272*0.2</f>
        <v>73.628</v>
      </c>
      <c r="H272" s="58" t="n">
        <v>1.37</v>
      </c>
      <c r="I272" s="55"/>
      <c r="J272" s="0" t="s">
        <v>24</v>
      </c>
      <c r="M272" s="7" t="s">
        <v>524</v>
      </c>
      <c r="N272" s="8" t="n">
        <v>268.715770379858</v>
      </c>
      <c r="O272" s="9" t="n">
        <f aca="false">ROUND(H272*N272,2)</f>
        <v>368.14</v>
      </c>
      <c r="Q272" s="40"/>
      <c r="R272" s="0" t="n">
        <v>368.14</v>
      </c>
      <c r="S272" s="10" t="n">
        <f aca="false">O272-R272</f>
        <v>0</v>
      </c>
      <c r="T272" s="10"/>
      <c r="V272" s="10"/>
    </row>
    <row r="273" customFormat="false" ht="31.5" hidden="false" customHeight="false" outlineLevel="0" collapsed="false">
      <c r="A273" s="33" t="s">
        <v>547</v>
      </c>
      <c r="B273" s="34" t="s">
        <v>548</v>
      </c>
      <c r="C273" s="35" t="n">
        <v>42705</v>
      </c>
      <c r="D273" s="33" t="s">
        <v>23</v>
      </c>
      <c r="E273" s="36"/>
      <c r="F273" s="37" t="n">
        <v>368.14</v>
      </c>
      <c r="G273" s="38" t="n">
        <f aca="false">F273*0.2</f>
        <v>73.628</v>
      </c>
      <c r="H273" s="58" t="n">
        <v>1.37</v>
      </c>
      <c r="I273" s="55"/>
      <c r="J273" s="0" t="s">
        <v>24</v>
      </c>
      <c r="M273" s="7" t="s">
        <v>524</v>
      </c>
      <c r="N273" s="8" t="n">
        <v>268.715770379858</v>
      </c>
      <c r="O273" s="9" t="n">
        <f aca="false">ROUND(H273*N273,2)</f>
        <v>368.14</v>
      </c>
      <c r="Q273" s="40"/>
      <c r="R273" s="0" t="n">
        <v>368.14</v>
      </c>
      <c r="S273" s="10" t="n">
        <f aca="false">O273-R273</f>
        <v>0</v>
      </c>
      <c r="T273" s="10"/>
      <c r="V273" s="10"/>
    </row>
    <row r="274" customFormat="false" ht="31.5" hidden="false" customHeight="false" outlineLevel="0" collapsed="false">
      <c r="A274" s="33" t="s">
        <v>549</v>
      </c>
      <c r="B274" s="34" t="s">
        <v>550</v>
      </c>
      <c r="C274" s="35" t="n">
        <v>42705</v>
      </c>
      <c r="D274" s="33" t="s">
        <v>23</v>
      </c>
      <c r="E274" s="36"/>
      <c r="F274" s="37" t="n">
        <v>352.02</v>
      </c>
      <c r="G274" s="38" t="n">
        <f aca="false">F274*0.2</f>
        <v>70.404</v>
      </c>
      <c r="H274" s="59" t="n">
        <v>1.31</v>
      </c>
      <c r="J274" s="0" t="s">
        <v>24</v>
      </c>
      <c r="M274" s="7" t="s">
        <v>524</v>
      </c>
      <c r="N274" s="8" t="n">
        <v>268.715770379858</v>
      </c>
      <c r="O274" s="9" t="n">
        <f aca="false">ROUND(H274*N274,2)</f>
        <v>352.02</v>
      </c>
      <c r="Q274" s="40"/>
      <c r="R274" s="0" t="n">
        <v>352.02</v>
      </c>
      <c r="S274" s="10" t="n">
        <f aca="false">O274-R274</f>
        <v>0</v>
      </c>
      <c r="T274" s="10"/>
      <c r="V274" s="10"/>
    </row>
    <row r="275" customFormat="false" ht="31.5" hidden="false" customHeight="false" outlineLevel="0" collapsed="false">
      <c r="A275" s="33" t="s">
        <v>551</v>
      </c>
      <c r="B275" s="34" t="s">
        <v>552</v>
      </c>
      <c r="C275" s="35" t="n">
        <v>42705</v>
      </c>
      <c r="D275" s="33" t="s">
        <v>23</v>
      </c>
      <c r="E275" s="36"/>
      <c r="F275" s="37" t="n">
        <v>483.69</v>
      </c>
      <c r="G275" s="38" t="n">
        <f aca="false">F275*0.2</f>
        <v>96.738</v>
      </c>
      <c r="H275" s="56" t="n">
        <v>1.8</v>
      </c>
      <c r="J275" s="0" t="s">
        <v>24</v>
      </c>
      <c r="M275" s="7" t="s">
        <v>524</v>
      </c>
      <c r="N275" s="8" t="n">
        <v>268.715770379858</v>
      </c>
      <c r="O275" s="9" t="n">
        <f aca="false">ROUND(H275*N275,2)</f>
        <v>483.69</v>
      </c>
      <c r="Q275" s="40"/>
      <c r="R275" s="0" t="n">
        <v>483.69</v>
      </c>
      <c r="S275" s="10" t="n">
        <f aca="false">O275-R275</f>
        <v>0</v>
      </c>
      <c r="T275" s="10"/>
      <c r="V275" s="10"/>
    </row>
    <row r="276" customFormat="false" ht="31.5" hidden="false" customHeight="false" outlineLevel="0" collapsed="false">
      <c r="A276" s="33" t="s">
        <v>553</v>
      </c>
      <c r="B276" s="34" t="s">
        <v>554</v>
      </c>
      <c r="C276" s="35" t="n">
        <v>42705</v>
      </c>
      <c r="D276" s="33" t="s">
        <v>23</v>
      </c>
      <c r="E276" s="36"/>
      <c r="F276" s="37" t="n">
        <v>518.62</v>
      </c>
      <c r="G276" s="38" t="n">
        <f aca="false">F276*0.2</f>
        <v>103.724</v>
      </c>
      <c r="H276" s="56" t="n">
        <v>1.93</v>
      </c>
      <c r="J276" s="0" t="s">
        <v>24</v>
      </c>
      <c r="M276" s="7" t="s">
        <v>524</v>
      </c>
      <c r="N276" s="8" t="n">
        <v>268.715770379858</v>
      </c>
      <c r="O276" s="9" t="n">
        <f aca="false">ROUND(H276*N276,2)</f>
        <v>518.62</v>
      </c>
      <c r="Q276" s="40"/>
      <c r="R276" s="0" t="n">
        <v>518.62</v>
      </c>
      <c r="S276" s="10" t="n">
        <f aca="false">O276-R276</f>
        <v>0</v>
      </c>
      <c r="T276" s="10"/>
      <c r="V276" s="10"/>
    </row>
    <row r="277" customFormat="false" ht="31.5" hidden="false" customHeight="false" outlineLevel="0" collapsed="false">
      <c r="A277" s="33" t="s">
        <v>555</v>
      </c>
      <c r="B277" s="34" t="s">
        <v>556</v>
      </c>
      <c r="C277" s="35" t="n">
        <v>42705</v>
      </c>
      <c r="D277" s="33" t="s">
        <v>23</v>
      </c>
      <c r="E277" s="36"/>
      <c r="F277" s="37" t="n">
        <v>518.62</v>
      </c>
      <c r="G277" s="38" t="n">
        <f aca="false">F277*0.2</f>
        <v>103.724</v>
      </c>
      <c r="H277" s="56" t="n">
        <v>1.93</v>
      </c>
      <c r="J277" s="0" t="s">
        <v>24</v>
      </c>
      <c r="M277" s="7" t="s">
        <v>524</v>
      </c>
      <c r="N277" s="8" t="n">
        <v>268.715770379858</v>
      </c>
      <c r="O277" s="9" t="n">
        <f aca="false">ROUND(H277*N277,2)</f>
        <v>518.62</v>
      </c>
      <c r="Q277" s="40"/>
      <c r="R277" s="0" t="n">
        <v>518.62</v>
      </c>
      <c r="S277" s="10" t="n">
        <f aca="false">O277-R277</f>
        <v>0</v>
      </c>
      <c r="T277" s="10"/>
      <c r="V277" s="10"/>
    </row>
    <row r="278" customFormat="false" ht="31.5" hidden="false" customHeight="false" outlineLevel="0" collapsed="false">
      <c r="A278" s="33" t="s">
        <v>557</v>
      </c>
      <c r="B278" s="34" t="s">
        <v>558</v>
      </c>
      <c r="C278" s="35" t="n">
        <v>42705</v>
      </c>
      <c r="D278" s="33" t="s">
        <v>23</v>
      </c>
      <c r="E278" s="36"/>
      <c r="F278" s="37" t="n">
        <v>494.44</v>
      </c>
      <c r="G278" s="38" t="n">
        <f aca="false">F278*0.2</f>
        <v>98.888</v>
      </c>
      <c r="H278" s="56" t="n">
        <v>1.84</v>
      </c>
      <c r="J278" s="0" t="s">
        <v>24</v>
      </c>
      <c r="M278" s="7" t="s">
        <v>524</v>
      </c>
      <c r="N278" s="8" t="n">
        <v>268.715770379858</v>
      </c>
      <c r="O278" s="9" t="n">
        <f aca="false">ROUND(H278*N278,2)</f>
        <v>494.44</v>
      </c>
      <c r="Q278" s="40"/>
      <c r="R278" s="0" t="n">
        <v>494.44</v>
      </c>
      <c r="S278" s="10" t="n">
        <f aca="false">O278-R278</f>
        <v>0</v>
      </c>
      <c r="T278" s="10"/>
      <c r="V278" s="10"/>
    </row>
    <row r="279" customFormat="false" ht="31.5" hidden="false" customHeight="false" outlineLevel="0" collapsed="false">
      <c r="A279" s="33" t="s">
        <v>559</v>
      </c>
      <c r="B279" s="34" t="s">
        <v>560</v>
      </c>
      <c r="C279" s="35" t="n">
        <v>42705</v>
      </c>
      <c r="D279" s="33" t="s">
        <v>23</v>
      </c>
      <c r="E279" s="36"/>
      <c r="F279" s="37" t="n">
        <v>570.21</v>
      </c>
      <c r="G279" s="38" t="n">
        <f aca="false">F279*0.2</f>
        <v>114.042</v>
      </c>
      <c r="H279" s="56" t="n">
        <v>2.122</v>
      </c>
      <c r="J279" s="0" t="s">
        <v>24</v>
      </c>
      <c r="M279" s="7" t="s">
        <v>524</v>
      </c>
      <c r="N279" s="8" t="n">
        <v>268.715770379858</v>
      </c>
      <c r="O279" s="9" t="n">
        <f aca="false">ROUND(H279*N279,2)</f>
        <v>570.21</v>
      </c>
      <c r="Q279" s="40"/>
      <c r="R279" s="0" t="n">
        <v>570.21</v>
      </c>
      <c r="S279" s="10" t="n">
        <f aca="false">O279-R279</f>
        <v>0</v>
      </c>
      <c r="T279" s="10"/>
      <c r="V279" s="10"/>
    </row>
    <row r="280" customFormat="false" ht="31.5" hidden="false" customHeight="false" outlineLevel="0" collapsed="false">
      <c r="A280" s="33" t="s">
        <v>561</v>
      </c>
      <c r="B280" s="34" t="s">
        <v>562</v>
      </c>
      <c r="C280" s="35" t="n">
        <v>42705</v>
      </c>
      <c r="D280" s="33" t="s">
        <v>23</v>
      </c>
      <c r="E280" s="36"/>
      <c r="F280" s="37" t="n">
        <v>570.21</v>
      </c>
      <c r="G280" s="38" t="n">
        <f aca="false">F280*0.2</f>
        <v>114.042</v>
      </c>
      <c r="H280" s="56" t="n">
        <v>2.122</v>
      </c>
      <c r="J280" s="0" t="s">
        <v>24</v>
      </c>
      <c r="M280" s="7" t="s">
        <v>524</v>
      </c>
      <c r="N280" s="8" t="n">
        <v>268.715770379858</v>
      </c>
      <c r="O280" s="9" t="n">
        <f aca="false">ROUND(H280*N280,2)</f>
        <v>570.21</v>
      </c>
      <c r="Q280" s="40"/>
      <c r="R280" s="0" t="n">
        <v>570.21</v>
      </c>
      <c r="S280" s="10" t="n">
        <f aca="false">O280-R280</f>
        <v>0</v>
      </c>
      <c r="T280" s="10"/>
      <c r="V280" s="10"/>
    </row>
    <row r="281" customFormat="false" ht="31.5" hidden="false" customHeight="false" outlineLevel="0" collapsed="false">
      <c r="A281" s="33" t="s">
        <v>563</v>
      </c>
      <c r="B281" s="34" t="s">
        <v>564</v>
      </c>
      <c r="C281" s="35" t="n">
        <v>42705</v>
      </c>
      <c r="D281" s="33" t="s">
        <v>23</v>
      </c>
      <c r="E281" s="36"/>
      <c r="F281" s="37" t="n">
        <v>478.31</v>
      </c>
      <c r="G281" s="38" t="n">
        <f aca="false">F281*0.2</f>
        <v>95.662</v>
      </c>
      <c r="H281" s="56" t="n">
        <v>1.78</v>
      </c>
      <c r="J281" s="0" t="s">
        <v>24</v>
      </c>
      <c r="M281" s="7" t="s">
        <v>524</v>
      </c>
      <c r="N281" s="8" t="n">
        <v>268.715770379858</v>
      </c>
      <c r="O281" s="9" t="n">
        <f aca="false">ROUND(H281*N281,2)</f>
        <v>478.31</v>
      </c>
      <c r="Q281" s="40"/>
      <c r="R281" s="0" t="n">
        <v>478.31</v>
      </c>
      <c r="S281" s="10" t="n">
        <f aca="false">O281-R281</f>
        <v>0</v>
      </c>
      <c r="T281" s="10"/>
      <c r="V281" s="10"/>
    </row>
    <row r="282" customFormat="false" ht="31.5" hidden="false" customHeight="false" outlineLevel="0" collapsed="false">
      <c r="A282" s="33" t="s">
        <v>565</v>
      </c>
      <c r="B282" s="34" t="s">
        <v>566</v>
      </c>
      <c r="C282" s="35" t="n">
        <v>42705</v>
      </c>
      <c r="D282" s="33" t="s">
        <v>23</v>
      </c>
      <c r="E282" s="36"/>
      <c r="F282" s="37" t="n">
        <v>446.07</v>
      </c>
      <c r="G282" s="38" t="n">
        <f aca="false">F282*0.2</f>
        <v>89.214</v>
      </c>
      <c r="H282" s="56" t="n">
        <v>1.66</v>
      </c>
      <c r="J282" s="0" t="s">
        <v>24</v>
      </c>
      <c r="M282" s="7" t="s">
        <v>524</v>
      </c>
      <c r="N282" s="8" t="n">
        <v>268.715770379858</v>
      </c>
      <c r="O282" s="9" t="n">
        <f aca="false">ROUND(H282*N282,2)</f>
        <v>446.07</v>
      </c>
      <c r="Q282" s="40"/>
      <c r="R282" s="0" t="n">
        <v>446.07</v>
      </c>
      <c r="S282" s="10" t="n">
        <f aca="false">O282-R282</f>
        <v>0</v>
      </c>
      <c r="T282" s="10"/>
      <c r="V282" s="10"/>
    </row>
    <row r="283" customFormat="false" ht="31.5" hidden="false" customHeight="false" outlineLevel="0" collapsed="false">
      <c r="A283" s="33" t="s">
        <v>567</v>
      </c>
      <c r="B283" s="34" t="s">
        <v>568</v>
      </c>
      <c r="C283" s="35" t="n">
        <v>42705</v>
      </c>
      <c r="D283" s="33" t="s">
        <v>23</v>
      </c>
      <c r="E283" s="36"/>
      <c r="F283" s="37" t="n">
        <v>515.93</v>
      </c>
      <c r="G283" s="38" t="n">
        <f aca="false">F283*0.2</f>
        <v>103.186</v>
      </c>
      <c r="H283" s="56" t="n">
        <v>1.92</v>
      </c>
      <c r="J283" s="0" t="s">
        <v>24</v>
      </c>
      <c r="M283" s="7" t="s">
        <v>524</v>
      </c>
      <c r="N283" s="8" t="n">
        <v>268.715770379858</v>
      </c>
      <c r="O283" s="9" t="n">
        <f aca="false">ROUND(H283*N283,2)</f>
        <v>515.93</v>
      </c>
      <c r="Q283" s="40"/>
      <c r="R283" s="0" t="n">
        <v>515.93</v>
      </c>
      <c r="S283" s="10" t="n">
        <f aca="false">O283-R283</f>
        <v>0</v>
      </c>
      <c r="T283" s="10"/>
      <c r="V283" s="10"/>
    </row>
    <row r="284" customFormat="false" ht="31.5" hidden="false" customHeight="false" outlineLevel="0" collapsed="false">
      <c r="A284" s="33" t="s">
        <v>569</v>
      </c>
      <c r="B284" s="34" t="s">
        <v>570</v>
      </c>
      <c r="C284" s="35" t="n">
        <v>42705</v>
      </c>
      <c r="D284" s="33" t="s">
        <v>23</v>
      </c>
      <c r="E284" s="36"/>
      <c r="F284" s="37" t="n">
        <v>493.09</v>
      </c>
      <c r="G284" s="38" t="n">
        <f aca="false">F284*0.2</f>
        <v>98.618</v>
      </c>
      <c r="H284" s="56" t="n">
        <v>1.835</v>
      </c>
      <c r="J284" s="0" t="s">
        <v>24</v>
      </c>
      <c r="M284" s="7" t="s">
        <v>524</v>
      </c>
      <c r="N284" s="8" t="n">
        <v>268.715770379858</v>
      </c>
      <c r="O284" s="9" t="n">
        <f aca="false">ROUND(H284*N284,2)</f>
        <v>493.09</v>
      </c>
      <c r="Q284" s="40"/>
      <c r="R284" s="0" t="n">
        <v>493.09</v>
      </c>
      <c r="S284" s="10" t="n">
        <f aca="false">O284-R284</f>
        <v>0</v>
      </c>
      <c r="T284" s="10"/>
      <c r="V284" s="10"/>
    </row>
    <row r="285" customFormat="false" ht="31.5" hidden="false" customHeight="false" outlineLevel="0" collapsed="false">
      <c r="A285" s="33" t="s">
        <v>571</v>
      </c>
      <c r="B285" s="34" t="s">
        <v>572</v>
      </c>
      <c r="C285" s="35" t="n">
        <v>42705</v>
      </c>
      <c r="D285" s="33" t="s">
        <v>23</v>
      </c>
      <c r="E285" s="36"/>
      <c r="F285" s="37" t="n">
        <v>241.84</v>
      </c>
      <c r="G285" s="38" t="n">
        <f aca="false">F285*0.2</f>
        <v>48.368</v>
      </c>
      <c r="H285" s="56" t="n">
        <v>0.9</v>
      </c>
      <c r="J285" s="0" t="s">
        <v>24</v>
      </c>
      <c r="M285" s="7" t="s">
        <v>524</v>
      </c>
      <c r="N285" s="8" t="n">
        <v>268.715770379858</v>
      </c>
      <c r="O285" s="9" t="n">
        <f aca="false">ROUND(H285*N285,2)</f>
        <v>241.84</v>
      </c>
      <c r="Q285" s="40"/>
      <c r="R285" s="0" t="n">
        <v>241.84</v>
      </c>
      <c r="S285" s="10" t="n">
        <f aca="false">O285-R285</f>
        <v>0</v>
      </c>
      <c r="T285" s="10"/>
      <c r="V285" s="10"/>
    </row>
    <row r="286" customFormat="false" ht="31.5" hidden="false" customHeight="false" outlineLevel="0" collapsed="false">
      <c r="A286" s="33" t="s">
        <v>573</v>
      </c>
      <c r="B286" s="34" t="s">
        <v>574</v>
      </c>
      <c r="C286" s="35" t="n">
        <v>42705</v>
      </c>
      <c r="D286" s="33" t="s">
        <v>23</v>
      </c>
      <c r="E286" s="36"/>
      <c r="F286" s="37" t="n">
        <v>205.3</v>
      </c>
      <c r="G286" s="38" t="n">
        <f aca="false">F286*0.2</f>
        <v>41.06</v>
      </c>
      <c r="H286" s="56" t="n">
        <v>0.764</v>
      </c>
      <c r="J286" s="0" t="s">
        <v>24</v>
      </c>
      <c r="M286" s="7" t="s">
        <v>524</v>
      </c>
      <c r="N286" s="8" t="n">
        <v>268.715770379858</v>
      </c>
      <c r="O286" s="9" t="n">
        <f aca="false">ROUND(H286*N286,2)</f>
        <v>205.3</v>
      </c>
      <c r="Q286" s="40"/>
      <c r="R286" s="0" t="n">
        <v>205.3</v>
      </c>
      <c r="S286" s="10" t="n">
        <f aca="false">O286-R286</f>
        <v>0</v>
      </c>
      <c r="T286" s="10"/>
      <c r="V286" s="10"/>
    </row>
    <row r="287" customFormat="false" ht="31.5" hidden="false" customHeight="false" outlineLevel="0" collapsed="false">
      <c r="A287" s="33" t="s">
        <v>575</v>
      </c>
      <c r="B287" s="34" t="s">
        <v>576</v>
      </c>
      <c r="C287" s="35" t="n">
        <v>42705</v>
      </c>
      <c r="D287" s="33" t="s">
        <v>23</v>
      </c>
      <c r="E287" s="36"/>
      <c r="F287" s="37" t="n">
        <v>214.97</v>
      </c>
      <c r="G287" s="38" t="n">
        <f aca="false">F287*0.2</f>
        <v>42.994</v>
      </c>
      <c r="H287" s="56" t="n">
        <v>0.8</v>
      </c>
      <c r="J287" s="0" t="s">
        <v>24</v>
      </c>
      <c r="M287" s="7" t="s">
        <v>524</v>
      </c>
      <c r="N287" s="8" t="n">
        <v>268.715770379858</v>
      </c>
      <c r="O287" s="9" t="n">
        <f aca="false">ROUND(H287*N287,2)</f>
        <v>214.97</v>
      </c>
      <c r="Q287" s="40"/>
      <c r="R287" s="0" t="n">
        <v>214.97</v>
      </c>
      <c r="S287" s="10" t="n">
        <f aca="false">O287-R287</f>
        <v>0</v>
      </c>
      <c r="T287" s="10"/>
      <c r="V287" s="10"/>
    </row>
    <row r="288" customFormat="false" ht="31.5" hidden="false" customHeight="false" outlineLevel="0" collapsed="false">
      <c r="A288" s="33" t="s">
        <v>577</v>
      </c>
      <c r="B288" s="34" t="s">
        <v>578</v>
      </c>
      <c r="C288" s="35" t="n">
        <v>42705</v>
      </c>
      <c r="D288" s="33" t="s">
        <v>23</v>
      </c>
      <c r="E288" s="36"/>
      <c r="F288" s="37" t="n">
        <v>174.67</v>
      </c>
      <c r="G288" s="38" t="n">
        <f aca="false">F288*0.2</f>
        <v>34.934</v>
      </c>
      <c r="H288" s="56" t="n">
        <v>0.65</v>
      </c>
      <c r="J288" s="0" t="s">
        <v>24</v>
      </c>
      <c r="M288" s="7" t="s">
        <v>524</v>
      </c>
      <c r="N288" s="8" t="n">
        <v>268.715770379858</v>
      </c>
      <c r="O288" s="9" t="n">
        <f aca="false">ROUND(H288*N288,2)</f>
        <v>174.67</v>
      </c>
      <c r="Q288" s="40"/>
      <c r="R288" s="0" t="n">
        <v>174.67</v>
      </c>
      <c r="S288" s="10" t="n">
        <f aca="false">O288-R288</f>
        <v>0</v>
      </c>
      <c r="T288" s="10"/>
      <c r="V288" s="10"/>
    </row>
    <row r="289" customFormat="false" ht="31.5" hidden="false" customHeight="false" outlineLevel="0" collapsed="false">
      <c r="A289" s="33" t="s">
        <v>579</v>
      </c>
      <c r="B289" s="34" t="s">
        <v>580</v>
      </c>
      <c r="C289" s="35" t="n">
        <v>42705</v>
      </c>
      <c r="D289" s="33" t="s">
        <v>23</v>
      </c>
      <c r="E289" s="36"/>
      <c r="F289" s="37" t="n">
        <v>174.67</v>
      </c>
      <c r="G289" s="38" t="n">
        <f aca="false">F289*0.2</f>
        <v>34.934</v>
      </c>
      <c r="H289" s="56" t="n">
        <v>0.65</v>
      </c>
      <c r="J289" s="0" t="s">
        <v>24</v>
      </c>
      <c r="M289" s="7" t="s">
        <v>524</v>
      </c>
      <c r="N289" s="8" t="n">
        <v>268.715770379858</v>
      </c>
      <c r="O289" s="9" t="n">
        <f aca="false">ROUND(H289*N289,2)</f>
        <v>174.67</v>
      </c>
      <c r="Q289" s="40"/>
      <c r="R289" s="0" t="n">
        <v>174.67</v>
      </c>
      <c r="S289" s="10" t="n">
        <f aca="false">O289-R289</f>
        <v>0</v>
      </c>
      <c r="T289" s="10"/>
      <c r="V289" s="10"/>
    </row>
    <row r="290" customFormat="false" ht="31.5" hidden="false" customHeight="false" outlineLevel="0" collapsed="false">
      <c r="A290" s="33" t="s">
        <v>581</v>
      </c>
      <c r="B290" s="34" t="s">
        <v>582</v>
      </c>
      <c r="C290" s="35" t="n">
        <v>42705</v>
      </c>
      <c r="D290" s="33" t="s">
        <v>23</v>
      </c>
      <c r="E290" s="36"/>
      <c r="F290" s="37" t="n">
        <v>205.3</v>
      </c>
      <c r="G290" s="38" t="n">
        <f aca="false">F290*0.2</f>
        <v>41.06</v>
      </c>
      <c r="H290" s="56" t="n">
        <v>0.764</v>
      </c>
      <c r="J290" s="0" t="s">
        <v>24</v>
      </c>
      <c r="M290" s="7" t="s">
        <v>524</v>
      </c>
      <c r="N290" s="8" t="n">
        <v>268.715770379858</v>
      </c>
      <c r="O290" s="9" t="n">
        <f aca="false">ROUND(H290*N290,2)</f>
        <v>205.3</v>
      </c>
      <c r="Q290" s="40"/>
      <c r="R290" s="0" t="n">
        <v>205.3</v>
      </c>
      <c r="S290" s="10" t="n">
        <f aca="false">O290-R290</f>
        <v>0</v>
      </c>
      <c r="T290" s="10"/>
      <c r="V290" s="10"/>
    </row>
    <row r="291" customFormat="false" ht="31.5" hidden="false" customHeight="false" outlineLevel="0" collapsed="false">
      <c r="A291" s="33" t="s">
        <v>583</v>
      </c>
      <c r="B291" s="34" t="s">
        <v>584</v>
      </c>
      <c r="C291" s="35" t="n">
        <v>42705</v>
      </c>
      <c r="D291" s="33" t="s">
        <v>23</v>
      </c>
      <c r="E291" s="36"/>
      <c r="F291" s="37" t="n">
        <v>284.84</v>
      </c>
      <c r="G291" s="38" t="n">
        <f aca="false">F291*0.2</f>
        <v>56.968</v>
      </c>
      <c r="H291" s="56" t="n">
        <v>1.06</v>
      </c>
      <c r="J291" s="0" t="s">
        <v>24</v>
      </c>
      <c r="M291" s="7" t="s">
        <v>524</v>
      </c>
      <c r="N291" s="8" t="n">
        <v>268.715770379858</v>
      </c>
      <c r="O291" s="9" t="n">
        <f aca="false">ROUND(H291*N291,2)</f>
        <v>284.84</v>
      </c>
      <c r="Q291" s="40"/>
      <c r="R291" s="0" t="n">
        <v>284.84</v>
      </c>
      <c r="S291" s="10" t="n">
        <f aca="false">O291-R291</f>
        <v>0</v>
      </c>
      <c r="T291" s="10"/>
      <c r="V291" s="10"/>
    </row>
    <row r="292" customFormat="false" ht="31.5" hidden="false" customHeight="false" outlineLevel="0" collapsed="false">
      <c r="A292" s="33" t="s">
        <v>585</v>
      </c>
      <c r="B292" s="34" t="s">
        <v>586</v>
      </c>
      <c r="C292" s="35" t="n">
        <v>42705</v>
      </c>
      <c r="D292" s="33" t="s">
        <v>23</v>
      </c>
      <c r="E292" s="36"/>
      <c r="F292" s="37" t="n">
        <v>236.47</v>
      </c>
      <c r="G292" s="38" t="n">
        <f aca="false">F292*0.2</f>
        <v>47.294</v>
      </c>
      <c r="H292" s="56" t="n">
        <v>0.88</v>
      </c>
      <c r="J292" s="0" t="s">
        <v>24</v>
      </c>
      <c r="M292" s="7" t="s">
        <v>524</v>
      </c>
      <c r="N292" s="8" t="n">
        <v>268.715770379858</v>
      </c>
      <c r="O292" s="9" t="n">
        <f aca="false">ROUND(H292*N292,2)</f>
        <v>236.47</v>
      </c>
      <c r="Q292" s="40"/>
      <c r="R292" s="0" t="n">
        <v>236.47</v>
      </c>
      <c r="S292" s="10" t="n">
        <f aca="false">O292-R292</f>
        <v>0</v>
      </c>
      <c r="T292" s="10"/>
      <c r="V292" s="10"/>
    </row>
    <row r="293" customFormat="false" ht="31.5" hidden="false" customHeight="false" outlineLevel="0" collapsed="false">
      <c r="A293" s="33" t="s">
        <v>587</v>
      </c>
      <c r="B293" s="34" t="s">
        <v>588</v>
      </c>
      <c r="C293" s="35" t="n">
        <v>42705</v>
      </c>
      <c r="D293" s="33" t="s">
        <v>23</v>
      </c>
      <c r="E293" s="36"/>
      <c r="F293" s="37" t="n">
        <v>231.1</v>
      </c>
      <c r="G293" s="38" t="n">
        <f aca="false">F293*0.2</f>
        <v>46.22</v>
      </c>
      <c r="H293" s="56" t="n">
        <v>0.86</v>
      </c>
      <c r="J293" s="0" t="s">
        <v>24</v>
      </c>
      <c r="M293" s="7" t="s">
        <v>524</v>
      </c>
      <c r="N293" s="8" t="n">
        <v>268.715770379858</v>
      </c>
      <c r="O293" s="9" t="n">
        <f aca="false">ROUND(H293*N293,2)</f>
        <v>231.1</v>
      </c>
      <c r="Q293" s="40"/>
      <c r="R293" s="0" t="n">
        <v>231.1</v>
      </c>
      <c r="S293" s="10" t="n">
        <f aca="false">O293-R293</f>
        <v>0</v>
      </c>
      <c r="T293" s="10"/>
      <c r="V293" s="10"/>
    </row>
    <row r="294" customFormat="false" ht="31.5" hidden="false" customHeight="false" outlineLevel="0" collapsed="false">
      <c r="A294" s="33" t="s">
        <v>589</v>
      </c>
      <c r="B294" s="34" t="s">
        <v>590</v>
      </c>
      <c r="C294" s="35" t="n">
        <v>42705</v>
      </c>
      <c r="D294" s="33" t="s">
        <v>23</v>
      </c>
      <c r="E294" s="36"/>
      <c r="F294" s="37" t="n">
        <v>107.49</v>
      </c>
      <c r="G294" s="38" t="n">
        <f aca="false">F294*0.2</f>
        <v>21.498</v>
      </c>
      <c r="H294" s="56" t="n">
        <v>0.4</v>
      </c>
      <c r="J294" s="0" t="s">
        <v>24</v>
      </c>
      <c r="M294" s="7" t="s">
        <v>524</v>
      </c>
      <c r="N294" s="8" t="n">
        <v>268.715770379858</v>
      </c>
      <c r="O294" s="9" t="n">
        <f aca="false">ROUND(H294*N294,2)</f>
        <v>107.49</v>
      </c>
      <c r="Q294" s="40"/>
      <c r="R294" s="0" t="n">
        <v>107.49</v>
      </c>
      <c r="S294" s="10" t="n">
        <f aca="false">O294-R294</f>
        <v>0</v>
      </c>
      <c r="T294" s="10"/>
      <c r="V294" s="10"/>
    </row>
    <row r="295" customFormat="false" ht="31.5" hidden="false" customHeight="false" outlineLevel="0" collapsed="false">
      <c r="A295" s="33" t="s">
        <v>591</v>
      </c>
      <c r="B295" s="34" t="s">
        <v>592</v>
      </c>
      <c r="C295" s="35" t="n">
        <v>42705</v>
      </c>
      <c r="D295" s="33" t="s">
        <v>23</v>
      </c>
      <c r="E295" s="33"/>
      <c r="F295" s="37" t="n">
        <v>147.56</v>
      </c>
      <c r="G295" s="38" t="n">
        <f aca="false">F295*0.2</f>
        <v>29.512</v>
      </c>
      <c r="H295" s="56" t="n">
        <v>0.46</v>
      </c>
      <c r="J295" s="0" t="s">
        <v>24</v>
      </c>
      <c r="M295" s="7" t="s">
        <v>593</v>
      </c>
      <c r="N295" s="8" t="n">
        <v>320.7893476437</v>
      </c>
      <c r="O295" s="9" t="n">
        <f aca="false">ROUND(H295*N295,2)</f>
        <v>147.56</v>
      </c>
      <c r="Q295" s="40"/>
      <c r="R295" s="0" t="n">
        <v>147.56</v>
      </c>
      <c r="S295" s="10" t="n">
        <f aca="false">O295-R295</f>
        <v>0</v>
      </c>
      <c r="T295" s="10"/>
      <c r="V295" s="10"/>
    </row>
    <row r="296" customFormat="false" ht="31.5" hidden="false" customHeight="false" outlineLevel="0" collapsed="false">
      <c r="A296" s="33" t="s">
        <v>594</v>
      </c>
      <c r="B296" s="34" t="s">
        <v>595</v>
      </c>
      <c r="C296" s="35" t="n">
        <v>42705</v>
      </c>
      <c r="D296" s="33" t="s">
        <v>23</v>
      </c>
      <c r="E296" s="33"/>
      <c r="F296" s="37" t="n">
        <v>202.1</v>
      </c>
      <c r="G296" s="38" t="n">
        <f aca="false">F296*0.2</f>
        <v>40.42</v>
      </c>
      <c r="H296" s="56" t="n">
        <v>0.63</v>
      </c>
      <c r="J296" s="0" t="s">
        <v>24</v>
      </c>
      <c r="M296" s="7" t="s">
        <v>593</v>
      </c>
      <c r="N296" s="8" t="n">
        <v>320.7893476437</v>
      </c>
      <c r="O296" s="9" t="n">
        <f aca="false">ROUND(H296*N296,2)</f>
        <v>202.1</v>
      </c>
      <c r="Q296" s="40"/>
      <c r="R296" s="0" t="n">
        <v>202.1</v>
      </c>
      <c r="S296" s="10" t="n">
        <f aca="false">O296-R296</f>
        <v>0</v>
      </c>
      <c r="T296" s="10"/>
      <c r="V296" s="10"/>
    </row>
    <row r="297" customFormat="false" ht="31.5" hidden="false" customHeight="false" outlineLevel="0" collapsed="false">
      <c r="A297" s="33" t="s">
        <v>596</v>
      </c>
      <c r="B297" s="34" t="s">
        <v>597</v>
      </c>
      <c r="C297" s="35" t="n">
        <v>42705</v>
      </c>
      <c r="D297" s="33" t="s">
        <v>23</v>
      </c>
      <c r="E297" s="33"/>
      <c r="F297" s="37" t="n">
        <v>173.23</v>
      </c>
      <c r="G297" s="38" t="n">
        <f aca="false">F297*0.2</f>
        <v>34.646</v>
      </c>
      <c r="H297" s="56" t="n">
        <v>0.54</v>
      </c>
      <c r="J297" s="0" t="s">
        <v>24</v>
      </c>
      <c r="M297" s="7" t="s">
        <v>593</v>
      </c>
      <c r="N297" s="8" t="n">
        <v>320.7893476437</v>
      </c>
      <c r="O297" s="9" t="n">
        <f aca="false">ROUND(H297*N297,2)</f>
        <v>173.23</v>
      </c>
      <c r="Q297" s="40"/>
      <c r="R297" s="0" t="n">
        <v>173.23</v>
      </c>
      <c r="S297" s="10" t="n">
        <f aca="false">O297-R297</f>
        <v>0</v>
      </c>
      <c r="T297" s="10"/>
      <c r="V297" s="10"/>
    </row>
    <row r="298" customFormat="false" ht="31.5" hidden="false" customHeight="false" outlineLevel="0" collapsed="false">
      <c r="A298" s="33" t="s">
        <v>598</v>
      </c>
      <c r="B298" s="34" t="s">
        <v>599</v>
      </c>
      <c r="C298" s="35" t="n">
        <v>42705</v>
      </c>
      <c r="D298" s="33" t="s">
        <v>23</v>
      </c>
      <c r="E298" s="33"/>
      <c r="F298" s="37" t="n">
        <v>160.39</v>
      </c>
      <c r="G298" s="38" t="n">
        <f aca="false">F298*0.2</f>
        <v>32.078</v>
      </c>
      <c r="H298" s="56" t="n">
        <v>0.5</v>
      </c>
      <c r="J298" s="0" t="s">
        <v>24</v>
      </c>
      <c r="M298" s="7" t="s">
        <v>593</v>
      </c>
      <c r="N298" s="8" t="n">
        <v>320.7893476437</v>
      </c>
      <c r="O298" s="9" t="n">
        <f aca="false">ROUND(H298*N298,2)</f>
        <v>160.39</v>
      </c>
      <c r="Q298" s="40"/>
      <c r="R298" s="0" t="n">
        <v>160.39</v>
      </c>
      <c r="S298" s="10" t="n">
        <f aca="false">O298-R298</f>
        <v>0</v>
      </c>
      <c r="T298" s="10"/>
      <c r="V298" s="10"/>
    </row>
    <row r="299" customFormat="false" ht="31.5" hidden="false" customHeight="false" outlineLevel="0" collapsed="false">
      <c r="A299" s="33" t="s">
        <v>600</v>
      </c>
      <c r="B299" s="34" t="s">
        <v>601</v>
      </c>
      <c r="C299" s="35" t="n">
        <v>42705</v>
      </c>
      <c r="D299" s="33" t="s">
        <v>23</v>
      </c>
      <c r="E299" s="33"/>
      <c r="F299" s="37" t="n">
        <v>208.51</v>
      </c>
      <c r="G299" s="38" t="n">
        <f aca="false">F299*0.2</f>
        <v>41.702</v>
      </c>
      <c r="H299" s="56" t="n">
        <v>0.65</v>
      </c>
      <c r="J299" s="0" t="s">
        <v>24</v>
      </c>
      <c r="M299" s="7" t="s">
        <v>593</v>
      </c>
      <c r="N299" s="8" t="n">
        <v>320.7893476437</v>
      </c>
      <c r="O299" s="9" t="n">
        <f aca="false">ROUND(H299*N299,2)</f>
        <v>208.51</v>
      </c>
      <c r="Q299" s="40"/>
      <c r="R299" s="0" t="n">
        <v>208.51</v>
      </c>
      <c r="S299" s="10" t="n">
        <f aca="false">O299-R299</f>
        <v>0</v>
      </c>
      <c r="T299" s="10"/>
      <c r="V299" s="10"/>
    </row>
    <row r="300" customFormat="false" ht="31.5" hidden="false" customHeight="false" outlineLevel="0" collapsed="false">
      <c r="A300" s="33" t="s">
        <v>602</v>
      </c>
      <c r="B300" s="34" t="s">
        <v>603</v>
      </c>
      <c r="C300" s="35" t="n">
        <v>42705</v>
      </c>
      <c r="D300" s="33" t="s">
        <v>23</v>
      </c>
      <c r="E300" s="33"/>
      <c r="F300" s="37" t="n">
        <v>179.64</v>
      </c>
      <c r="G300" s="38" t="n">
        <f aca="false">F300*0.2</f>
        <v>35.928</v>
      </c>
      <c r="H300" s="56" t="n">
        <v>0.56</v>
      </c>
      <c r="J300" s="0" t="s">
        <v>24</v>
      </c>
      <c r="M300" s="7" t="s">
        <v>593</v>
      </c>
      <c r="N300" s="8" t="n">
        <v>320.7893476437</v>
      </c>
      <c r="O300" s="9" t="n">
        <f aca="false">ROUND(H300*N300,2)</f>
        <v>179.64</v>
      </c>
      <c r="Q300" s="40"/>
      <c r="R300" s="0" t="n">
        <v>179.64</v>
      </c>
      <c r="S300" s="10" t="n">
        <f aca="false">O300-R300</f>
        <v>0</v>
      </c>
      <c r="T300" s="10"/>
      <c r="V300" s="10"/>
    </row>
    <row r="301" s="2" customFormat="true" ht="31.5" hidden="false" customHeight="false" outlineLevel="0" collapsed="false">
      <c r="A301" s="33" t="s">
        <v>604</v>
      </c>
      <c r="B301" s="34" t="s">
        <v>605</v>
      </c>
      <c r="C301" s="35" t="n">
        <v>42705</v>
      </c>
      <c r="D301" s="33" t="s">
        <v>23</v>
      </c>
      <c r="E301" s="33"/>
      <c r="F301" s="37" t="n">
        <v>35.29</v>
      </c>
      <c r="G301" s="38" t="n">
        <f aca="false">F301*0.2</f>
        <v>7.058</v>
      </c>
      <c r="H301" s="56" t="n">
        <v>0.11</v>
      </c>
      <c r="I301" s="48"/>
      <c r="J301" s="2" t="s">
        <v>24</v>
      </c>
      <c r="M301" s="2" t="s">
        <v>593</v>
      </c>
      <c r="N301" s="43" t="n">
        <v>320.7893476437</v>
      </c>
      <c r="O301" s="9" t="n">
        <f aca="false">ROUND(H301*N301,2)</f>
        <v>35.29</v>
      </c>
      <c r="P301" s="40"/>
      <c r="Q301" s="40"/>
      <c r="R301" s="2" t="n">
        <v>35.29</v>
      </c>
      <c r="S301" s="10" t="n">
        <f aca="false">O301-R301</f>
        <v>0</v>
      </c>
      <c r="T301" s="40"/>
      <c r="V301" s="40"/>
    </row>
    <row r="302" customFormat="false" ht="31.5" hidden="false" customHeight="false" outlineLevel="0" collapsed="false">
      <c r="A302" s="33" t="s">
        <v>606</v>
      </c>
      <c r="B302" s="34" t="s">
        <v>607</v>
      </c>
      <c r="C302" s="35" t="n">
        <v>42705</v>
      </c>
      <c r="D302" s="33" t="s">
        <v>23</v>
      </c>
      <c r="E302" s="33"/>
      <c r="F302" s="37" t="n">
        <v>163.6</v>
      </c>
      <c r="G302" s="38" t="n">
        <f aca="false">F302*0.2</f>
        <v>32.72</v>
      </c>
      <c r="H302" s="56" t="n">
        <v>0.51</v>
      </c>
      <c r="I302" s="60"/>
      <c r="J302" s="0" t="s">
        <v>24</v>
      </c>
      <c r="M302" s="7" t="s">
        <v>593</v>
      </c>
      <c r="N302" s="8" t="n">
        <v>320.7893476437</v>
      </c>
      <c r="O302" s="9" t="n">
        <f aca="false">ROUND(H302*N302,2)</f>
        <v>163.6</v>
      </c>
      <c r="Q302" s="40"/>
      <c r="R302" s="0" t="n">
        <v>163.6</v>
      </c>
      <c r="S302" s="10" t="n">
        <f aca="false">O302-R302</f>
        <v>0</v>
      </c>
      <c r="T302" s="10"/>
      <c r="V302" s="10"/>
    </row>
    <row r="303" customFormat="false" ht="31.5" hidden="false" customHeight="false" outlineLevel="0" collapsed="false">
      <c r="A303" s="33" t="s">
        <v>608</v>
      </c>
      <c r="B303" s="34" t="s">
        <v>609</v>
      </c>
      <c r="C303" s="35" t="n">
        <v>42705</v>
      </c>
      <c r="D303" s="33" t="s">
        <v>23</v>
      </c>
      <c r="E303" s="33"/>
      <c r="F303" s="37" t="n">
        <v>525.17</v>
      </c>
      <c r="G303" s="38" t="n">
        <f aca="false">F303*0.2</f>
        <v>105.034</v>
      </c>
      <c r="H303" s="61" t="n">
        <v>1.79</v>
      </c>
      <c r="I303" s="55"/>
      <c r="J303" s="0" t="s">
        <v>24</v>
      </c>
      <c r="M303" s="7" t="s">
        <v>610</v>
      </c>
      <c r="N303" s="8" t="n">
        <v>293.393218634292</v>
      </c>
      <c r="O303" s="9" t="n">
        <f aca="false">ROUND(H303*N303,2)</f>
        <v>525.17</v>
      </c>
      <c r="Q303" s="40"/>
      <c r="R303" s="0" t="n">
        <v>525.17</v>
      </c>
      <c r="S303" s="10" t="n">
        <f aca="false">O303-R303</f>
        <v>0</v>
      </c>
      <c r="T303" s="10"/>
      <c r="V303" s="10"/>
    </row>
    <row r="304" customFormat="false" ht="31.5" hidden="false" customHeight="false" outlineLevel="0" collapsed="false">
      <c r="A304" s="33" t="s">
        <v>611</v>
      </c>
      <c r="B304" s="34" t="s">
        <v>612</v>
      </c>
      <c r="C304" s="35" t="n">
        <v>42705</v>
      </c>
      <c r="D304" s="33" t="s">
        <v>23</v>
      </c>
      <c r="E304" s="33"/>
      <c r="F304" s="37" t="n">
        <v>531.04</v>
      </c>
      <c r="G304" s="38" t="n">
        <f aca="false">F304*0.2</f>
        <v>106.208</v>
      </c>
      <c r="H304" s="61" t="n">
        <v>1.81</v>
      </c>
      <c r="I304" s="60"/>
      <c r="J304" s="0" t="s">
        <v>24</v>
      </c>
      <c r="M304" s="7" t="s">
        <v>610</v>
      </c>
      <c r="N304" s="8" t="n">
        <v>293.393218634292</v>
      </c>
      <c r="O304" s="9" t="n">
        <f aca="false">ROUND(H304*N304,2)</f>
        <v>531.04</v>
      </c>
      <c r="Q304" s="40"/>
      <c r="R304" s="0" t="n">
        <v>531.04</v>
      </c>
      <c r="S304" s="10" t="n">
        <f aca="false">O304-R304</f>
        <v>0</v>
      </c>
      <c r="T304" s="10"/>
      <c r="V304" s="10"/>
    </row>
    <row r="305" customFormat="false" ht="31.5" hidden="false" customHeight="false" outlineLevel="0" collapsed="false">
      <c r="A305" s="33" t="s">
        <v>613</v>
      </c>
      <c r="B305" s="34" t="s">
        <v>614</v>
      </c>
      <c r="C305" s="35" t="n">
        <v>42705</v>
      </c>
      <c r="D305" s="33" t="s">
        <v>23</v>
      </c>
      <c r="E305" s="33"/>
      <c r="F305" s="37" t="n">
        <v>519.31</v>
      </c>
      <c r="G305" s="38" t="n">
        <f aca="false">F305*0.2</f>
        <v>103.862</v>
      </c>
      <c r="H305" s="61" t="n">
        <v>1.77</v>
      </c>
      <c r="I305" s="55"/>
      <c r="J305" s="0" t="s">
        <v>24</v>
      </c>
      <c r="M305" s="7" t="s">
        <v>610</v>
      </c>
      <c r="N305" s="8" t="n">
        <v>293.393218634292</v>
      </c>
      <c r="O305" s="9" t="n">
        <f aca="false">ROUND(H305*N305,2)</f>
        <v>519.31</v>
      </c>
      <c r="Q305" s="40"/>
      <c r="R305" s="0" t="n">
        <v>519.31</v>
      </c>
      <c r="S305" s="10" t="n">
        <f aca="false">O305-R305</f>
        <v>0</v>
      </c>
      <c r="T305" s="10"/>
      <c r="V305" s="10"/>
    </row>
    <row r="306" customFormat="false" ht="31.5" hidden="false" customHeight="false" outlineLevel="0" collapsed="false">
      <c r="A306" s="33" t="s">
        <v>615</v>
      </c>
      <c r="B306" s="34" t="s">
        <v>616</v>
      </c>
      <c r="C306" s="35" t="n">
        <v>42705</v>
      </c>
      <c r="D306" s="33" t="s">
        <v>23</v>
      </c>
      <c r="E306" s="33"/>
      <c r="F306" s="37" t="n">
        <v>621.99</v>
      </c>
      <c r="G306" s="38" t="n">
        <f aca="false">F306*0.2</f>
        <v>124.398</v>
      </c>
      <c r="H306" s="61" t="n">
        <v>2.12</v>
      </c>
      <c r="I306" s="60"/>
      <c r="J306" s="0" t="s">
        <v>24</v>
      </c>
      <c r="M306" s="7" t="s">
        <v>610</v>
      </c>
      <c r="N306" s="8" t="n">
        <v>293.393218634292</v>
      </c>
      <c r="O306" s="9" t="n">
        <f aca="false">ROUND(H306*N306,2)</f>
        <v>621.99</v>
      </c>
      <c r="Q306" s="40"/>
      <c r="R306" s="0" t="n">
        <v>621.99</v>
      </c>
      <c r="S306" s="10" t="n">
        <f aca="false">O306-R306</f>
        <v>0</v>
      </c>
      <c r="T306" s="10"/>
      <c r="V306" s="10"/>
    </row>
    <row r="307" customFormat="false" ht="31.5" hidden="false" customHeight="false" outlineLevel="0" collapsed="false">
      <c r="A307" s="33" t="s">
        <v>617</v>
      </c>
      <c r="B307" s="34" t="s">
        <v>618</v>
      </c>
      <c r="C307" s="35" t="n">
        <v>42705</v>
      </c>
      <c r="D307" s="33" t="s">
        <v>23</v>
      </c>
      <c r="E307" s="33"/>
      <c r="F307" s="37" t="n">
        <v>231.78</v>
      </c>
      <c r="G307" s="38" t="n">
        <f aca="false">F307*0.2</f>
        <v>46.356</v>
      </c>
      <c r="H307" s="61" t="n">
        <v>0.79</v>
      </c>
      <c r="I307" s="55"/>
      <c r="J307" s="0" t="s">
        <v>24</v>
      </c>
      <c r="M307" s="7" t="s">
        <v>610</v>
      </c>
      <c r="N307" s="8" t="n">
        <v>293.393218634292</v>
      </c>
      <c r="O307" s="9" t="n">
        <f aca="false">ROUND(H307*N307,2)</f>
        <v>231.78</v>
      </c>
      <c r="Q307" s="40"/>
      <c r="R307" s="0" t="n">
        <v>231.78</v>
      </c>
      <c r="S307" s="10" t="n">
        <f aca="false">O307-R307</f>
        <v>0</v>
      </c>
      <c r="T307" s="10"/>
      <c r="V307" s="10"/>
    </row>
    <row r="308" s="9" customFormat="true" ht="36.75" hidden="false" customHeight="true" outlineLevel="0" collapsed="false">
      <c r="A308" s="33" t="s">
        <v>619</v>
      </c>
      <c r="B308" s="34" t="s">
        <v>620</v>
      </c>
      <c r="C308" s="35" t="n">
        <v>42705</v>
      </c>
      <c r="D308" s="33" t="s">
        <v>23</v>
      </c>
      <c r="E308" s="33"/>
      <c r="F308" s="37" t="n">
        <v>628.76</v>
      </c>
      <c r="G308" s="38" t="n">
        <f aca="false">F308*0.2</f>
        <v>125.752</v>
      </c>
      <c r="H308" s="56" t="n">
        <v>2.07</v>
      </c>
      <c r="J308" s="0" t="s">
        <v>24</v>
      </c>
      <c r="K308" s="0"/>
      <c r="L308" s="0"/>
      <c r="M308" s="62" t="s">
        <v>621</v>
      </c>
      <c r="N308" s="8" t="n">
        <v>303.7498233965</v>
      </c>
      <c r="O308" s="9" t="n">
        <f aca="false">ROUND(H308*N308,2)</f>
        <v>628.76</v>
      </c>
      <c r="P308" s="10"/>
      <c r="Q308" s="40"/>
      <c r="R308" s="9" t="n">
        <v>628.76</v>
      </c>
      <c r="S308" s="10" t="n">
        <f aca="false">O308-R308</f>
        <v>0</v>
      </c>
      <c r="T308" s="10"/>
      <c r="V308" s="10"/>
    </row>
    <row r="309" customFormat="false" ht="31.5" hidden="false" customHeight="false" outlineLevel="0" collapsed="false">
      <c r="A309" s="33" t="s">
        <v>622</v>
      </c>
      <c r="B309" s="63" t="s">
        <v>623</v>
      </c>
      <c r="C309" s="35" t="n">
        <v>42705</v>
      </c>
      <c r="D309" s="33" t="s">
        <v>23</v>
      </c>
      <c r="E309" s="33"/>
      <c r="F309" s="37" t="n">
        <v>628.76</v>
      </c>
      <c r="G309" s="38" t="n">
        <f aca="false">F309*0.2</f>
        <v>125.752</v>
      </c>
      <c r="H309" s="56" t="n">
        <v>2.07</v>
      </c>
      <c r="J309" s="0" t="s">
        <v>24</v>
      </c>
      <c r="M309" s="7" t="s">
        <v>621</v>
      </c>
      <c r="N309" s="8" t="n">
        <v>303.7498233965</v>
      </c>
      <c r="O309" s="9" t="n">
        <f aca="false">ROUND(H309*N309,2)</f>
        <v>628.76</v>
      </c>
      <c r="Q309" s="40"/>
      <c r="R309" s="0" t="n">
        <v>628.76</v>
      </c>
      <c r="S309" s="10" t="n">
        <f aca="false">O309-R309</f>
        <v>0</v>
      </c>
      <c r="T309" s="10"/>
      <c r="V309" s="10"/>
    </row>
    <row r="310" customFormat="false" ht="31.5" hidden="false" customHeight="false" outlineLevel="0" collapsed="false">
      <c r="A310" s="33" t="s">
        <v>624</v>
      </c>
      <c r="B310" s="63" t="s">
        <v>625</v>
      </c>
      <c r="C310" s="35" t="n">
        <v>42705</v>
      </c>
      <c r="D310" s="33" t="s">
        <v>23</v>
      </c>
      <c r="E310" s="33"/>
      <c r="F310" s="37" t="n">
        <v>628.76</v>
      </c>
      <c r="G310" s="38" t="n">
        <f aca="false">F310*0.2</f>
        <v>125.752</v>
      </c>
      <c r="H310" s="56" t="n">
        <v>2.07</v>
      </c>
      <c r="J310" s="0" t="s">
        <v>24</v>
      </c>
      <c r="M310" s="7" t="s">
        <v>621</v>
      </c>
      <c r="N310" s="8" t="n">
        <v>303.7498233965</v>
      </c>
      <c r="O310" s="9" t="n">
        <f aca="false">ROUND(H310*N310,2)</f>
        <v>628.76</v>
      </c>
      <c r="Q310" s="40"/>
      <c r="R310" s="0" t="n">
        <v>628.76</v>
      </c>
      <c r="S310" s="10" t="n">
        <f aca="false">O310-R310</f>
        <v>0</v>
      </c>
      <c r="T310" s="10"/>
      <c r="V310" s="10"/>
    </row>
    <row r="311" customFormat="false" ht="31.5" hidden="false" customHeight="false" outlineLevel="0" collapsed="false">
      <c r="A311" s="33" t="s">
        <v>626</v>
      </c>
      <c r="B311" s="63" t="s">
        <v>627</v>
      </c>
      <c r="C311" s="35" t="n">
        <v>42705</v>
      </c>
      <c r="D311" s="33" t="s">
        <v>23</v>
      </c>
      <c r="E311" s="33"/>
      <c r="F311" s="37" t="n">
        <v>628.76</v>
      </c>
      <c r="G311" s="38" t="n">
        <f aca="false">F311*0.2</f>
        <v>125.752</v>
      </c>
      <c r="H311" s="56" t="n">
        <v>2.07</v>
      </c>
      <c r="J311" s="0" t="s">
        <v>24</v>
      </c>
      <c r="M311" s="7" t="s">
        <v>621</v>
      </c>
      <c r="N311" s="8" t="n">
        <v>303.7498233965</v>
      </c>
      <c r="O311" s="9" t="n">
        <f aca="false">ROUND(H311*N311,2)</f>
        <v>628.76</v>
      </c>
      <c r="Q311" s="40"/>
      <c r="R311" s="0" t="n">
        <v>628.76</v>
      </c>
      <c r="S311" s="10" t="n">
        <f aca="false">O311-R311</f>
        <v>0</v>
      </c>
      <c r="T311" s="10"/>
      <c r="V311" s="10"/>
    </row>
    <row r="312" customFormat="false" ht="31.5" hidden="false" customHeight="false" outlineLevel="0" collapsed="false">
      <c r="A312" s="33" t="s">
        <v>628</v>
      </c>
      <c r="B312" s="63" t="s">
        <v>629</v>
      </c>
      <c r="C312" s="35" t="n">
        <v>42705</v>
      </c>
      <c r="D312" s="33" t="s">
        <v>23</v>
      </c>
      <c r="E312" s="33"/>
      <c r="F312" s="37" t="n">
        <v>628.76</v>
      </c>
      <c r="G312" s="38" t="n">
        <f aca="false">F312*0.2</f>
        <v>125.752</v>
      </c>
      <c r="H312" s="56" t="n">
        <v>2.07</v>
      </c>
      <c r="J312" s="0" t="s">
        <v>24</v>
      </c>
      <c r="M312" s="7" t="s">
        <v>621</v>
      </c>
      <c r="N312" s="8" t="n">
        <v>303.7498233965</v>
      </c>
      <c r="O312" s="9" t="n">
        <f aca="false">ROUND(H312*N312,2)</f>
        <v>628.76</v>
      </c>
      <c r="Q312" s="40"/>
      <c r="R312" s="0" t="n">
        <v>628.76</v>
      </c>
      <c r="S312" s="10" t="n">
        <f aca="false">O312-R312</f>
        <v>0</v>
      </c>
      <c r="T312" s="10"/>
      <c r="V312" s="10"/>
    </row>
    <row r="313" customFormat="false" ht="31.5" hidden="false" customHeight="false" outlineLevel="0" collapsed="false">
      <c r="A313" s="33" t="s">
        <v>630</v>
      </c>
      <c r="B313" s="63" t="s">
        <v>631</v>
      </c>
      <c r="C313" s="35" t="n">
        <v>42705</v>
      </c>
      <c r="D313" s="33" t="s">
        <v>23</v>
      </c>
      <c r="E313" s="33"/>
      <c r="F313" s="37" t="n">
        <v>628.76</v>
      </c>
      <c r="G313" s="38" t="n">
        <f aca="false">F313*0.2</f>
        <v>125.752</v>
      </c>
      <c r="H313" s="56" t="n">
        <v>2.07</v>
      </c>
      <c r="J313" s="0" t="s">
        <v>24</v>
      </c>
      <c r="M313" s="7" t="s">
        <v>621</v>
      </c>
      <c r="N313" s="8" t="n">
        <v>303.7498233965</v>
      </c>
      <c r="O313" s="9" t="n">
        <f aca="false">ROUND(H313*N313,2)</f>
        <v>628.76</v>
      </c>
      <c r="Q313" s="40"/>
      <c r="R313" s="0" t="n">
        <v>628.76</v>
      </c>
      <c r="S313" s="10" t="n">
        <f aca="false">O313-R313</f>
        <v>0</v>
      </c>
      <c r="T313" s="10"/>
      <c r="V313" s="10"/>
    </row>
    <row r="314" customFormat="false" ht="47.25" hidden="false" customHeight="false" outlineLevel="0" collapsed="false">
      <c r="A314" s="33" t="s">
        <v>632</v>
      </c>
      <c r="B314" s="63" t="s">
        <v>633</v>
      </c>
      <c r="C314" s="35" t="n">
        <v>42705</v>
      </c>
      <c r="D314" s="33" t="s">
        <v>23</v>
      </c>
      <c r="E314" s="33"/>
      <c r="F314" s="37" t="n">
        <v>628.76</v>
      </c>
      <c r="G314" s="38" t="n">
        <f aca="false">F314*0.2</f>
        <v>125.752</v>
      </c>
      <c r="H314" s="56" t="n">
        <v>2.07</v>
      </c>
      <c r="J314" s="0" t="s">
        <v>24</v>
      </c>
      <c r="M314" s="7" t="s">
        <v>621</v>
      </c>
      <c r="N314" s="8" t="n">
        <v>303.7498233965</v>
      </c>
      <c r="O314" s="9" t="n">
        <f aca="false">ROUND(H314*N314,2)</f>
        <v>628.76</v>
      </c>
      <c r="Q314" s="40"/>
      <c r="R314" s="0" t="n">
        <v>628.76</v>
      </c>
      <c r="S314" s="10" t="n">
        <f aca="false">O314-R314</f>
        <v>0</v>
      </c>
      <c r="T314" s="10"/>
      <c r="V314" s="10"/>
    </row>
    <row r="315" customFormat="false" ht="31.5" hidden="false" customHeight="false" outlineLevel="0" collapsed="false">
      <c r="A315" s="33" t="s">
        <v>634</v>
      </c>
      <c r="B315" s="63" t="s">
        <v>635</v>
      </c>
      <c r="C315" s="35" t="n">
        <v>42705</v>
      </c>
      <c r="D315" s="33" t="s">
        <v>23</v>
      </c>
      <c r="E315" s="33"/>
      <c r="F315" s="37" t="n">
        <v>628.76</v>
      </c>
      <c r="G315" s="38" t="n">
        <f aca="false">F315*0.2</f>
        <v>125.752</v>
      </c>
      <c r="H315" s="56" t="n">
        <v>2.07</v>
      </c>
      <c r="J315" s="0" t="s">
        <v>24</v>
      </c>
      <c r="M315" s="7" t="s">
        <v>621</v>
      </c>
      <c r="N315" s="8" t="n">
        <v>303.7498233965</v>
      </c>
      <c r="O315" s="9" t="n">
        <f aca="false">ROUND(H315*N315,2)</f>
        <v>628.76</v>
      </c>
      <c r="Q315" s="40"/>
      <c r="R315" s="0" t="n">
        <v>628.76</v>
      </c>
      <c r="S315" s="10" t="n">
        <f aca="false">O315-R315</f>
        <v>0</v>
      </c>
      <c r="T315" s="10"/>
      <c r="V315" s="10"/>
    </row>
    <row r="316" customFormat="false" ht="31.5" hidden="false" customHeight="false" outlineLevel="0" collapsed="false">
      <c r="A316" s="33" t="s">
        <v>636</v>
      </c>
      <c r="B316" s="63" t="s">
        <v>637</v>
      </c>
      <c r="C316" s="35" t="n">
        <v>42705</v>
      </c>
      <c r="D316" s="33" t="s">
        <v>23</v>
      </c>
      <c r="E316" s="33"/>
      <c r="F316" s="37" t="n">
        <v>628.76</v>
      </c>
      <c r="G316" s="38" t="n">
        <f aca="false">F316*0.2</f>
        <v>125.752</v>
      </c>
      <c r="H316" s="56" t="n">
        <v>2.07</v>
      </c>
      <c r="J316" s="0" t="s">
        <v>24</v>
      </c>
      <c r="M316" s="7" t="s">
        <v>621</v>
      </c>
      <c r="N316" s="8" t="n">
        <v>303.7498233965</v>
      </c>
      <c r="O316" s="9" t="n">
        <f aca="false">ROUND(H316*N316,2)</f>
        <v>628.76</v>
      </c>
      <c r="Q316" s="40"/>
      <c r="R316" s="0" t="n">
        <v>628.76</v>
      </c>
      <c r="S316" s="10" t="n">
        <f aca="false">O316-R316</f>
        <v>0</v>
      </c>
      <c r="T316" s="10"/>
      <c r="V316" s="10"/>
    </row>
    <row r="317" customFormat="false" ht="31.5" hidden="false" customHeight="false" outlineLevel="0" collapsed="false">
      <c r="A317" s="33" t="s">
        <v>638</v>
      </c>
      <c r="B317" s="63" t="s">
        <v>639</v>
      </c>
      <c r="C317" s="35" t="n">
        <v>42705</v>
      </c>
      <c r="D317" s="33" t="s">
        <v>23</v>
      </c>
      <c r="E317" s="33"/>
      <c r="F317" s="37" t="n">
        <v>628.76</v>
      </c>
      <c r="G317" s="38" t="n">
        <f aca="false">F317*0.2</f>
        <v>125.752</v>
      </c>
      <c r="H317" s="56" t="n">
        <v>2.07</v>
      </c>
      <c r="J317" s="0" t="s">
        <v>24</v>
      </c>
      <c r="M317" s="7" t="s">
        <v>621</v>
      </c>
      <c r="N317" s="8" t="n">
        <v>303.7498233965</v>
      </c>
      <c r="O317" s="9" t="n">
        <f aca="false">ROUND(H317*N317,2)</f>
        <v>628.76</v>
      </c>
      <c r="Q317" s="40"/>
      <c r="R317" s="0" t="n">
        <v>628.76</v>
      </c>
      <c r="S317" s="10" t="n">
        <f aca="false">O317-R317</f>
        <v>0</v>
      </c>
      <c r="T317" s="10"/>
      <c r="V317" s="10"/>
    </row>
    <row r="318" customFormat="false" ht="31.5" hidden="false" customHeight="false" outlineLevel="0" collapsed="false">
      <c r="A318" s="33" t="s">
        <v>640</v>
      </c>
      <c r="B318" s="63" t="s">
        <v>641</v>
      </c>
      <c r="C318" s="35" t="n">
        <v>42705</v>
      </c>
      <c r="D318" s="33" t="s">
        <v>23</v>
      </c>
      <c r="E318" s="33"/>
      <c r="F318" s="37" t="n">
        <v>628.76</v>
      </c>
      <c r="G318" s="38" t="n">
        <f aca="false">F318*0.2</f>
        <v>125.752</v>
      </c>
      <c r="H318" s="56" t="n">
        <v>2.07</v>
      </c>
      <c r="J318" s="0" t="s">
        <v>24</v>
      </c>
      <c r="M318" s="7" t="s">
        <v>621</v>
      </c>
      <c r="N318" s="8" t="n">
        <v>303.7498233965</v>
      </c>
      <c r="O318" s="9" t="n">
        <f aca="false">ROUND(H318*N318,2)</f>
        <v>628.76</v>
      </c>
      <c r="Q318" s="40"/>
      <c r="R318" s="0" t="n">
        <v>628.76</v>
      </c>
      <c r="S318" s="10" t="n">
        <f aca="false">O318-R318</f>
        <v>0</v>
      </c>
      <c r="T318" s="10"/>
      <c r="V318" s="10"/>
    </row>
    <row r="319" customFormat="false" ht="31.5" hidden="false" customHeight="false" outlineLevel="0" collapsed="false">
      <c r="A319" s="33" t="s">
        <v>642</v>
      </c>
      <c r="B319" s="63" t="s">
        <v>643</v>
      </c>
      <c r="C319" s="35" t="n">
        <v>42705</v>
      </c>
      <c r="D319" s="33" t="s">
        <v>23</v>
      </c>
      <c r="E319" s="33"/>
      <c r="F319" s="37" t="n">
        <v>431.32</v>
      </c>
      <c r="G319" s="38" t="n">
        <f aca="false">F319*0.2</f>
        <v>86.264</v>
      </c>
      <c r="H319" s="56" t="n">
        <v>1.42</v>
      </c>
      <c r="J319" s="0" t="s">
        <v>24</v>
      </c>
      <c r="M319" s="7" t="s">
        <v>621</v>
      </c>
      <c r="N319" s="8" t="n">
        <v>303.7498233965</v>
      </c>
      <c r="O319" s="9" t="n">
        <f aca="false">ROUND(H319*N319,2)</f>
        <v>431.32</v>
      </c>
      <c r="Q319" s="40"/>
      <c r="R319" s="0" t="n">
        <v>431.32</v>
      </c>
      <c r="S319" s="10" t="n">
        <f aca="false">O319-R319</f>
        <v>0</v>
      </c>
      <c r="T319" s="10"/>
      <c r="V319" s="10"/>
    </row>
    <row r="320" customFormat="false" ht="39.75" hidden="false" customHeight="true" outlineLevel="0" collapsed="false">
      <c r="A320" s="33" t="s">
        <v>644</v>
      </c>
      <c r="B320" s="63" t="s">
        <v>645</v>
      </c>
      <c r="C320" s="35" t="n">
        <v>42705</v>
      </c>
      <c r="D320" s="33" t="s">
        <v>23</v>
      </c>
      <c r="E320" s="33"/>
      <c r="F320" s="37" t="n">
        <v>431.32</v>
      </c>
      <c r="G320" s="38" t="n">
        <f aca="false">F320*0.2</f>
        <v>86.264</v>
      </c>
      <c r="H320" s="56" t="n">
        <v>1.42</v>
      </c>
      <c r="J320" s="0" t="s">
        <v>24</v>
      </c>
      <c r="M320" s="7" t="s">
        <v>621</v>
      </c>
      <c r="N320" s="8" t="n">
        <v>303.7498233965</v>
      </c>
      <c r="O320" s="9" t="n">
        <f aca="false">ROUND(H320*N320,2)</f>
        <v>431.32</v>
      </c>
      <c r="Q320" s="40"/>
      <c r="R320" s="0" t="n">
        <v>431.32</v>
      </c>
      <c r="S320" s="10" t="n">
        <f aca="false">O320-R320</f>
        <v>0</v>
      </c>
      <c r="T320" s="10"/>
      <c r="V320" s="10"/>
    </row>
    <row r="321" customFormat="false" ht="31.5" hidden="false" customHeight="false" outlineLevel="0" collapsed="false">
      <c r="A321" s="33" t="s">
        <v>646</v>
      </c>
      <c r="B321" s="63" t="s">
        <v>647</v>
      </c>
      <c r="C321" s="35" t="n">
        <v>42705</v>
      </c>
      <c r="D321" s="33" t="s">
        <v>23</v>
      </c>
      <c r="E321" s="33"/>
      <c r="F321" s="37" t="n">
        <v>458.66</v>
      </c>
      <c r="G321" s="38" t="n">
        <f aca="false">F321*0.2</f>
        <v>91.732</v>
      </c>
      <c r="H321" s="56" t="n">
        <v>1.51</v>
      </c>
      <c r="J321" s="0" t="s">
        <v>24</v>
      </c>
      <c r="M321" s="7" t="s">
        <v>621</v>
      </c>
      <c r="N321" s="8" t="n">
        <v>303.7498233965</v>
      </c>
      <c r="O321" s="9" t="n">
        <f aca="false">ROUND(H321*N321,2)</f>
        <v>458.66</v>
      </c>
      <c r="Q321" s="40"/>
      <c r="R321" s="0" t="n">
        <v>458.66</v>
      </c>
      <c r="S321" s="10" t="n">
        <f aca="false">O321-R321</f>
        <v>0</v>
      </c>
      <c r="T321" s="10"/>
      <c r="V321" s="10"/>
    </row>
    <row r="322" customFormat="false" ht="31.5" hidden="false" customHeight="false" outlineLevel="0" collapsed="false">
      <c r="A322" s="33" t="s">
        <v>648</v>
      </c>
      <c r="B322" s="63" t="s">
        <v>649</v>
      </c>
      <c r="C322" s="35" t="n">
        <v>42705</v>
      </c>
      <c r="D322" s="33" t="s">
        <v>23</v>
      </c>
      <c r="E322" s="33"/>
      <c r="F322" s="37" t="n">
        <v>628.76</v>
      </c>
      <c r="G322" s="38" t="n">
        <f aca="false">F322*0.2</f>
        <v>125.752</v>
      </c>
      <c r="H322" s="56" t="n">
        <v>2.07</v>
      </c>
      <c r="J322" s="0" t="s">
        <v>24</v>
      </c>
      <c r="M322" s="7" t="s">
        <v>621</v>
      </c>
      <c r="N322" s="8" t="n">
        <v>303.7498233965</v>
      </c>
      <c r="O322" s="9" t="n">
        <f aca="false">ROUND(H322*N322,2)</f>
        <v>628.76</v>
      </c>
      <c r="Q322" s="40"/>
      <c r="R322" s="0" t="n">
        <v>628.76</v>
      </c>
      <c r="S322" s="10" t="n">
        <f aca="false">O322-R322</f>
        <v>0</v>
      </c>
      <c r="T322" s="10"/>
      <c r="V322" s="10"/>
    </row>
    <row r="323" customFormat="false" ht="31.5" hidden="false" customHeight="false" outlineLevel="0" collapsed="false">
      <c r="A323" s="33"/>
      <c r="B323" s="63" t="s">
        <v>650</v>
      </c>
      <c r="C323" s="35" t="n">
        <v>42705</v>
      </c>
      <c r="D323" s="33" t="s">
        <v>23</v>
      </c>
      <c r="E323" s="33"/>
      <c r="F323" s="37" t="n">
        <v>628.76</v>
      </c>
      <c r="G323" s="38" t="n">
        <f aca="false">F323*0.2</f>
        <v>125.752</v>
      </c>
      <c r="H323" s="56" t="n">
        <v>2.07</v>
      </c>
      <c r="J323" s="0" t="s">
        <v>24</v>
      </c>
      <c r="M323" s="7" t="s">
        <v>621</v>
      </c>
      <c r="N323" s="8" t="n">
        <v>303.7498233965</v>
      </c>
      <c r="O323" s="9" t="n">
        <f aca="false">ROUND(H323*N323,2)</f>
        <v>628.76</v>
      </c>
      <c r="Q323" s="40"/>
      <c r="R323" s="0" t="n">
        <v>628.76</v>
      </c>
      <c r="S323" s="10" t="n">
        <f aca="false">O323-R323</f>
        <v>0</v>
      </c>
      <c r="T323" s="10"/>
      <c r="V323" s="10"/>
    </row>
    <row r="324" customFormat="false" ht="31.5" hidden="false" customHeight="false" outlineLevel="0" collapsed="false">
      <c r="A324" s="33"/>
      <c r="B324" s="63" t="s">
        <v>651</v>
      </c>
      <c r="C324" s="35" t="n">
        <v>42705</v>
      </c>
      <c r="D324" s="33" t="s">
        <v>23</v>
      </c>
      <c r="E324" s="33"/>
      <c r="F324" s="37" t="n">
        <v>628.76</v>
      </c>
      <c r="G324" s="38" t="n">
        <f aca="false">F324*0.2</f>
        <v>125.752</v>
      </c>
      <c r="H324" s="56" t="n">
        <v>2.07</v>
      </c>
      <c r="J324" s="0" t="s">
        <v>24</v>
      </c>
      <c r="M324" s="7" t="s">
        <v>621</v>
      </c>
      <c r="N324" s="8" t="n">
        <v>303.7498233965</v>
      </c>
      <c r="O324" s="9" t="n">
        <f aca="false">ROUND(H324*N324,2)</f>
        <v>628.76</v>
      </c>
      <c r="Q324" s="40"/>
      <c r="R324" s="0" t="n">
        <v>628.76</v>
      </c>
      <c r="S324" s="10" t="n">
        <f aca="false">O324-R324</f>
        <v>0</v>
      </c>
      <c r="T324" s="10"/>
      <c r="V324" s="10"/>
    </row>
    <row r="325" customFormat="false" ht="31.5" hidden="false" customHeight="false" outlineLevel="0" collapsed="false">
      <c r="A325" s="33" t="s">
        <v>652</v>
      </c>
      <c r="B325" s="63" t="s">
        <v>653</v>
      </c>
      <c r="C325" s="35" t="n">
        <v>42705</v>
      </c>
      <c r="D325" s="33" t="s">
        <v>23</v>
      </c>
      <c r="E325" s="33"/>
      <c r="F325" s="37" t="n">
        <v>628.76</v>
      </c>
      <c r="G325" s="38" t="n">
        <f aca="false">F325*0.2</f>
        <v>125.752</v>
      </c>
      <c r="H325" s="56" t="n">
        <v>2.07</v>
      </c>
      <c r="J325" s="0" t="s">
        <v>24</v>
      </c>
      <c r="M325" s="7" t="s">
        <v>621</v>
      </c>
      <c r="N325" s="8" t="n">
        <v>303.7498233965</v>
      </c>
      <c r="O325" s="9" t="n">
        <f aca="false">ROUND(H325*N325,2)</f>
        <v>628.76</v>
      </c>
      <c r="Q325" s="40"/>
      <c r="R325" s="0" t="n">
        <v>628.76</v>
      </c>
      <c r="S325" s="10" t="n">
        <f aca="false">O325-R325</f>
        <v>0</v>
      </c>
      <c r="T325" s="10"/>
      <c r="V325" s="10"/>
    </row>
    <row r="326" customFormat="false" ht="31.5" hidden="false" customHeight="false" outlineLevel="0" collapsed="false">
      <c r="A326" s="33" t="s">
        <v>654</v>
      </c>
      <c r="B326" s="63" t="s">
        <v>655</v>
      </c>
      <c r="C326" s="35" t="n">
        <v>42705</v>
      </c>
      <c r="D326" s="33" t="s">
        <v>23</v>
      </c>
      <c r="E326" s="33"/>
      <c r="F326" s="37" t="n">
        <v>628.76</v>
      </c>
      <c r="G326" s="38" t="n">
        <f aca="false">F326*0.2</f>
        <v>125.752</v>
      </c>
      <c r="H326" s="56" t="n">
        <v>2.07</v>
      </c>
      <c r="J326" s="0" t="s">
        <v>24</v>
      </c>
      <c r="M326" s="7" t="s">
        <v>621</v>
      </c>
      <c r="N326" s="8" t="n">
        <v>303.7498233965</v>
      </c>
      <c r="O326" s="9" t="n">
        <f aca="false">ROUND(H326*N326,2)</f>
        <v>628.76</v>
      </c>
      <c r="Q326" s="40"/>
      <c r="R326" s="0" t="n">
        <v>628.76</v>
      </c>
      <c r="S326" s="10" t="n">
        <f aca="false">O326-R326</f>
        <v>0</v>
      </c>
      <c r="T326" s="10"/>
      <c r="V326" s="10"/>
    </row>
    <row r="327" customFormat="false" ht="31.5" hidden="false" customHeight="false" outlineLevel="0" collapsed="false">
      <c r="A327" s="33" t="s">
        <v>656</v>
      </c>
      <c r="B327" s="63" t="s">
        <v>657</v>
      </c>
      <c r="C327" s="35" t="n">
        <v>42705</v>
      </c>
      <c r="D327" s="33" t="s">
        <v>23</v>
      </c>
      <c r="E327" s="33"/>
      <c r="F327" s="37" t="n">
        <v>628.76</v>
      </c>
      <c r="G327" s="38" t="n">
        <f aca="false">F327*0.2</f>
        <v>125.752</v>
      </c>
      <c r="H327" s="56" t="n">
        <v>2.07</v>
      </c>
      <c r="J327" s="0" t="s">
        <v>24</v>
      </c>
      <c r="M327" s="7" t="s">
        <v>621</v>
      </c>
      <c r="N327" s="8" t="n">
        <v>303.7498233965</v>
      </c>
      <c r="O327" s="9" t="n">
        <f aca="false">ROUND(H327*N327,2)</f>
        <v>628.76</v>
      </c>
      <c r="Q327" s="40"/>
      <c r="R327" s="0" t="n">
        <v>628.76</v>
      </c>
      <c r="S327" s="10" t="n">
        <f aca="false">O327-R327</f>
        <v>0</v>
      </c>
      <c r="T327" s="10"/>
      <c r="V327" s="10"/>
    </row>
    <row r="328" customFormat="false" ht="31.5" hidden="false" customHeight="false" outlineLevel="0" collapsed="false">
      <c r="A328" s="33" t="s">
        <v>658</v>
      </c>
      <c r="B328" s="63" t="s">
        <v>659</v>
      </c>
      <c r="C328" s="35" t="n">
        <v>42705</v>
      </c>
      <c r="D328" s="33" t="s">
        <v>23</v>
      </c>
      <c r="E328" s="33"/>
      <c r="F328" s="37" t="n">
        <v>628.76</v>
      </c>
      <c r="G328" s="38" t="n">
        <f aca="false">F328*0.2</f>
        <v>125.752</v>
      </c>
      <c r="H328" s="56" t="n">
        <v>2.07</v>
      </c>
      <c r="J328" s="0" t="s">
        <v>24</v>
      </c>
      <c r="M328" s="7" t="s">
        <v>621</v>
      </c>
      <c r="N328" s="8" t="n">
        <v>303.7498233965</v>
      </c>
      <c r="O328" s="9" t="n">
        <f aca="false">ROUND(H328*N328,2)</f>
        <v>628.76</v>
      </c>
      <c r="Q328" s="40"/>
      <c r="R328" s="0" t="n">
        <v>628.76</v>
      </c>
      <c r="S328" s="10" t="n">
        <f aca="false">O328-R328</f>
        <v>0</v>
      </c>
      <c r="T328" s="10"/>
      <c r="V328" s="10"/>
    </row>
    <row r="329" customFormat="false" ht="31.5" hidden="false" customHeight="false" outlineLevel="0" collapsed="false">
      <c r="A329" s="33" t="s">
        <v>660</v>
      </c>
      <c r="B329" s="63" t="s">
        <v>661</v>
      </c>
      <c r="C329" s="35" t="n">
        <v>42705</v>
      </c>
      <c r="D329" s="33" t="s">
        <v>23</v>
      </c>
      <c r="E329" s="33"/>
      <c r="F329" s="37" t="n">
        <v>628.76</v>
      </c>
      <c r="G329" s="38" t="n">
        <f aca="false">F329*0.2</f>
        <v>125.752</v>
      </c>
      <c r="H329" s="56" t="n">
        <v>2.07</v>
      </c>
      <c r="J329" s="0" t="s">
        <v>24</v>
      </c>
      <c r="M329" s="7" t="s">
        <v>621</v>
      </c>
      <c r="N329" s="8" t="n">
        <v>303.7498233965</v>
      </c>
      <c r="O329" s="9" t="n">
        <f aca="false">ROUND(H329*N329,2)</f>
        <v>628.76</v>
      </c>
      <c r="Q329" s="40"/>
      <c r="R329" s="0" t="n">
        <v>628.76</v>
      </c>
      <c r="S329" s="10" t="n">
        <f aca="false">O329-R329</f>
        <v>0</v>
      </c>
      <c r="T329" s="10"/>
      <c r="V329" s="10"/>
    </row>
    <row r="330" customFormat="false" ht="31.5" hidden="false" customHeight="false" outlineLevel="0" collapsed="false">
      <c r="A330" s="33" t="s">
        <v>662</v>
      </c>
      <c r="B330" s="63" t="s">
        <v>663</v>
      </c>
      <c r="C330" s="35" t="n">
        <v>42705</v>
      </c>
      <c r="D330" s="33" t="s">
        <v>23</v>
      </c>
      <c r="E330" s="33"/>
      <c r="F330" s="37" t="n">
        <v>628.76</v>
      </c>
      <c r="G330" s="38" t="n">
        <f aca="false">F330*0.2</f>
        <v>125.752</v>
      </c>
      <c r="H330" s="56" t="n">
        <v>2.07</v>
      </c>
      <c r="J330" s="0" t="s">
        <v>24</v>
      </c>
      <c r="M330" s="7" t="s">
        <v>621</v>
      </c>
      <c r="N330" s="8" t="n">
        <v>303.7498233965</v>
      </c>
      <c r="O330" s="9" t="n">
        <f aca="false">ROUND(H330*N330,2)</f>
        <v>628.76</v>
      </c>
      <c r="Q330" s="40"/>
      <c r="R330" s="0" t="n">
        <v>628.76</v>
      </c>
      <c r="S330" s="10" t="n">
        <f aca="false">O330-R330</f>
        <v>0</v>
      </c>
      <c r="T330" s="10"/>
      <c r="V330" s="10"/>
    </row>
    <row r="331" customFormat="false" ht="31.5" hidden="false" customHeight="false" outlineLevel="0" collapsed="false">
      <c r="A331" s="33" t="s">
        <v>664</v>
      </c>
      <c r="B331" s="63" t="s">
        <v>665</v>
      </c>
      <c r="C331" s="35" t="n">
        <v>42705</v>
      </c>
      <c r="D331" s="33" t="s">
        <v>23</v>
      </c>
      <c r="E331" s="33"/>
      <c r="F331" s="37" t="n">
        <v>765.77</v>
      </c>
      <c r="G331" s="38" t="n">
        <f aca="false">F331*0.2</f>
        <v>153.154</v>
      </c>
      <c r="H331" s="56" t="n">
        <v>2.83</v>
      </c>
      <c r="J331" s="0" t="s">
        <v>24</v>
      </c>
      <c r="M331" s="7" t="s">
        <v>666</v>
      </c>
      <c r="N331" s="8" t="n">
        <v>270.590617366884</v>
      </c>
      <c r="O331" s="9" t="n">
        <f aca="false">ROUND(H331*N331,2)</f>
        <v>765.77</v>
      </c>
      <c r="Q331" s="40"/>
      <c r="R331" s="0" t="n">
        <v>765.77</v>
      </c>
      <c r="S331" s="10" t="n">
        <f aca="false">O331-R331</f>
        <v>0</v>
      </c>
      <c r="T331" s="10"/>
      <c r="V331" s="10"/>
    </row>
    <row r="332" customFormat="false" ht="31.5" hidden="false" customHeight="false" outlineLevel="0" collapsed="false">
      <c r="A332" s="33" t="s">
        <v>667</v>
      </c>
      <c r="B332" s="63" t="s">
        <v>668</v>
      </c>
      <c r="C332" s="35" t="n">
        <v>42705</v>
      </c>
      <c r="D332" s="33" t="s">
        <v>23</v>
      </c>
      <c r="E332" s="33"/>
      <c r="F332" s="37" t="n">
        <v>765.77</v>
      </c>
      <c r="G332" s="38" t="n">
        <f aca="false">F332*0.2</f>
        <v>153.154</v>
      </c>
      <c r="H332" s="56" t="n">
        <v>2.83</v>
      </c>
      <c r="J332" s="0" t="s">
        <v>24</v>
      </c>
      <c r="M332" s="7" t="s">
        <v>666</v>
      </c>
      <c r="N332" s="8" t="n">
        <v>270.590617366884</v>
      </c>
      <c r="O332" s="9" t="n">
        <f aca="false">ROUND(H332*N332,2)</f>
        <v>765.77</v>
      </c>
      <c r="Q332" s="40"/>
      <c r="R332" s="0" t="n">
        <v>765.77</v>
      </c>
      <c r="S332" s="10" t="n">
        <f aca="false">O332-R332</f>
        <v>0</v>
      </c>
      <c r="T332" s="10"/>
      <c r="V332" s="10"/>
    </row>
    <row r="333" customFormat="false" ht="31.5" hidden="false" customHeight="false" outlineLevel="0" collapsed="false">
      <c r="A333" s="33" t="s">
        <v>669</v>
      </c>
      <c r="B333" s="63" t="s">
        <v>670</v>
      </c>
      <c r="C333" s="35" t="n">
        <v>42705</v>
      </c>
      <c r="D333" s="33" t="s">
        <v>23</v>
      </c>
      <c r="E333" s="33"/>
      <c r="F333" s="37" t="n">
        <v>765.77</v>
      </c>
      <c r="G333" s="38" t="n">
        <f aca="false">F333*0.2</f>
        <v>153.154</v>
      </c>
      <c r="H333" s="56" t="n">
        <v>2.83</v>
      </c>
      <c r="J333" s="0" t="s">
        <v>24</v>
      </c>
      <c r="M333" s="7" t="s">
        <v>666</v>
      </c>
      <c r="N333" s="8" t="n">
        <v>270.590617366884</v>
      </c>
      <c r="O333" s="9" t="n">
        <f aca="false">ROUND(H333*N333,2)</f>
        <v>765.77</v>
      </c>
      <c r="Q333" s="40"/>
      <c r="R333" s="0" t="n">
        <v>765.77</v>
      </c>
      <c r="S333" s="10" t="n">
        <f aca="false">O333-R333</f>
        <v>0</v>
      </c>
      <c r="T333" s="10"/>
      <c r="V333" s="10"/>
    </row>
    <row r="334" customFormat="false" ht="31.5" hidden="false" customHeight="false" outlineLevel="0" collapsed="false">
      <c r="A334" s="33" t="s">
        <v>671</v>
      </c>
      <c r="B334" s="63" t="s">
        <v>672</v>
      </c>
      <c r="C334" s="35" t="n">
        <v>42705</v>
      </c>
      <c r="D334" s="33" t="s">
        <v>23</v>
      </c>
      <c r="E334" s="33"/>
      <c r="F334" s="37" t="n">
        <v>895.65</v>
      </c>
      <c r="G334" s="38" t="n">
        <f aca="false">F334*0.2</f>
        <v>179.13</v>
      </c>
      <c r="H334" s="56" t="n">
        <v>3.31</v>
      </c>
      <c r="J334" s="0" t="s">
        <v>24</v>
      </c>
      <c r="M334" s="7" t="s">
        <v>666</v>
      </c>
      <c r="N334" s="8" t="n">
        <v>270.590617366884</v>
      </c>
      <c r="O334" s="9" t="n">
        <f aca="false">ROUND(H334*N334,2)</f>
        <v>895.65</v>
      </c>
      <c r="Q334" s="40"/>
      <c r="R334" s="0" t="n">
        <v>895.65</v>
      </c>
      <c r="S334" s="10" t="n">
        <f aca="false">O334-R334</f>
        <v>0</v>
      </c>
      <c r="T334" s="10"/>
      <c r="V334" s="10"/>
    </row>
    <row r="335" customFormat="false" ht="35.25" hidden="false" customHeight="true" outlineLevel="0" collapsed="false">
      <c r="A335" s="33" t="s">
        <v>673</v>
      </c>
      <c r="B335" s="63" t="s">
        <v>674</v>
      </c>
      <c r="C335" s="35" t="n">
        <v>42705</v>
      </c>
      <c r="D335" s="33" t="s">
        <v>23</v>
      </c>
      <c r="E335" s="33"/>
      <c r="F335" s="37" t="n">
        <v>673.77</v>
      </c>
      <c r="G335" s="38" t="n">
        <f aca="false">F335*0.2</f>
        <v>134.754</v>
      </c>
      <c r="H335" s="56" t="n">
        <v>2.49</v>
      </c>
      <c r="J335" s="0" t="s">
        <v>24</v>
      </c>
      <c r="M335" s="7" t="s">
        <v>666</v>
      </c>
      <c r="N335" s="8" t="n">
        <v>270.590617366884</v>
      </c>
      <c r="O335" s="9" t="n">
        <f aca="false">ROUND(H335*N335,2)</f>
        <v>673.77</v>
      </c>
      <c r="Q335" s="40"/>
      <c r="R335" s="0" t="n">
        <v>673.77</v>
      </c>
      <c r="S335" s="10" t="n">
        <f aca="false">O335-R335</f>
        <v>0</v>
      </c>
      <c r="T335" s="10"/>
      <c r="V335" s="10"/>
    </row>
    <row r="336" customFormat="false" ht="39" hidden="false" customHeight="true" outlineLevel="0" collapsed="false">
      <c r="A336" s="33" t="s">
        <v>675</v>
      </c>
      <c r="B336" s="63" t="s">
        <v>676</v>
      </c>
      <c r="C336" s="35" t="n">
        <v>42705</v>
      </c>
      <c r="D336" s="33" t="s">
        <v>23</v>
      </c>
      <c r="E336" s="33"/>
      <c r="F336" s="37" t="n">
        <v>568.24</v>
      </c>
      <c r="G336" s="38" t="n">
        <f aca="false">F336*0.2</f>
        <v>113.648</v>
      </c>
      <c r="H336" s="56" t="n">
        <v>2.1</v>
      </c>
      <c r="J336" s="0" t="s">
        <v>24</v>
      </c>
      <c r="M336" s="7" t="s">
        <v>666</v>
      </c>
      <c r="N336" s="8" t="n">
        <v>270.590617366884</v>
      </c>
      <c r="O336" s="9" t="n">
        <f aca="false">ROUND(H336*N336,2)</f>
        <v>568.24</v>
      </c>
      <c r="Q336" s="40"/>
      <c r="R336" s="0" t="n">
        <v>568.24</v>
      </c>
      <c r="S336" s="10" t="n">
        <f aca="false">O336-R336</f>
        <v>0</v>
      </c>
      <c r="T336" s="10"/>
      <c r="V336" s="10"/>
    </row>
    <row r="337" customFormat="false" ht="31.5" hidden="false" customHeight="false" outlineLevel="0" collapsed="false">
      <c r="A337" s="33" t="s">
        <v>677</v>
      </c>
      <c r="B337" s="63" t="s">
        <v>678</v>
      </c>
      <c r="C337" s="35" t="n">
        <v>42705</v>
      </c>
      <c r="D337" s="33" t="s">
        <v>23</v>
      </c>
      <c r="E337" s="33"/>
      <c r="F337" s="37" t="n">
        <v>630.48</v>
      </c>
      <c r="G337" s="38" t="n">
        <f aca="false">F337*0.2</f>
        <v>126.096</v>
      </c>
      <c r="H337" s="56" t="n">
        <v>2.33</v>
      </c>
      <c r="J337" s="0" t="s">
        <v>24</v>
      </c>
      <c r="M337" s="7" t="s">
        <v>666</v>
      </c>
      <c r="N337" s="8" t="n">
        <v>270.590617366884</v>
      </c>
      <c r="O337" s="9" t="n">
        <f aca="false">ROUND(H337*N337,2)</f>
        <v>630.48</v>
      </c>
      <c r="Q337" s="40"/>
      <c r="R337" s="0" t="n">
        <v>630.48</v>
      </c>
      <c r="S337" s="10" t="n">
        <f aca="false">O337-R337</f>
        <v>0</v>
      </c>
      <c r="T337" s="10"/>
      <c r="V337" s="10"/>
    </row>
    <row r="338" customFormat="false" ht="31.5" hidden="false" customHeight="false" outlineLevel="0" collapsed="false">
      <c r="A338" s="33" t="s">
        <v>679</v>
      </c>
      <c r="B338" s="63" t="s">
        <v>680</v>
      </c>
      <c r="C338" s="35" t="n">
        <v>42705</v>
      </c>
      <c r="D338" s="33" t="s">
        <v>23</v>
      </c>
      <c r="E338" s="33"/>
      <c r="F338" s="37" t="n">
        <v>787.42</v>
      </c>
      <c r="G338" s="38" t="n">
        <f aca="false">F338*0.2</f>
        <v>157.484</v>
      </c>
      <c r="H338" s="56" t="n">
        <v>2.91</v>
      </c>
      <c r="J338" s="0" t="s">
        <v>24</v>
      </c>
      <c r="M338" s="7" t="s">
        <v>666</v>
      </c>
      <c r="N338" s="8" t="n">
        <v>270.590617366884</v>
      </c>
      <c r="O338" s="9" t="n">
        <f aca="false">ROUND(H338*N338,2)</f>
        <v>787.42</v>
      </c>
      <c r="Q338" s="40"/>
      <c r="R338" s="0" t="n">
        <v>787.42</v>
      </c>
      <c r="S338" s="10" t="n">
        <f aca="false">O338-R338</f>
        <v>0</v>
      </c>
      <c r="T338" s="10"/>
      <c r="V338" s="10"/>
    </row>
    <row r="339" customFormat="false" ht="31.5" hidden="false" customHeight="false" outlineLevel="0" collapsed="false">
      <c r="A339" s="33" t="s">
        <v>681</v>
      </c>
      <c r="B339" s="63" t="s">
        <v>682</v>
      </c>
      <c r="C339" s="35" t="n">
        <v>42705</v>
      </c>
      <c r="D339" s="33" t="s">
        <v>23</v>
      </c>
      <c r="E339" s="33"/>
      <c r="F339" s="37" t="n">
        <v>787.42</v>
      </c>
      <c r="G339" s="38" t="n">
        <f aca="false">F339*0.2</f>
        <v>157.484</v>
      </c>
      <c r="H339" s="56" t="n">
        <v>2.91</v>
      </c>
      <c r="J339" s="0" t="s">
        <v>24</v>
      </c>
      <c r="M339" s="7" t="s">
        <v>666</v>
      </c>
      <c r="N339" s="8" t="n">
        <v>270.590617366884</v>
      </c>
      <c r="O339" s="9" t="n">
        <f aca="false">ROUND(H339*N339,2)</f>
        <v>787.42</v>
      </c>
      <c r="Q339" s="40"/>
      <c r="R339" s="0" t="n">
        <v>787.42</v>
      </c>
      <c r="S339" s="10" t="n">
        <f aca="false">O339-R339</f>
        <v>0</v>
      </c>
      <c r="T339" s="10"/>
      <c r="V339" s="10"/>
    </row>
    <row r="340" customFormat="false" ht="31.5" hidden="false" customHeight="false" outlineLevel="0" collapsed="false">
      <c r="A340" s="33" t="s">
        <v>683</v>
      </c>
      <c r="B340" s="63" t="s">
        <v>684</v>
      </c>
      <c r="C340" s="35" t="n">
        <v>42705</v>
      </c>
      <c r="D340" s="33" t="s">
        <v>23</v>
      </c>
      <c r="E340" s="33"/>
      <c r="F340" s="37" t="n">
        <v>860.48</v>
      </c>
      <c r="G340" s="38" t="n">
        <f aca="false">F340*0.2</f>
        <v>172.096</v>
      </c>
      <c r="H340" s="56" t="n">
        <v>3.18</v>
      </c>
      <c r="J340" s="0" t="s">
        <v>24</v>
      </c>
      <c r="M340" s="7" t="s">
        <v>666</v>
      </c>
      <c r="N340" s="8" t="n">
        <v>270.590617366884</v>
      </c>
      <c r="O340" s="9" t="n">
        <f aca="false">ROUND(H340*N340,2)</f>
        <v>860.48</v>
      </c>
      <c r="Q340" s="40"/>
      <c r="R340" s="0" t="n">
        <v>860.48</v>
      </c>
      <c r="S340" s="10" t="n">
        <f aca="false">O340-R340</f>
        <v>0</v>
      </c>
      <c r="T340" s="10"/>
      <c r="V340" s="10"/>
    </row>
    <row r="341" customFormat="false" ht="31.5" hidden="false" customHeight="false" outlineLevel="0" collapsed="false">
      <c r="A341" s="33" t="s">
        <v>685</v>
      </c>
      <c r="B341" s="63" t="s">
        <v>686</v>
      </c>
      <c r="C341" s="35" t="n">
        <v>42705</v>
      </c>
      <c r="D341" s="33" t="s">
        <v>23</v>
      </c>
      <c r="E341" s="33"/>
      <c r="F341" s="37" t="n">
        <v>895.65</v>
      </c>
      <c r="G341" s="38" t="n">
        <f aca="false">F341*0.2</f>
        <v>179.13</v>
      </c>
      <c r="H341" s="56" t="n">
        <v>3.31</v>
      </c>
      <c r="J341" s="0" t="s">
        <v>24</v>
      </c>
      <c r="M341" s="7" t="s">
        <v>666</v>
      </c>
      <c r="N341" s="8" t="n">
        <v>270.590617366884</v>
      </c>
      <c r="O341" s="9" t="n">
        <f aca="false">ROUND(H341*N341,2)</f>
        <v>895.65</v>
      </c>
      <c r="Q341" s="40"/>
      <c r="R341" s="0" t="n">
        <v>895.65</v>
      </c>
      <c r="S341" s="10" t="n">
        <f aca="false">O341-R341</f>
        <v>0</v>
      </c>
      <c r="T341" s="10"/>
      <c r="V341" s="10"/>
    </row>
    <row r="342" customFormat="false" ht="31.5" hidden="false" customHeight="false" outlineLevel="0" collapsed="false">
      <c r="A342" s="33" t="s">
        <v>687</v>
      </c>
      <c r="B342" s="63" t="s">
        <v>688</v>
      </c>
      <c r="C342" s="35" t="n">
        <v>42705</v>
      </c>
      <c r="D342" s="33" t="s">
        <v>23</v>
      </c>
      <c r="E342" s="33"/>
      <c r="F342" s="37" t="n">
        <v>265.18</v>
      </c>
      <c r="G342" s="38" t="n">
        <f aca="false">F342*0.2</f>
        <v>53.036</v>
      </c>
      <c r="H342" s="56" t="n">
        <v>0.98</v>
      </c>
      <c r="J342" s="0" t="s">
        <v>24</v>
      </c>
      <c r="M342" s="7" t="s">
        <v>666</v>
      </c>
      <c r="N342" s="8" t="n">
        <v>270.590617366884</v>
      </c>
      <c r="O342" s="9" t="n">
        <f aca="false">ROUND(H342*N342,2)</f>
        <v>265.18</v>
      </c>
      <c r="Q342" s="40"/>
      <c r="R342" s="0" t="n">
        <v>265.18</v>
      </c>
      <c r="S342" s="10" t="n">
        <f aca="false">O342-R342</f>
        <v>0</v>
      </c>
      <c r="T342" s="10"/>
      <c r="V342" s="10"/>
    </row>
    <row r="343" customFormat="false" ht="31.5" hidden="false" customHeight="false" outlineLevel="0" collapsed="false">
      <c r="A343" s="33" t="s">
        <v>689</v>
      </c>
      <c r="B343" s="63" t="s">
        <v>690</v>
      </c>
      <c r="C343" s="35" t="n">
        <v>42705</v>
      </c>
      <c r="D343" s="33" t="s">
        <v>23</v>
      </c>
      <c r="E343" s="33"/>
      <c r="F343" s="37" t="n">
        <v>265.18</v>
      </c>
      <c r="G343" s="38" t="n">
        <f aca="false">F343*0.2</f>
        <v>53.036</v>
      </c>
      <c r="H343" s="56" t="n">
        <v>0.98</v>
      </c>
      <c r="J343" s="0" t="s">
        <v>24</v>
      </c>
      <c r="M343" s="7" t="s">
        <v>666</v>
      </c>
      <c r="N343" s="8" t="n">
        <v>270.590617366884</v>
      </c>
      <c r="O343" s="9" t="n">
        <f aca="false">ROUND(H343*N343,2)</f>
        <v>265.18</v>
      </c>
      <c r="Q343" s="40"/>
      <c r="R343" s="0" t="n">
        <v>265.18</v>
      </c>
      <c r="S343" s="10" t="n">
        <f aca="false">O343-R343</f>
        <v>0</v>
      </c>
      <c r="T343" s="10"/>
      <c r="V343" s="10"/>
    </row>
    <row r="344" customFormat="false" ht="31.5" hidden="false" customHeight="false" outlineLevel="0" collapsed="false">
      <c r="A344" s="33" t="s">
        <v>691</v>
      </c>
      <c r="B344" s="63" t="s">
        <v>692</v>
      </c>
      <c r="C344" s="35" t="n">
        <v>42705</v>
      </c>
      <c r="D344" s="33" t="s">
        <v>23</v>
      </c>
      <c r="E344" s="33"/>
      <c r="F344" s="37" t="n">
        <v>194.83</v>
      </c>
      <c r="G344" s="38" t="n">
        <f aca="false">F344*0.2</f>
        <v>38.966</v>
      </c>
      <c r="H344" s="56" t="n">
        <v>0.72</v>
      </c>
      <c r="J344" s="0" t="s">
        <v>24</v>
      </c>
      <c r="M344" s="7" t="s">
        <v>666</v>
      </c>
      <c r="N344" s="8" t="n">
        <v>270.590617366884</v>
      </c>
      <c r="O344" s="9" t="n">
        <f aca="false">ROUND(H344*N344,2)</f>
        <v>194.83</v>
      </c>
      <c r="Q344" s="40"/>
      <c r="R344" s="0" t="n">
        <v>194.83</v>
      </c>
      <c r="S344" s="10" t="n">
        <f aca="false">O344-R344</f>
        <v>0</v>
      </c>
      <c r="T344" s="10"/>
      <c r="V344" s="10"/>
    </row>
    <row r="345" customFormat="false" ht="31.5" hidden="false" customHeight="false" outlineLevel="0" collapsed="false">
      <c r="A345" s="33" t="s">
        <v>693</v>
      </c>
      <c r="B345" s="63" t="s">
        <v>694</v>
      </c>
      <c r="C345" s="35" t="n">
        <v>42705</v>
      </c>
      <c r="D345" s="33" t="s">
        <v>23</v>
      </c>
      <c r="E345" s="33"/>
      <c r="F345" s="37" t="n">
        <v>227.3</v>
      </c>
      <c r="G345" s="38" t="n">
        <f aca="false">F345*0.2</f>
        <v>45.46</v>
      </c>
      <c r="H345" s="56" t="n">
        <v>0.84</v>
      </c>
      <c r="J345" s="0" t="s">
        <v>24</v>
      </c>
      <c r="M345" s="7" t="s">
        <v>666</v>
      </c>
      <c r="N345" s="8" t="n">
        <v>270.590617366884</v>
      </c>
      <c r="O345" s="9" t="n">
        <f aca="false">ROUND(H345*N345,2)</f>
        <v>227.3</v>
      </c>
      <c r="Q345" s="40"/>
      <c r="R345" s="0" t="n">
        <v>227.3</v>
      </c>
      <c r="S345" s="10" t="n">
        <f aca="false">O345-R345</f>
        <v>0</v>
      </c>
      <c r="T345" s="10"/>
      <c r="V345" s="10"/>
    </row>
    <row r="346" customFormat="false" ht="31.5" hidden="false" customHeight="false" outlineLevel="0" collapsed="false">
      <c r="A346" s="33" t="s">
        <v>695</v>
      </c>
      <c r="B346" s="63" t="s">
        <v>696</v>
      </c>
      <c r="C346" s="35" t="n">
        <v>42705</v>
      </c>
      <c r="D346" s="33" t="s">
        <v>23</v>
      </c>
      <c r="E346" s="33"/>
      <c r="F346" s="37" t="n">
        <v>194.83</v>
      </c>
      <c r="G346" s="38" t="n">
        <f aca="false">F346*0.2</f>
        <v>38.966</v>
      </c>
      <c r="H346" s="56" t="n">
        <v>0.72</v>
      </c>
      <c r="J346" s="0" t="s">
        <v>24</v>
      </c>
      <c r="M346" s="7" t="s">
        <v>666</v>
      </c>
      <c r="N346" s="8" t="n">
        <v>270.590617366884</v>
      </c>
      <c r="O346" s="9" t="n">
        <f aca="false">ROUND(H346*N346,2)</f>
        <v>194.83</v>
      </c>
      <c r="Q346" s="40"/>
      <c r="R346" s="0" t="n">
        <v>194.83</v>
      </c>
      <c r="S346" s="10" t="n">
        <f aca="false">O346-R346</f>
        <v>0</v>
      </c>
      <c r="T346" s="10"/>
      <c r="V346" s="10"/>
    </row>
    <row r="347" customFormat="false" ht="31.5" hidden="false" customHeight="false" outlineLevel="0" collapsed="false">
      <c r="A347" s="33" t="s">
        <v>697</v>
      </c>
      <c r="B347" s="63" t="s">
        <v>698</v>
      </c>
      <c r="C347" s="35" t="n">
        <v>42705</v>
      </c>
      <c r="D347" s="33" t="s">
        <v>23</v>
      </c>
      <c r="E347" s="33"/>
      <c r="F347" s="37" t="n">
        <v>644.01</v>
      </c>
      <c r="G347" s="38" t="n">
        <f aca="false">F347*0.2</f>
        <v>128.802</v>
      </c>
      <c r="H347" s="56" t="n">
        <v>2.38</v>
      </c>
      <c r="J347" s="0" t="s">
        <v>24</v>
      </c>
      <c r="M347" s="7" t="s">
        <v>666</v>
      </c>
      <c r="N347" s="8" t="n">
        <v>270.590617366884</v>
      </c>
      <c r="O347" s="9" t="n">
        <f aca="false">ROUND(H347*N347,2)</f>
        <v>644.01</v>
      </c>
      <c r="Q347" s="40"/>
      <c r="R347" s="0" t="n">
        <v>644.01</v>
      </c>
      <c r="S347" s="10" t="n">
        <f aca="false">O347-R347</f>
        <v>0</v>
      </c>
      <c r="T347" s="10"/>
      <c r="V347" s="10"/>
    </row>
    <row r="348" customFormat="false" ht="31.5" hidden="false" customHeight="false" outlineLevel="0" collapsed="false">
      <c r="A348" s="33" t="s">
        <v>699</v>
      </c>
      <c r="B348" s="63" t="s">
        <v>700</v>
      </c>
      <c r="C348" s="35" t="n">
        <v>42705</v>
      </c>
      <c r="D348" s="33" t="s">
        <v>23</v>
      </c>
      <c r="E348" s="33"/>
      <c r="F348" s="37" t="n">
        <v>757.65</v>
      </c>
      <c r="G348" s="38" t="n">
        <f aca="false">F348*0.2</f>
        <v>151.53</v>
      </c>
      <c r="H348" s="56" t="n">
        <v>2.8</v>
      </c>
      <c r="J348" s="0" t="s">
        <v>24</v>
      </c>
      <c r="M348" s="7" t="s">
        <v>666</v>
      </c>
      <c r="N348" s="8" t="n">
        <v>270.590617366884</v>
      </c>
      <c r="O348" s="9" t="n">
        <f aca="false">ROUND(H348*N348,2)</f>
        <v>757.65</v>
      </c>
      <c r="Q348" s="40"/>
      <c r="R348" s="0" t="n">
        <v>757.65</v>
      </c>
      <c r="S348" s="10" t="n">
        <f aca="false">O348-R348</f>
        <v>0</v>
      </c>
      <c r="T348" s="10"/>
      <c r="V348" s="10"/>
    </row>
    <row r="349" customFormat="false" ht="31.5" hidden="false" customHeight="false" outlineLevel="0" collapsed="false">
      <c r="A349" s="33" t="s">
        <v>701</v>
      </c>
      <c r="B349" s="63" t="s">
        <v>702</v>
      </c>
      <c r="C349" s="35" t="n">
        <v>42705</v>
      </c>
      <c r="D349" s="33" t="s">
        <v>23</v>
      </c>
      <c r="E349" s="33"/>
      <c r="F349" s="37" t="n">
        <v>817.18</v>
      </c>
      <c r="G349" s="38" t="n">
        <f aca="false">F349*0.2</f>
        <v>163.436</v>
      </c>
      <c r="H349" s="56" t="n">
        <v>3.02</v>
      </c>
      <c r="J349" s="0" t="s">
        <v>24</v>
      </c>
      <c r="M349" s="7" t="s">
        <v>666</v>
      </c>
      <c r="N349" s="8" t="n">
        <v>270.590617366884</v>
      </c>
      <c r="O349" s="9" t="n">
        <f aca="false">ROUND(H349*N349,2)</f>
        <v>817.18</v>
      </c>
      <c r="Q349" s="40"/>
      <c r="R349" s="0" t="n">
        <v>817.18</v>
      </c>
      <c r="S349" s="10" t="n">
        <f aca="false">O349-R349</f>
        <v>0</v>
      </c>
      <c r="T349" s="10"/>
      <c r="V349" s="10"/>
    </row>
    <row r="350" customFormat="false" ht="31.5" hidden="false" customHeight="false" outlineLevel="0" collapsed="false">
      <c r="A350" s="33" t="s">
        <v>703</v>
      </c>
      <c r="B350" s="63" t="s">
        <v>704</v>
      </c>
      <c r="C350" s="35" t="n">
        <v>42705</v>
      </c>
      <c r="D350" s="33" t="s">
        <v>23</v>
      </c>
      <c r="E350" s="33"/>
      <c r="F350" s="37" t="n">
        <v>817.18</v>
      </c>
      <c r="G350" s="38" t="n">
        <f aca="false">F350*0.2</f>
        <v>163.436</v>
      </c>
      <c r="H350" s="56" t="n">
        <v>3.02</v>
      </c>
      <c r="J350" s="0" t="s">
        <v>24</v>
      </c>
      <c r="M350" s="7" t="s">
        <v>666</v>
      </c>
      <c r="N350" s="8" t="n">
        <v>270.590617366884</v>
      </c>
      <c r="O350" s="9" t="n">
        <f aca="false">ROUND(H350*N350,2)</f>
        <v>817.18</v>
      </c>
      <c r="Q350" s="40"/>
      <c r="R350" s="0" t="n">
        <v>817.18</v>
      </c>
      <c r="S350" s="10" t="n">
        <f aca="false">O350-R350</f>
        <v>0</v>
      </c>
      <c r="T350" s="10"/>
      <c r="V350" s="10"/>
    </row>
    <row r="351" customFormat="false" ht="31.5" hidden="false" customHeight="false" outlineLevel="0" collapsed="false">
      <c r="A351" s="33" t="s">
        <v>705</v>
      </c>
      <c r="B351" s="63" t="s">
        <v>706</v>
      </c>
      <c r="C351" s="35" t="n">
        <v>42705</v>
      </c>
      <c r="D351" s="33" t="s">
        <v>23</v>
      </c>
      <c r="E351" s="33"/>
      <c r="F351" s="37" t="n">
        <v>817.18</v>
      </c>
      <c r="G351" s="38" t="n">
        <f aca="false">F351*0.2</f>
        <v>163.436</v>
      </c>
      <c r="H351" s="56" t="n">
        <v>3.02</v>
      </c>
      <c r="J351" s="0" t="s">
        <v>24</v>
      </c>
      <c r="M351" s="7" t="s">
        <v>666</v>
      </c>
      <c r="N351" s="8" t="n">
        <v>270.590617366884</v>
      </c>
      <c r="O351" s="9" t="n">
        <f aca="false">ROUND(H351*N351,2)</f>
        <v>817.18</v>
      </c>
      <c r="Q351" s="40"/>
      <c r="R351" s="0" t="n">
        <v>817.18</v>
      </c>
      <c r="S351" s="10" t="n">
        <f aca="false">O351-R351</f>
        <v>0</v>
      </c>
      <c r="T351" s="10"/>
      <c r="V351" s="10"/>
    </row>
    <row r="352" customFormat="false" ht="31.5" hidden="false" customHeight="false" outlineLevel="0" collapsed="false">
      <c r="A352" s="33" t="s">
        <v>707</v>
      </c>
      <c r="B352" s="63" t="s">
        <v>708</v>
      </c>
      <c r="C352" s="35" t="n">
        <v>42705</v>
      </c>
      <c r="D352" s="33" t="s">
        <v>23</v>
      </c>
      <c r="E352" s="33"/>
      <c r="F352" s="37" t="n">
        <v>836.13</v>
      </c>
      <c r="G352" s="38" t="n">
        <f aca="false">F352*0.2</f>
        <v>167.226</v>
      </c>
      <c r="H352" s="56" t="n">
        <v>3.09</v>
      </c>
      <c r="J352" s="0" t="s">
        <v>24</v>
      </c>
      <c r="M352" s="7" t="s">
        <v>666</v>
      </c>
      <c r="N352" s="8" t="n">
        <v>270.590617366884</v>
      </c>
      <c r="O352" s="9" t="n">
        <f aca="false">ROUND(H352*N352,2)</f>
        <v>836.13</v>
      </c>
      <c r="Q352" s="40"/>
      <c r="R352" s="0" t="n">
        <v>836.13</v>
      </c>
      <c r="S352" s="10" t="n">
        <f aca="false">O352-R352</f>
        <v>0</v>
      </c>
      <c r="T352" s="10"/>
      <c r="V352" s="10"/>
    </row>
    <row r="353" customFormat="false" ht="47.25" hidden="false" customHeight="false" outlineLevel="0" collapsed="false">
      <c r="A353" s="33" t="s">
        <v>709</v>
      </c>
      <c r="B353" s="63" t="s">
        <v>710</v>
      </c>
      <c r="C353" s="35" t="n">
        <v>42705</v>
      </c>
      <c r="D353" s="33" t="s">
        <v>23</v>
      </c>
      <c r="E353" s="33"/>
      <c r="F353" s="37" t="n">
        <v>227.3</v>
      </c>
      <c r="G353" s="38" t="n">
        <f aca="false">F353*0.2</f>
        <v>45.46</v>
      </c>
      <c r="H353" s="56" t="n">
        <v>0.84</v>
      </c>
      <c r="J353" s="0" t="s">
        <v>24</v>
      </c>
      <c r="M353" s="7" t="s">
        <v>666</v>
      </c>
      <c r="N353" s="8" t="n">
        <v>270.590617366884</v>
      </c>
      <c r="O353" s="9" t="n">
        <f aca="false">ROUND(H353*N353,2)</f>
        <v>227.3</v>
      </c>
      <c r="Q353" s="40"/>
      <c r="R353" s="0" t="n">
        <v>227.3</v>
      </c>
      <c r="S353" s="10" t="n">
        <f aca="false">O353-R353</f>
        <v>0</v>
      </c>
      <c r="T353" s="10"/>
      <c r="V353" s="10"/>
    </row>
    <row r="354" customFormat="false" ht="47.25" hidden="false" customHeight="false" outlineLevel="0" collapsed="false">
      <c r="A354" s="33" t="s">
        <v>711</v>
      </c>
      <c r="B354" s="63" t="s">
        <v>712</v>
      </c>
      <c r="C354" s="35" t="n">
        <v>42705</v>
      </c>
      <c r="D354" s="33" t="s">
        <v>23</v>
      </c>
      <c r="E354" s="33"/>
      <c r="F354" s="37" t="n">
        <v>227.3</v>
      </c>
      <c r="G354" s="38" t="n">
        <f aca="false">F354*0.2</f>
        <v>45.46</v>
      </c>
      <c r="H354" s="56" t="n">
        <v>0.84</v>
      </c>
      <c r="J354" s="0" t="s">
        <v>24</v>
      </c>
      <c r="M354" s="7" t="s">
        <v>666</v>
      </c>
      <c r="N354" s="8" t="n">
        <v>270.590617366884</v>
      </c>
      <c r="O354" s="9" t="n">
        <f aca="false">ROUND(H354*N354,2)</f>
        <v>227.3</v>
      </c>
      <c r="Q354" s="40"/>
      <c r="R354" s="0" t="n">
        <v>227.3</v>
      </c>
      <c r="S354" s="10" t="n">
        <f aca="false">O354-R354</f>
        <v>0</v>
      </c>
      <c r="T354" s="10"/>
      <c r="V354" s="10"/>
    </row>
    <row r="355" customFormat="false" ht="31.5" hidden="false" customHeight="false" outlineLevel="0" collapsed="false">
      <c r="A355" s="33" t="s">
        <v>713</v>
      </c>
      <c r="B355" s="63" t="s">
        <v>714</v>
      </c>
      <c r="C355" s="35" t="n">
        <v>42705</v>
      </c>
      <c r="D355" s="33" t="s">
        <v>23</v>
      </c>
      <c r="E355" s="33"/>
      <c r="F355" s="37" t="n">
        <v>265.18</v>
      </c>
      <c r="G355" s="38" t="n">
        <f aca="false">F355*0.2</f>
        <v>53.036</v>
      </c>
      <c r="H355" s="56" t="n">
        <v>0.98</v>
      </c>
      <c r="J355" s="0" t="s">
        <v>24</v>
      </c>
      <c r="M355" s="7" t="s">
        <v>666</v>
      </c>
      <c r="N355" s="8" t="n">
        <v>270.590617366884</v>
      </c>
      <c r="O355" s="9" t="n">
        <f aca="false">ROUND(H355*N355,2)</f>
        <v>265.18</v>
      </c>
      <c r="Q355" s="40"/>
      <c r="R355" s="0" t="n">
        <v>265.18</v>
      </c>
      <c r="S355" s="10" t="n">
        <f aca="false">O355-R355</f>
        <v>0</v>
      </c>
      <c r="T355" s="10"/>
      <c r="V355" s="10"/>
    </row>
    <row r="356" customFormat="false" ht="47.25" hidden="false" customHeight="false" outlineLevel="0" collapsed="false">
      <c r="A356" s="33" t="s">
        <v>715</v>
      </c>
      <c r="B356" s="63" t="s">
        <v>716</v>
      </c>
      <c r="C356" s="35" t="n">
        <v>42705</v>
      </c>
      <c r="D356" s="33" t="s">
        <v>23</v>
      </c>
      <c r="E356" s="33"/>
      <c r="F356" s="37" t="n">
        <v>920.01</v>
      </c>
      <c r="G356" s="38" t="n">
        <f aca="false">F356*0.2</f>
        <v>184.002</v>
      </c>
      <c r="H356" s="56" t="n">
        <v>3.4</v>
      </c>
      <c r="J356" s="0" t="s">
        <v>24</v>
      </c>
      <c r="M356" s="7" t="s">
        <v>666</v>
      </c>
      <c r="N356" s="8" t="n">
        <v>270.590617366884</v>
      </c>
      <c r="O356" s="9" t="n">
        <f aca="false">ROUND(H356*N356,2)</f>
        <v>920.01</v>
      </c>
      <c r="Q356" s="40"/>
      <c r="R356" s="0" t="n">
        <v>920.01</v>
      </c>
      <c r="S356" s="10" t="n">
        <f aca="false">O356-R356</f>
        <v>0</v>
      </c>
      <c r="T356" s="10"/>
      <c r="V356" s="10"/>
    </row>
    <row r="357" customFormat="false" ht="31.5" hidden="false" customHeight="false" outlineLevel="0" collapsed="false">
      <c r="A357" s="33" t="s">
        <v>717</v>
      </c>
      <c r="B357" s="63" t="s">
        <v>718</v>
      </c>
      <c r="C357" s="35" t="n">
        <v>42705</v>
      </c>
      <c r="D357" s="33" t="s">
        <v>23</v>
      </c>
      <c r="E357" s="33"/>
      <c r="F357" s="37" t="n">
        <v>492.47</v>
      </c>
      <c r="G357" s="38" t="n">
        <f aca="false">F357*0.2</f>
        <v>98.494</v>
      </c>
      <c r="H357" s="56" t="n">
        <v>1.82</v>
      </c>
      <c r="J357" s="0" t="s">
        <v>24</v>
      </c>
      <c r="M357" s="7" t="s">
        <v>666</v>
      </c>
      <c r="N357" s="8" t="n">
        <v>270.590617366884</v>
      </c>
      <c r="O357" s="9" t="n">
        <f aca="false">ROUND(H357*N357,2)</f>
        <v>492.47</v>
      </c>
      <c r="Q357" s="40"/>
      <c r="R357" s="0" t="n">
        <v>492.47</v>
      </c>
      <c r="S357" s="10" t="n">
        <f aca="false">O357-R357</f>
        <v>0</v>
      </c>
      <c r="T357" s="10"/>
      <c r="V357" s="10"/>
    </row>
    <row r="358" customFormat="false" ht="31.5" hidden="false" customHeight="false" outlineLevel="0" collapsed="false">
      <c r="A358" s="33" t="s">
        <v>719</v>
      </c>
      <c r="B358" s="63" t="s">
        <v>720</v>
      </c>
      <c r="C358" s="35" t="n">
        <v>42705</v>
      </c>
      <c r="D358" s="33" t="s">
        <v>23</v>
      </c>
      <c r="E358" s="33"/>
      <c r="F358" s="37" t="n">
        <v>730.59</v>
      </c>
      <c r="G358" s="38" t="n">
        <f aca="false">F358*0.2</f>
        <v>146.118</v>
      </c>
      <c r="H358" s="56" t="n">
        <v>2.7</v>
      </c>
      <c r="J358" s="0" t="s">
        <v>24</v>
      </c>
      <c r="M358" s="7" t="s">
        <v>666</v>
      </c>
      <c r="N358" s="8" t="n">
        <v>270.590617366884</v>
      </c>
      <c r="O358" s="9" t="n">
        <f aca="false">ROUND(H358*N358,2)</f>
        <v>730.59</v>
      </c>
      <c r="Q358" s="40"/>
      <c r="R358" s="0" t="n">
        <v>730.59</v>
      </c>
      <c r="S358" s="10" t="n">
        <f aca="false">O358-R358</f>
        <v>0</v>
      </c>
      <c r="T358" s="10"/>
      <c r="V358" s="10"/>
    </row>
    <row r="359" customFormat="false" ht="15.75" hidden="false" customHeight="false" outlineLevel="0" collapsed="false">
      <c r="A359" s="33" t="s">
        <v>721</v>
      </c>
      <c r="B359" s="34" t="s">
        <v>722</v>
      </c>
      <c r="C359" s="35" t="n">
        <v>42705</v>
      </c>
      <c r="D359" s="33" t="s">
        <v>23</v>
      </c>
      <c r="E359" s="33"/>
      <c r="F359" s="37" t="n">
        <v>193.79</v>
      </c>
      <c r="G359" s="38" t="n">
        <f aca="false">F359*0.2</f>
        <v>38.758</v>
      </c>
      <c r="H359" s="61" t="n">
        <v>0.615</v>
      </c>
      <c r="J359" s="0" t="s">
        <v>24</v>
      </c>
      <c r="M359" s="7" t="s">
        <v>723</v>
      </c>
      <c r="N359" s="8" t="n">
        <v>315.101065482552</v>
      </c>
      <c r="O359" s="9" t="n">
        <f aca="false">ROUND(H359*N359,2)</f>
        <v>193.79</v>
      </c>
      <c r="Q359" s="40"/>
      <c r="R359" s="0" t="n">
        <v>193.79</v>
      </c>
      <c r="S359" s="10" t="n">
        <f aca="false">O359-R359</f>
        <v>0</v>
      </c>
      <c r="T359" s="10"/>
      <c r="V359" s="10"/>
    </row>
    <row r="360" customFormat="false" ht="15.75" hidden="false" customHeight="false" outlineLevel="0" collapsed="false">
      <c r="A360" s="33" t="s">
        <v>724</v>
      </c>
      <c r="B360" s="34" t="s">
        <v>725</v>
      </c>
      <c r="C360" s="35" t="n">
        <v>42705</v>
      </c>
      <c r="D360" s="33" t="s">
        <v>23</v>
      </c>
      <c r="E360" s="33"/>
      <c r="F360" s="37" t="n">
        <v>223.72</v>
      </c>
      <c r="G360" s="38" t="n">
        <f aca="false">F360*0.2</f>
        <v>44.744</v>
      </c>
      <c r="H360" s="61" t="n">
        <v>0.71</v>
      </c>
      <c r="J360" s="0" t="s">
        <v>24</v>
      </c>
      <c r="M360" s="7" t="s">
        <v>723</v>
      </c>
      <c r="N360" s="8" t="n">
        <v>315.101065482552</v>
      </c>
      <c r="O360" s="9" t="n">
        <f aca="false">ROUND(H360*N360,2)</f>
        <v>223.72</v>
      </c>
      <c r="Q360" s="40"/>
      <c r="R360" s="0" t="n">
        <v>223.72</v>
      </c>
      <c r="S360" s="10" t="n">
        <f aca="false">O360-R360</f>
        <v>0</v>
      </c>
      <c r="T360" s="10"/>
      <c r="V360" s="10"/>
    </row>
    <row r="361" customFormat="false" ht="15.75" hidden="false" customHeight="false" outlineLevel="0" collapsed="false">
      <c r="A361" s="33" t="s">
        <v>726</v>
      </c>
      <c r="B361" s="34" t="s">
        <v>727</v>
      </c>
      <c r="C361" s="35" t="n">
        <v>42705</v>
      </c>
      <c r="D361" s="33" t="s">
        <v>23</v>
      </c>
      <c r="E361" s="33"/>
      <c r="F361" s="37" t="n">
        <v>595.54</v>
      </c>
      <c r="G361" s="38" t="n">
        <f aca="false">F361*0.2</f>
        <v>119.108</v>
      </c>
      <c r="H361" s="61" t="n">
        <v>1.89</v>
      </c>
      <c r="J361" s="0" t="s">
        <v>24</v>
      </c>
      <c r="M361" s="7" t="s">
        <v>723</v>
      </c>
      <c r="N361" s="8" t="n">
        <v>315.101065482552</v>
      </c>
      <c r="O361" s="9" t="n">
        <f aca="false">ROUND(H361*N361,2)</f>
        <v>595.54</v>
      </c>
      <c r="Q361" s="40"/>
      <c r="R361" s="0" t="n">
        <v>595.54</v>
      </c>
      <c r="S361" s="10" t="n">
        <f aca="false">O361-R361</f>
        <v>0</v>
      </c>
      <c r="T361" s="10"/>
      <c r="V361" s="10"/>
    </row>
    <row r="362" customFormat="false" ht="15.75" hidden="false" customHeight="false" outlineLevel="0" collapsed="false">
      <c r="A362" s="33" t="s">
        <v>728</v>
      </c>
      <c r="B362" s="34" t="s">
        <v>729</v>
      </c>
      <c r="C362" s="35" t="n">
        <v>42705</v>
      </c>
      <c r="D362" s="33" t="s">
        <v>23</v>
      </c>
      <c r="E362" s="33"/>
      <c r="F362" s="37" t="n">
        <v>614.45</v>
      </c>
      <c r="G362" s="38" t="n">
        <f aca="false">F362*0.2</f>
        <v>122.89</v>
      </c>
      <c r="H362" s="61" t="n">
        <v>1.95</v>
      </c>
      <c r="J362" s="0" t="s">
        <v>24</v>
      </c>
      <c r="M362" s="7" t="s">
        <v>723</v>
      </c>
      <c r="N362" s="8" t="n">
        <v>315.101065482552</v>
      </c>
      <c r="O362" s="9" t="n">
        <f aca="false">ROUND(H362*N362,2)</f>
        <v>614.45</v>
      </c>
      <c r="Q362" s="40"/>
      <c r="R362" s="0" t="n">
        <v>614.45</v>
      </c>
      <c r="S362" s="10" t="n">
        <f aca="false">O362-R362</f>
        <v>0</v>
      </c>
      <c r="T362" s="10"/>
      <c r="V362" s="10"/>
    </row>
    <row r="363" customFormat="false" ht="15.75" hidden="false" customHeight="false" outlineLevel="0" collapsed="false">
      <c r="A363" s="33" t="s">
        <v>730</v>
      </c>
      <c r="B363" s="34" t="s">
        <v>731</v>
      </c>
      <c r="C363" s="35" t="n">
        <v>42705</v>
      </c>
      <c r="D363" s="33" t="s">
        <v>23</v>
      </c>
      <c r="E363" s="33"/>
      <c r="F363" s="37" t="n">
        <v>743.64</v>
      </c>
      <c r="G363" s="38" t="n">
        <f aca="false">F363*0.2</f>
        <v>148.728</v>
      </c>
      <c r="H363" s="61" t="n">
        <v>2.36</v>
      </c>
      <c r="I363" s="60"/>
      <c r="J363" s="0" t="s">
        <v>24</v>
      </c>
      <c r="M363" s="7" t="s">
        <v>723</v>
      </c>
      <c r="N363" s="8" t="n">
        <v>315.101065482552</v>
      </c>
      <c r="O363" s="9" t="n">
        <f aca="false">ROUND(H363*N363,2)</f>
        <v>743.64</v>
      </c>
      <c r="Q363" s="40"/>
      <c r="R363" s="0" t="n">
        <v>743.64</v>
      </c>
      <c r="S363" s="10" t="n">
        <f aca="false">O363-R363</f>
        <v>0</v>
      </c>
      <c r="T363" s="10"/>
      <c r="V363" s="10"/>
    </row>
    <row r="364" customFormat="false" ht="15.75" hidden="false" customHeight="false" outlineLevel="0" collapsed="false">
      <c r="A364" s="33" t="s">
        <v>732</v>
      </c>
      <c r="B364" s="34" t="s">
        <v>733</v>
      </c>
      <c r="C364" s="35" t="n">
        <v>42705</v>
      </c>
      <c r="D364" s="33" t="s">
        <v>23</v>
      </c>
      <c r="E364" s="33"/>
      <c r="F364" s="37" t="n">
        <v>614.45</v>
      </c>
      <c r="G364" s="38" t="n">
        <f aca="false">F364*0.2</f>
        <v>122.89</v>
      </c>
      <c r="H364" s="61" t="n">
        <v>1.95</v>
      </c>
      <c r="I364" s="55"/>
      <c r="J364" s="0" t="s">
        <v>24</v>
      </c>
      <c r="M364" s="7" t="s">
        <v>723</v>
      </c>
      <c r="N364" s="8" t="n">
        <v>315.101065482552</v>
      </c>
      <c r="O364" s="9" t="n">
        <f aca="false">ROUND(H364*N364,2)</f>
        <v>614.45</v>
      </c>
      <c r="Q364" s="40"/>
      <c r="R364" s="0" t="n">
        <v>614.45</v>
      </c>
      <c r="S364" s="10" t="n">
        <f aca="false">O364-R364</f>
        <v>0</v>
      </c>
      <c r="T364" s="10"/>
      <c r="V364" s="10"/>
    </row>
    <row r="365" customFormat="false" ht="15.75" hidden="false" customHeight="false" outlineLevel="0" collapsed="false">
      <c r="A365" s="33" t="s">
        <v>734</v>
      </c>
      <c r="B365" s="34" t="s">
        <v>735</v>
      </c>
      <c r="C365" s="35" t="n">
        <v>42705</v>
      </c>
      <c r="D365" s="33" t="s">
        <v>23</v>
      </c>
      <c r="E365" s="33"/>
      <c r="F365" s="37" t="n">
        <v>734.19</v>
      </c>
      <c r="G365" s="38" t="n">
        <f aca="false">F365*0.2</f>
        <v>146.838</v>
      </c>
      <c r="H365" s="61" t="n">
        <v>2.33</v>
      </c>
      <c r="I365" s="60"/>
      <c r="J365" s="0" t="s">
        <v>24</v>
      </c>
      <c r="M365" s="7" t="s">
        <v>723</v>
      </c>
      <c r="N365" s="8" t="n">
        <v>315.101065482552</v>
      </c>
      <c r="O365" s="9" t="n">
        <f aca="false">ROUND(H365*N365,2)</f>
        <v>734.19</v>
      </c>
      <c r="Q365" s="40"/>
      <c r="R365" s="0" t="n">
        <v>734.19</v>
      </c>
      <c r="S365" s="10" t="n">
        <f aca="false">O365-R365</f>
        <v>0</v>
      </c>
      <c r="T365" s="10"/>
      <c r="V365" s="10"/>
    </row>
    <row r="366" customFormat="false" ht="31.5" hidden="false" customHeight="false" outlineLevel="0" collapsed="false">
      <c r="A366" s="33" t="s">
        <v>736</v>
      </c>
      <c r="B366" s="34" t="s">
        <v>737</v>
      </c>
      <c r="C366" s="35" t="n">
        <v>42705</v>
      </c>
      <c r="D366" s="33" t="s">
        <v>23</v>
      </c>
      <c r="E366" s="33"/>
      <c r="F366" s="37" t="n">
        <v>294.93</v>
      </c>
      <c r="G366" s="38" t="n">
        <f aca="false">F366*0.2</f>
        <v>58.986</v>
      </c>
      <c r="H366" s="39" t="n">
        <v>0.936</v>
      </c>
      <c r="I366" s="60"/>
      <c r="J366" s="0" t="s">
        <v>24</v>
      </c>
      <c r="M366" s="7" t="s">
        <v>738</v>
      </c>
      <c r="N366" s="8" t="n">
        <v>315.101065482552</v>
      </c>
      <c r="O366" s="9" t="n">
        <f aca="false">ROUND(H366*N366,2)</f>
        <v>294.93</v>
      </c>
      <c r="Q366" s="40"/>
      <c r="R366" s="0" t="n">
        <v>294.93</v>
      </c>
      <c r="S366" s="10" t="n">
        <f aca="false">O366-R366</f>
        <v>0</v>
      </c>
      <c r="T366" s="10"/>
      <c r="V366" s="10"/>
    </row>
    <row r="367" s="2" customFormat="true" ht="31.5" hidden="false" customHeight="false" outlineLevel="0" collapsed="false">
      <c r="A367" s="33" t="s">
        <v>739</v>
      </c>
      <c r="B367" s="34" t="s">
        <v>740</v>
      </c>
      <c r="C367" s="35" t="n">
        <v>42705</v>
      </c>
      <c r="D367" s="33" t="s">
        <v>23</v>
      </c>
      <c r="E367" s="33"/>
      <c r="F367" s="37" t="n">
        <v>287.06</v>
      </c>
      <c r="G367" s="38" t="n">
        <f aca="false">F367*0.2</f>
        <v>57.412</v>
      </c>
      <c r="H367" s="39" t="n">
        <v>0.911</v>
      </c>
      <c r="I367" s="42"/>
      <c r="J367" s="2" t="s">
        <v>24</v>
      </c>
      <c r="M367" s="2" t="s">
        <v>738</v>
      </c>
      <c r="N367" s="43" t="n">
        <v>315.101065482552</v>
      </c>
      <c r="O367" s="9" t="n">
        <f aca="false">ROUND(H367*N367,2)</f>
        <v>287.06</v>
      </c>
      <c r="P367" s="40"/>
      <c r="Q367" s="40"/>
      <c r="R367" s="2" t="n">
        <v>287.06</v>
      </c>
      <c r="S367" s="10" t="n">
        <f aca="false">O367-R367</f>
        <v>0</v>
      </c>
      <c r="T367" s="40"/>
      <c r="V367" s="40"/>
    </row>
    <row r="368" s="2" customFormat="true" ht="31.5" hidden="false" customHeight="false" outlineLevel="0" collapsed="false">
      <c r="A368" s="33" t="s">
        <v>741</v>
      </c>
      <c r="B368" s="34" t="s">
        <v>742</v>
      </c>
      <c r="C368" s="35" t="n">
        <v>42705</v>
      </c>
      <c r="D368" s="33" t="s">
        <v>23</v>
      </c>
      <c r="E368" s="33"/>
      <c r="F368" s="37" t="n">
        <v>203.56</v>
      </c>
      <c r="G368" s="38" t="n">
        <f aca="false">F368*0.2</f>
        <v>40.712</v>
      </c>
      <c r="H368" s="39" t="n">
        <v>0.646</v>
      </c>
      <c r="I368" s="42"/>
      <c r="J368" s="2" t="s">
        <v>24</v>
      </c>
      <c r="M368" s="2" t="s">
        <v>738</v>
      </c>
      <c r="N368" s="43" t="n">
        <v>315.101065482552</v>
      </c>
      <c r="O368" s="9" t="n">
        <f aca="false">ROUND(H368*N368,2)</f>
        <v>203.56</v>
      </c>
      <c r="P368" s="40"/>
      <c r="Q368" s="40"/>
      <c r="R368" s="2" t="n">
        <v>203.56</v>
      </c>
      <c r="S368" s="10" t="n">
        <f aca="false">O368-R368</f>
        <v>0</v>
      </c>
      <c r="T368" s="40"/>
      <c r="V368" s="40"/>
    </row>
    <row r="369" customFormat="false" ht="15.75" hidden="false" customHeight="false" outlineLevel="0" collapsed="false">
      <c r="A369" s="33" t="s">
        <v>743</v>
      </c>
      <c r="B369" s="34" t="s">
        <v>744</v>
      </c>
      <c r="C369" s="35" t="n">
        <v>42705</v>
      </c>
      <c r="D369" s="33" t="s">
        <v>23</v>
      </c>
      <c r="E369" s="33"/>
      <c r="F369" s="64" t="n">
        <v>414.01</v>
      </c>
      <c r="G369" s="38" t="n">
        <f aca="false">F369*0.2</f>
        <v>82.802</v>
      </c>
      <c r="H369" s="61" t="n">
        <v>1.13</v>
      </c>
      <c r="J369" s="0" t="s">
        <v>24</v>
      </c>
      <c r="M369" s="7" t="s">
        <v>745</v>
      </c>
      <c r="N369" s="8" t="n">
        <v>366.37962276321</v>
      </c>
      <c r="O369" s="9" t="n">
        <f aca="false">ROUND(H369*N369,2)</f>
        <v>414.01</v>
      </c>
      <c r="Q369" s="40"/>
      <c r="R369" s="0" t="n">
        <v>414.01</v>
      </c>
      <c r="S369" s="10" t="n">
        <f aca="false">O369-R369</f>
        <v>0</v>
      </c>
      <c r="T369" s="10"/>
      <c r="V369" s="10"/>
    </row>
    <row r="370" customFormat="false" ht="31.5" hidden="false" customHeight="false" outlineLevel="0" collapsed="false">
      <c r="A370" s="33" t="s">
        <v>746</v>
      </c>
      <c r="B370" s="34" t="s">
        <v>747</v>
      </c>
      <c r="C370" s="35" t="n">
        <v>42705</v>
      </c>
      <c r="D370" s="33" t="s">
        <v>23</v>
      </c>
      <c r="E370" s="33"/>
      <c r="F370" s="64" t="n">
        <v>465.3</v>
      </c>
      <c r="G370" s="38" t="n">
        <f aca="false">F370*0.2</f>
        <v>93.06</v>
      </c>
      <c r="H370" s="61" t="n">
        <v>1.27</v>
      </c>
      <c r="J370" s="0" t="s">
        <v>24</v>
      </c>
      <c r="M370" s="7" t="s">
        <v>745</v>
      </c>
      <c r="N370" s="8" t="n">
        <v>366.37962276321</v>
      </c>
      <c r="O370" s="9" t="n">
        <f aca="false">ROUND(H370*N370,2)</f>
        <v>465.3</v>
      </c>
      <c r="Q370" s="40"/>
      <c r="R370" s="0" t="n">
        <v>465.3</v>
      </c>
      <c r="S370" s="10" t="n">
        <f aca="false">O370-R370</f>
        <v>0</v>
      </c>
      <c r="T370" s="10"/>
      <c r="V370" s="10"/>
    </row>
    <row r="371" customFormat="false" ht="31.5" hidden="false" customHeight="false" outlineLevel="0" collapsed="false">
      <c r="A371" s="33" t="s">
        <v>748</v>
      </c>
      <c r="B371" s="34" t="s">
        <v>749</v>
      </c>
      <c r="C371" s="35" t="n">
        <v>42705</v>
      </c>
      <c r="D371" s="33" t="s">
        <v>23</v>
      </c>
      <c r="E371" s="33"/>
      <c r="F371" s="64" t="n">
        <v>958.45</v>
      </c>
      <c r="G371" s="38" t="n">
        <f aca="false">F371*0.2</f>
        <v>191.69</v>
      </c>
      <c r="H371" s="61" t="n">
        <v>2.616</v>
      </c>
      <c r="J371" s="0" t="s">
        <v>24</v>
      </c>
      <c r="M371" s="7" t="s">
        <v>745</v>
      </c>
      <c r="N371" s="8" t="n">
        <v>366.37962276321</v>
      </c>
      <c r="O371" s="9" t="n">
        <f aca="false">ROUND(H371*N371,2)</f>
        <v>958.45</v>
      </c>
      <c r="Q371" s="40"/>
      <c r="R371" s="0" t="n">
        <v>958.45</v>
      </c>
      <c r="S371" s="10" t="n">
        <f aca="false">O371-R371</f>
        <v>0</v>
      </c>
      <c r="T371" s="10"/>
      <c r="V371" s="10"/>
    </row>
    <row r="372" customFormat="false" ht="31.5" hidden="false" customHeight="false" outlineLevel="0" collapsed="false">
      <c r="A372" s="33" t="s">
        <v>750</v>
      </c>
      <c r="B372" s="34" t="s">
        <v>751</v>
      </c>
      <c r="C372" s="35" t="n">
        <v>42705</v>
      </c>
      <c r="D372" s="33" t="s">
        <v>23</v>
      </c>
      <c r="E372" s="33"/>
      <c r="F372" s="64" t="n">
        <v>1168.75</v>
      </c>
      <c r="G372" s="38" t="n">
        <f aca="false">F372*0.2</f>
        <v>233.75</v>
      </c>
      <c r="H372" s="61" t="n">
        <v>3.19</v>
      </c>
      <c r="J372" s="0" t="s">
        <v>24</v>
      </c>
      <c r="M372" s="7" t="s">
        <v>745</v>
      </c>
      <c r="N372" s="8" t="n">
        <v>366.37962276321</v>
      </c>
      <c r="O372" s="9" t="n">
        <f aca="false">ROUND(H372*N372,2)</f>
        <v>1168.75</v>
      </c>
      <c r="Q372" s="40"/>
      <c r="R372" s="0" t="n">
        <v>1168.75</v>
      </c>
      <c r="S372" s="10" t="n">
        <f aca="false">O372-R372</f>
        <v>0</v>
      </c>
      <c r="T372" s="10"/>
      <c r="V372" s="10"/>
    </row>
    <row r="373" customFormat="false" ht="31.5" hidden="false" customHeight="false" outlineLevel="0" collapsed="false">
      <c r="A373" s="33" t="s">
        <v>752</v>
      </c>
      <c r="B373" s="34" t="s">
        <v>753</v>
      </c>
      <c r="C373" s="35" t="n">
        <v>42705</v>
      </c>
      <c r="D373" s="33" t="s">
        <v>23</v>
      </c>
      <c r="E373" s="33"/>
      <c r="F373" s="64" t="n">
        <v>931.34</v>
      </c>
      <c r="G373" s="38" t="n">
        <f aca="false">F373*0.2</f>
        <v>186.268</v>
      </c>
      <c r="H373" s="61" t="n">
        <v>2.542</v>
      </c>
      <c r="J373" s="0" t="s">
        <v>24</v>
      </c>
      <c r="M373" s="7" t="s">
        <v>745</v>
      </c>
      <c r="N373" s="8" t="n">
        <v>366.37962276321</v>
      </c>
      <c r="O373" s="9" t="n">
        <f aca="false">ROUND(H373*N373,2)</f>
        <v>931.34</v>
      </c>
      <c r="Q373" s="40"/>
      <c r="R373" s="0" t="n">
        <v>931.34</v>
      </c>
      <c r="S373" s="10" t="n">
        <f aca="false">O373-R373</f>
        <v>0</v>
      </c>
      <c r="T373" s="10"/>
      <c r="V373" s="10"/>
    </row>
    <row r="374" customFormat="false" ht="31.5" hidden="false" customHeight="false" outlineLevel="0" collapsed="false">
      <c r="A374" s="33" t="s">
        <v>754</v>
      </c>
      <c r="B374" s="34" t="s">
        <v>755</v>
      </c>
      <c r="C374" s="35" t="n">
        <v>42705</v>
      </c>
      <c r="D374" s="33" t="s">
        <v>23</v>
      </c>
      <c r="E374" s="33"/>
      <c r="F374" s="64" t="n">
        <v>1128.45</v>
      </c>
      <c r="G374" s="38" t="n">
        <f aca="false">F374*0.2</f>
        <v>225.69</v>
      </c>
      <c r="H374" s="61" t="n">
        <v>3.08</v>
      </c>
      <c r="J374" s="0" t="s">
        <v>24</v>
      </c>
      <c r="M374" s="7" t="s">
        <v>745</v>
      </c>
      <c r="N374" s="8" t="n">
        <v>366.37962276321</v>
      </c>
      <c r="O374" s="9" t="n">
        <f aca="false">ROUND(H374*N374,2)</f>
        <v>1128.45</v>
      </c>
      <c r="Q374" s="40"/>
      <c r="R374" s="0" t="n">
        <v>1128.45</v>
      </c>
      <c r="S374" s="10" t="n">
        <f aca="false">O374-R374</f>
        <v>0</v>
      </c>
      <c r="T374" s="10"/>
      <c r="V374" s="10"/>
    </row>
    <row r="375" customFormat="false" ht="31.5" hidden="false" customHeight="false" outlineLevel="0" collapsed="false">
      <c r="A375" s="33" t="s">
        <v>756</v>
      </c>
      <c r="B375" s="34" t="s">
        <v>757</v>
      </c>
      <c r="C375" s="35" t="n">
        <v>42705</v>
      </c>
      <c r="D375" s="33" t="s">
        <v>23</v>
      </c>
      <c r="E375" s="33"/>
      <c r="F375" s="64" t="n">
        <v>181.47</v>
      </c>
      <c r="G375" s="38" t="n">
        <f aca="false">F375*0.2</f>
        <v>36.294</v>
      </c>
      <c r="H375" s="56" t="n">
        <v>0.55</v>
      </c>
      <c r="J375" s="0" t="s">
        <v>24</v>
      </c>
      <c r="M375" s="7" t="s">
        <v>758</v>
      </c>
      <c r="N375" s="8" t="n">
        <v>329.94544578111</v>
      </c>
      <c r="O375" s="9" t="n">
        <f aca="false">ROUND(H375*N375,2)</f>
        <v>181.47</v>
      </c>
      <c r="Q375" s="40"/>
      <c r="R375" s="0" t="n">
        <v>181.47</v>
      </c>
      <c r="S375" s="10" t="n">
        <f aca="false">O375-R375</f>
        <v>0</v>
      </c>
      <c r="T375" s="10"/>
      <c r="V375" s="10"/>
    </row>
    <row r="376" customFormat="false" ht="31.5" hidden="false" customHeight="false" outlineLevel="0" collapsed="false">
      <c r="A376" s="33" t="s">
        <v>759</v>
      </c>
      <c r="B376" s="34" t="s">
        <v>760</v>
      </c>
      <c r="C376" s="35" t="n">
        <v>42705</v>
      </c>
      <c r="D376" s="33" t="s">
        <v>23</v>
      </c>
      <c r="E376" s="33"/>
      <c r="F376" s="64" t="n">
        <v>168.27</v>
      </c>
      <c r="G376" s="38" t="n">
        <f aca="false">F376*0.2</f>
        <v>33.654</v>
      </c>
      <c r="H376" s="56" t="n">
        <v>0.51</v>
      </c>
      <c r="J376" s="0" t="s">
        <v>24</v>
      </c>
      <c r="M376" s="7" t="s">
        <v>758</v>
      </c>
      <c r="N376" s="8" t="n">
        <v>329.94544578111</v>
      </c>
      <c r="O376" s="9" t="n">
        <f aca="false">ROUND(H376*N376,2)</f>
        <v>168.27</v>
      </c>
      <c r="Q376" s="40"/>
      <c r="R376" s="0" t="n">
        <v>168.27</v>
      </c>
      <c r="S376" s="10" t="n">
        <f aca="false">O376-R376</f>
        <v>0</v>
      </c>
      <c r="T376" s="10"/>
      <c r="V376" s="10"/>
    </row>
    <row r="377" customFormat="false" ht="31.5" hidden="false" customHeight="false" outlineLevel="0" collapsed="false">
      <c r="A377" s="33" t="s">
        <v>761</v>
      </c>
      <c r="B377" s="34" t="s">
        <v>762</v>
      </c>
      <c r="C377" s="35" t="n">
        <v>42705</v>
      </c>
      <c r="D377" s="33" t="s">
        <v>23</v>
      </c>
      <c r="E377" s="33"/>
      <c r="F377" s="64" t="n">
        <v>168.27</v>
      </c>
      <c r="G377" s="38" t="n">
        <f aca="false">F377*0.2</f>
        <v>33.654</v>
      </c>
      <c r="H377" s="56" t="n">
        <v>0.51</v>
      </c>
      <c r="J377" s="0" t="s">
        <v>24</v>
      </c>
      <c r="M377" s="7" t="s">
        <v>758</v>
      </c>
      <c r="N377" s="8" t="n">
        <v>329.94544578111</v>
      </c>
      <c r="O377" s="9" t="n">
        <f aca="false">ROUND(H377*N377,2)</f>
        <v>168.27</v>
      </c>
      <c r="Q377" s="40"/>
      <c r="R377" s="0" t="n">
        <v>168.27</v>
      </c>
      <c r="S377" s="10" t="n">
        <f aca="false">O377-R377</f>
        <v>0</v>
      </c>
      <c r="T377" s="10"/>
      <c r="V377" s="10"/>
    </row>
    <row r="378" customFormat="false" ht="31.5" hidden="false" customHeight="false" outlineLevel="0" collapsed="false">
      <c r="A378" s="33" t="s">
        <v>763</v>
      </c>
      <c r="B378" s="34" t="s">
        <v>764</v>
      </c>
      <c r="C378" s="35" t="n">
        <v>42705</v>
      </c>
      <c r="D378" s="33" t="s">
        <v>23</v>
      </c>
      <c r="E378" s="33"/>
      <c r="F378" s="64" t="n">
        <v>181.47</v>
      </c>
      <c r="G378" s="38" t="n">
        <f aca="false">F378*0.2</f>
        <v>36.294</v>
      </c>
      <c r="H378" s="56" t="n">
        <v>0.55</v>
      </c>
      <c r="J378" s="0" t="s">
        <v>24</v>
      </c>
      <c r="M378" s="7" t="s">
        <v>758</v>
      </c>
      <c r="N378" s="8" t="n">
        <v>329.94544578111</v>
      </c>
      <c r="O378" s="9" t="n">
        <f aca="false">ROUND(H378*N378,2)</f>
        <v>181.47</v>
      </c>
      <c r="Q378" s="40"/>
      <c r="R378" s="0" t="n">
        <v>181.47</v>
      </c>
      <c r="S378" s="10" t="n">
        <f aca="false">O378-R378</f>
        <v>0</v>
      </c>
      <c r="T378" s="10"/>
      <c r="V378" s="10"/>
    </row>
    <row r="379" customFormat="false" ht="31.5" hidden="false" customHeight="false" outlineLevel="0" collapsed="false">
      <c r="A379" s="33" t="s">
        <v>765</v>
      </c>
      <c r="B379" s="34" t="s">
        <v>766</v>
      </c>
      <c r="C379" s="35" t="n">
        <v>42705</v>
      </c>
      <c r="D379" s="33" t="s">
        <v>23</v>
      </c>
      <c r="E379" s="33"/>
      <c r="F379" s="64" t="n">
        <v>168.27</v>
      </c>
      <c r="G379" s="38" t="n">
        <f aca="false">F379*0.2</f>
        <v>33.654</v>
      </c>
      <c r="H379" s="65" t="n">
        <v>0.51</v>
      </c>
      <c r="J379" s="0" t="s">
        <v>24</v>
      </c>
      <c r="M379" s="7" t="s">
        <v>758</v>
      </c>
      <c r="N379" s="8" t="n">
        <v>329.94544578111</v>
      </c>
      <c r="O379" s="9" t="n">
        <f aca="false">ROUND(H379*N379,2)</f>
        <v>168.27</v>
      </c>
      <c r="Q379" s="40"/>
      <c r="R379" s="0" t="n">
        <v>168.27</v>
      </c>
      <c r="S379" s="10" t="n">
        <f aca="false">O379-R379</f>
        <v>0</v>
      </c>
      <c r="T379" s="10"/>
      <c r="V379" s="10"/>
    </row>
    <row r="380" customFormat="false" ht="31.5" hidden="false" customHeight="false" outlineLevel="0" collapsed="false">
      <c r="A380" s="33" t="s">
        <v>767</v>
      </c>
      <c r="B380" s="34" t="s">
        <v>768</v>
      </c>
      <c r="C380" s="35" t="n">
        <v>42705</v>
      </c>
      <c r="D380" s="33" t="s">
        <v>23</v>
      </c>
      <c r="E380" s="33"/>
      <c r="F380" s="64" t="n">
        <v>168.27</v>
      </c>
      <c r="G380" s="38" t="n">
        <f aca="false">F380*0.2</f>
        <v>33.654</v>
      </c>
      <c r="H380" s="65" t="n">
        <v>0.51</v>
      </c>
      <c r="J380" s="0" t="s">
        <v>24</v>
      </c>
      <c r="M380" s="7" t="s">
        <v>758</v>
      </c>
      <c r="N380" s="8" t="n">
        <v>329.94544578111</v>
      </c>
      <c r="O380" s="9" t="n">
        <f aca="false">ROUND(H380*N380,2)</f>
        <v>168.27</v>
      </c>
      <c r="Q380" s="40"/>
      <c r="R380" s="0" t="n">
        <v>168.27</v>
      </c>
      <c r="S380" s="10" t="n">
        <f aca="false">O380-R380</f>
        <v>0</v>
      </c>
      <c r="T380" s="10"/>
      <c r="V380" s="10"/>
    </row>
    <row r="381" customFormat="false" ht="31.5" hidden="false" customHeight="false" outlineLevel="0" collapsed="false">
      <c r="A381" s="33" t="s">
        <v>769</v>
      </c>
      <c r="B381" s="34" t="s">
        <v>770</v>
      </c>
      <c r="C381" s="35" t="n">
        <v>42705</v>
      </c>
      <c r="D381" s="33" t="s">
        <v>23</v>
      </c>
      <c r="E381" s="33"/>
      <c r="F381" s="64" t="n">
        <v>174.87</v>
      </c>
      <c r="G381" s="38" t="n">
        <f aca="false">F381*0.2</f>
        <v>34.974</v>
      </c>
      <c r="H381" s="56" t="n">
        <v>0.53</v>
      </c>
      <c r="J381" s="0" t="s">
        <v>24</v>
      </c>
      <c r="M381" s="7" t="s">
        <v>758</v>
      </c>
      <c r="N381" s="8" t="n">
        <v>329.94544578111</v>
      </c>
      <c r="O381" s="9" t="n">
        <f aca="false">ROUND(H381*N381,2)</f>
        <v>174.87</v>
      </c>
      <c r="Q381" s="40"/>
      <c r="R381" s="0" t="n">
        <v>174.87</v>
      </c>
      <c r="S381" s="10" t="n">
        <f aca="false">O381-R381</f>
        <v>0</v>
      </c>
      <c r="T381" s="10"/>
      <c r="V381" s="10"/>
    </row>
    <row r="382" customFormat="false" ht="31.5" hidden="false" customHeight="false" outlineLevel="0" collapsed="false">
      <c r="A382" s="33" t="s">
        <v>771</v>
      </c>
      <c r="B382" s="34" t="s">
        <v>772</v>
      </c>
      <c r="C382" s="35" t="n">
        <v>42705</v>
      </c>
      <c r="D382" s="33" t="s">
        <v>23</v>
      </c>
      <c r="E382" s="33"/>
      <c r="F382" s="64" t="n">
        <v>161.67</v>
      </c>
      <c r="G382" s="38" t="n">
        <f aca="false">F382*0.2</f>
        <v>32.334</v>
      </c>
      <c r="H382" s="56" t="n">
        <v>0.49</v>
      </c>
      <c r="J382" s="0" t="s">
        <v>24</v>
      </c>
      <c r="M382" s="7" t="s">
        <v>758</v>
      </c>
      <c r="N382" s="8" t="n">
        <v>329.94544578111</v>
      </c>
      <c r="O382" s="9" t="n">
        <f aca="false">ROUND(H382*N382,2)</f>
        <v>161.67</v>
      </c>
      <c r="Q382" s="40"/>
      <c r="R382" s="0" t="n">
        <v>161.67</v>
      </c>
      <c r="S382" s="10" t="n">
        <f aca="false">O382-R382</f>
        <v>0</v>
      </c>
      <c r="T382" s="10"/>
      <c r="V382" s="10"/>
    </row>
    <row r="383" customFormat="false" ht="31.5" hidden="false" customHeight="false" outlineLevel="0" collapsed="false">
      <c r="A383" s="33" t="s">
        <v>773</v>
      </c>
      <c r="B383" s="34" t="s">
        <v>774</v>
      </c>
      <c r="C383" s="35" t="n">
        <v>42705</v>
      </c>
      <c r="D383" s="33" t="s">
        <v>23</v>
      </c>
      <c r="E383" s="33"/>
      <c r="F383" s="64" t="n">
        <v>161.67</v>
      </c>
      <c r="G383" s="38" t="n">
        <f aca="false">F383*0.2</f>
        <v>32.334</v>
      </c>
      <c r="H383" s="56" t="n">
        <v>0.49</v>
      </c>
      <c r="J383" s="0" t="s">
        <v>24</v>
      </c>
      <c r="M383" s="7" t="s">
        <v>758</v>
      </c>
      <c r="N383" s="8" t="n">
        <v>329.94544578111</v>
      </c>
      <c r="O383" s="9" t="n">
        <f aca="false">ROUND(H383*N383,2)</f>
        <v>161.67</v>
      </c>
      <c r="Q383" s="40"/>
      <c r="R383" s="0" t="n">
        <v>161.67</v>
      </c>
      <c r="S383" s="10" t="n">
        <f aca="false">O383-R383</f>
        <v>0</v>
      </c>
      <c r="T383" s="10"/>
      <c r="V383" s="10"/>
    </row>
    <row r="384" customFormat="false" ht="31.5" hidden="false" customHeight="false" outlineLevel="0" collapsed="false">
      <c r="A384" s="33" t="s">
        <v>775</v>
      </c>
      <c r="B384" s="34" t="s">
        <v>776</v>
      </c>
      <c r="C384" s="35" t="n">
        <v>42705</v>
      </c>
      <c r="D384" s="33" t="s">
        <v>23</v>
      </c>
      <c r="E384" s="33"/>
      <c r="F384" s="64" t="n">
        <v>188.07</v>
      </c>
      <c r="G384" s="38" t="n">
        <f aca="false">F384*0.2</f>
        <v>37.614</v>
      </c>
      <c r="H384" s="56" t="n">
        <v>0.57</v>
      </c>
      <c r="J384" s="0" t="s">
        <v>24</v>
      </c>
      <c r="M384" s="7" t="s">
        <v>758</v>
      </c>
      <c r="N384" s="8" t="n">
        <v>329.94544578111</v>
      </c>
      <c r="O384" s="9" t="n">
        <f aca="false">ROUND(H384*N384,2)</f>
        <v>188.07</v>
      </c>
      <c r="Q384" s="40"/>
      <c r="R384" s="0" t="n">
        <v>188.07</v>
      </c>
      <c r="S384" s="10" t="n">
        <f aca="false">O384-R384</f>
        <v>0</v>
      </c>
      <c r="T384" s="10"/>
      <c r="V384" s="10"/>
    </row>
    <row r="385" customFormat="false" ht="31.5" hidden="false" customHeight="false" outlineLevel="0" collapsed="false">
      <c r="A385" s="33" t="s">
        <v>777</v>
      </c>
      <c r="B385" s="34" t="s">
        <v>778</v>
      </c>
      <c r="C385" s="35" t="n">
        <v>42705</v>
      </c>
      <c r="D385" s="33" t="s">
        <v>23</v>
      </c>
      <c r="E385" s="33"/>
      <c r="F385" s="64" t="n">
        <v>174.87</v>
      </c>
      <c r="G385" s="38" t="n">
        <f aca="false">F385*0.2</f>
        <v>34.974</v>
      </c>
      <c r="H385" s="56" t="n">
        <v>0.53</v>
      </c>
      <c r="J385" s="0" t="s">
        <v>24</v>
      </c>
      <c r="M385" s="7" t="s">
        <v>758</v>
      </c>
      <c r="N385" s="8" t="n">
        <v>329.94544578111</v>
      </c>
      <c r="O385" s="9" t="n">
        <f aca="false">ROUND(H385*N385,2)</f>
        <v>174.87</v>
      </c>
      <c r="Q385" s="40"/>
      <c r="R385" s="0" t="n">
        <v>174.87</v>
      </c>
      <c r="S385" s="10" t="n">
        <f aca="false">O385-R385</f>
        <v>0</v>
      </c>
      <c r="T385" s="10"/>
      <c r="V385" s="10"/>
    </row>
    <row r="386" customFormat="false" ht="31.5" hidden="false" customHeight="false" outlineLevel="0" collapsed="false">
      <c r="A386" s="33" t="s">
        <v>779</v>
      </c>
      <c r="B386" s="34" t="s">
        <v>780</v>
      </c>
      <c r="C386" s="35" t="n">
        <v>42705</v>
      </c>
      <c r="D386" s="33" t="s">
        <v>23</v>
      </c>
      <c r="E386" s="33"/>
      <c r="F386" s="64" t="n">
        <v>174.87</v>
      </c>
      <c r="G386" s="38" t="n">
        <f aca="false">F386*0.2</f>
        <v>34.974</v>
      </c>
      <c r="H386" s="56" t="n">
        <v>0.53</v>
      </c>
      <c r="J386" s="0" t="s">
        <v>24</v>
      </c>
      <c r="M386" s="7" t="s">
        <v>758</v>
      </c>
      <c r="N386" s="8" t="n">
        <v>329.94544578111</v>
      </c>
      <c r="O386" s="9" t="n">
        <f aca="false">ROUND(H386*N386,2)</f>
        <v>174.87</v>
      </c>
      <c r="Q386" s="40"/>
      <c r="R386" s="0" t="n">
        <v>174.87</v>
      </c>
      <c r="S386" s="10" t="n">
        <f aca="false">O386-R386</f>
        <v>0</v>
      </c>
      <c r="T386" s="10"/>
      <c r="V386" s="10"/>
    </row>
    <row r="387" customFormat="false" ht="31.5" hidden="false" customHeight="false" outlineLevel="0" collapsed="false">
      <c r="A387" s="33" t="s">
        <v>781</v>
      </c>
      <c r="B387" s="34" t="s">
        <v>782</v>
      </c>
      <c r="C387" s="35" t="n">
        <v>42705</v>
      </c>
      <c r="D387" s="33" t="s">
        <v>23</v>
      </c>
      <c r="E387" s="33"/>
      <c r="F387" s="64" t="n">
        <v>194.67</v>
      </c>
      <c r="G387" s="38" t="n">
        <f aca="false">F387*0.2</f>
        <v>38.934</v>
      </c>
      <c r="H387" s="56" t="n">
        <v>0.59</v>
      </c>
      <c r="J387" s="0" t="s">
        <v>24</v>
      </c>
      <c r="M387" s="7" t="s">
        <v>758</v>
      </c>
      <c r="N387" s="8" t="n">
        <v>329.94544578111</v>
      </c>
      <c r="O387" s="9" t="n">
        <f aca="false">ROUND(H387*N387,2)</f>
        <v>194.67</v>
      </c>
      <c r="Q387" s="40"/>
      <c r="R387" s="0" t="n">
        <v>194.67</v>
      </c>
      <c r="S387" s="10" t="n">
        <f aca="false">O387-R387</f>
        <v>0</v>
      </c>
      <c r="T387" s="10"/>
      <c r="V387" s="10"/>
    </row>
    <row r="388" customFormat="false" ht="31.5" hidden="false" customHeight="false" outlineLevel="0" collapsed="false">
      <c r="A388" s="33" t="s">
        <v>783</v>
      </c>
      <c r="B388" s="34" t="s">
        <v>784</v>
      </c>
      <c r="C388" s="35" t="n">
        <v>42705</v>
      </c>
      <c r="D388" s="33" t="s">
        <v>23</v>
      </c>
      <c r="E388" s="33"/>
      <c r="F388" s="64" t="n">
        <v>194.67</v>
      </c>
      <c r="G388" s="38" t="n">
        <f aca="false">F388*0.2</f>
        <v>38.934</v>
      </c>
      <c r="H388" s="56" t="n">
        <v>0.59</v>
      </c>
      <c r="J388" s="0" t="s">
        <v>24</v>
      </c>
      <c r="M388" s="7" t="s">
        <v>758</v>
      </c>
      <c r="N388" s="8" t="n">
        <v>329.94544578111</v>
      </c>
      <c r="O388" s="9" t="n">
        <f aca="false">ROUND(H388*N388,2)</f>
        <v>194.67</v>
      </c>
      <c r="Q388" s="40"/>
      <c r="R388" s="0" t="n">
        <v>194.67</v>
      </c>
      <c r="S388" s="10" t="n">
        <f aca="false">O388-R388</f>
        <v>0</v>
      </c>
      <c r="T388" s="10"/>
      <c r="V388" s="10"/>
    </row>
    <row r="389" customFormat="false" ht="31.5" hidden="false" customHeight="false" outlineLevel="0" collapsed="false">
      <c r="A389" s="33" t="s">
        <v>785</v>
      </c>
      <c r="B389" s="34" t="s">
        <v>786</v>
      </c>
      <c r="C389" s="35" t="n">
        <v>42705</v>
      </c>
      <c r="D389" s="33" t="s">
        <v>23</v>
      </c>
      <c r="E389" s="33"/>
      <c r="F389" s="64" t="n">
        <v>181.47</v>
      </c>
      <c r="G389" s="38" t="n">
        <f aca="false">F389*0.2</f>
        <v>36.294</v>
      </c>
      <c r="H389" s="56" t="n">
        <v>0.55</v>
      </c>
      <c r="J389" s="0" t="s">
        <v>24</v>
      </c>
      <c r="M389" s="7" t="s">
        <v>758</v>
      </c>
      <c r="N389" s="8" t="n">
        <v>329.94544578111</v>
      </c>
      <c r="O389" s="9" t="n">
        <f aca="false">ROUND(H389*N389,2)</f>
        <v>181.47</v>
      </c>
      <c r="Q389" s="40"/>
      <c r="R389" s="0" t="n">
        <v>181.47</v>
      </c>
      <c r="S389" s="10" t="n">
        <f aca="false">O389-R389</f>
        <v>0</v>
      </c>
      <c r="T389" s="10"/>
      <c r="V389" s="10"/>
    </row>
    <row r="390" customFormat="false" ht="31.5" hidden="false" customHeight="false" outlineLevel="0" collapsed="false">
      <c r="A390" s="33" t="s">
        <v>787</v>
      </c>
      <c r="B390" s="34" t="s">
        <v>788</v>
      </c>
      <c r="C390" s="35" t="n">
        <v>42705</v>
      </c>
      <c r="D390" s="33" t="s">
        <v>23</v>
      </c>
      <c r="E390" s="33"/>
      <c r="F390" s="64" t="n">
        <v>181.47</v>
      </c>
      <c r="G390" s="38" t="n">
        <f aca="false">F390*0.2</f>
        <v>36.294</v>
      </c>
      <c r="H390" s="65" t="n">
        <v>0.55</v>
      </c>
      <c r="J390" s="0" t="s">
        <v>24</v>
      </c>
      <c r="M390" s="7" t="s">
        <v>758</v>
      </c>
      <c r="N390" s="8" t="n">
        <v>329.94544578111</v>
      </c>
      <c r="O390" s="9" t="n">
        <f aca="false">ROUND(H390*N390,2)</f>
        <v>181.47</v>
      </c>
      <c r="Q390" s="40"/>
      <c r="R390" s="0" t="n">
        <v>181.47</v>
      </c>
      <c r="S390" s="10" t="n">
        <f aca="false">O390-R390</f>
        <v>0</v>
      </c>
      <c r="T390" s="10"/>
      <c r="V390" s="10"/>
    </row>
    <row r="391" customFormat="false" ht="31.5" hidden="false" customHeight="false" outlineLevel="0" collapsed="false">
      <c r="A391" s="33" t="s">
        <v>789</v>
      </c>
      <c r="B391" s="34" t="s">
        <v>790</v>
      </c>
      <c r="C391" s="35" t="n">
        <v>42705</v>
      </c>
      <c r="D391" s="33" t="s">
        <v>23</v>
      </c>
      <c r="E391" s="33"/>
      <c r="F391" s="64" t="n">
        <v>181.47</v>
      </c>
      <c r="G391" s="38" t="n">
        <f aca="false">F391*0.2</f>
        <v>36.294</v>
      </c>
      <c r="H391" s="56" t="n">
        <v>0.55</v>
      </c>
      <c r="J391" s="0" t="s">
        <v>24</v>
      </c>
      <c r="M391" s="7" t="s">
        <v>758</v>
      </c>
      <c r="N391" s="8" t="n">
        <v>329.94544578111</v>
      </c>
      <c r="O391" s="9" t="n">
        <f aca="false">ROUND(H391*N391,2)</f>
        <v>181.47</v>
      </c>
      <c r="Q391" s="40"/>
      <c r="R391" s="0" t="n">
        <v>181.47</v>
      </c>
      <c r="S391" s="10" t="n">
        <f aca="false">O391-R391</f>
        <v>0</v>
      </c>
      <c r="T391" s="10"/>
      <c r="V391" s="10"/>
    </row>
    <row r="392" customFormat="false" ht="31.5" hidden="false" customHeight="false" outlineLevel="0" collapsed="false">
      <c r="A392" s="33" t="s">
        <v>791</v>
      </c>
      <c r="B392" s="34" t="s">
        <v>792</v>
      </c>
      <c r="C392" s="35" t="n">
        <v>42705</v>
      </c>
      <c r="D392" s="33" t="s">
        <v>23</v>
      </c>
      <c r="E392" s="33"/>
      <c r="F392" s="64" t="n">
        <v>181.47</v>
      </c>
      <c r="G392" s="38" t="n">
        <f aca="false">F392*0.2</f>
        <v>36.294</v>
      </c>
      <c r="H392" s="65" t="n">
        <v>0.55</v>
      </c>
      <c r="J392" s="0" t="s">
        <v>24</v>
      </c>
      <c r="M392" s="7" t="s">
        <v>758</v>
      </c>
      <c r="N392" s="8" t="n">
        <v>329.94544578111</v>
      </c>
      <c r="O392" s="9" t="n">
        <f aca="false">ROUND(H392*N392,2)</f>
        <v>181.47</v>
      </c>
      <c r="Q392" s="40"/>
      <c r="R392" s="0" t="n">
        <v>181.47</v>
      </c>
      <c r="S392" s="10" t="n">
        <f aca="false">O392-R392</f>
        <v>0</v>
      </c>
      <c r="T392" s="10"/>
      <c r="V392" s="10"/>
    </row>
    <row r="393" customFormat="false" ht="31.5" hidden="false" customHeight="false" outlineLevel="0" collapsed="false">
      <c r="A393" s="33" t="s">
        <v>793</v>
      </c>
      <c r="B393" s="34" t="s">
        <v>794</v>
      </c>
      <c r="C393" s="35" t="n">
        <v>42705</v>
      </c>
      <c r="D393" s="33" t="s">
        <v>23</v>
      </c>
      <c r="E393" s="33"/>
      <c r="F393" s="64" t="n">
        <v>201.27</v>
      </c>
      <c r="G393" s="38" t="n">
        <f aca="false">F393*0.2</f>
        <v>40.254</v>
      </c>
      <c r="H393" s="56" t="n">
        <v>0.61</v>
      </c>
      <c r="J393" s="0" t="s">
        <v>24</v>
      </c>
      <c r="M393" s="7" t="s">
        <v>758</v>
      </c>
      <c r="N393" s="8" t="n">
        <v>329.94544578111</v>
      </c>
      <c r="O393" s="9" t="n">
        <f aca="false">ROUND(H393*N393,2)</f>
        <v>201.27</v>
      </c>
      <c r="Q393" s="40"/>
      <c r="R393" s="0" t="n">
        <v>201.27</v>
      </c>
      <c r="S393" s="10" t="n">
        <f aca="false">O393-R393</f>
        <v>0</v>
      </c>
      <c r="T393" s="10"/>
      <c r="V393" s="10"/>
    </row>
    <row r="394" customFormat="false" ht="31.5" hidden="false" customHeight="false" outlineLevel="0" collapsed="false">
      <c r="A394" s="33" t="s">
        <v>795</v>
      </c>
      <c r="B394" s="34" t="s">
        <v>796</v>
      </c>
      <c r="C394" s="35" t="n">
        <v>42705</v>
      </c>
      <c r="D394" s="33" t="s">
        <v>23</v>
      </c>
      <c r="E394" s="33"/>
      <c r="F394" s="64" t="n">
        <v>201.27</v>
      </c>
      <c r="G394" s="38" t="n">
        <f aca="false">F394*0.2</f>
        <v>40.254</v>
      </c>
      <c r="H394" s="56" t="n">
        <v>0.61</v>
      </c>
      <c r="J394" s="0" t="s">
        <v>24</v>
      </c>
      <c r="M394" s="7" t="s">
        <v>758</v>
      </c>
      <c r="N394" s="8" t="n">
        <v>329.94544578111</v>
      </c>
      <c r="O394" s="9" t="n">
        <f aca="false">ROUND(H394*N394,2)</f>
        <v>201.27</v>
      </c>
      <c r="Q394" s="40"/>
      <c r="R394" s="0" t="n">
        <v>201.27</v>
      </c>
      <c r="S394" s="10" t="n">
        <f aca="false">O394-R394</f>
        <v>0</v>
      </c>
      <c r="T394" s="10"/>
      <c r="V394" s="10"/>
    </row>
    <row r="395" customFormat="false" ht="31.5" hidden="false" customHeight="false" outlineLevel="0" collapsed="false">
      <c r="A395" s="33" t="s">
        <v>797</v>
      </c>
      <c r="B395" s="34" t="s">
        <v>798</v>
      </c>
      <c r="C395" s="35" t="n">
        <v>42705</v>
      </c>
      <c r="D395" s="33" t="s">
        <v>23</v>
      </c>
      <c r="E395" s="33"/>
      <c r="F395" s="64" t="n">
        <v>188.07</v>
      </c>
      <c r="G395" s="38" t="n">
        <f aca="false">F395*0.2</f>
        <v>37.614</v>
      </c>
      <c r="H395" s="56" t="n">
        <v>0.57</v>
      </c>
      <c r="J395" s="0" t="s">
        <v>24</v>
      </c>
      <c r="M395" s="7" t="s">
        <v>758</v>
      </c>
      <c r="N395" s="8" t="n">
        <v>329.94544578111</v>
      </c>
      <c r="O395" s="9" t="n">
        <f aca="false">ROUND(H395*N395,2)</f>
        <v>188.07</v>
      </c>
      <c r="Q395" s="40"/>
      <c r="R395" s="0" t="n">
        <v>188.07</v>
      </c>
      <c r="S395" s="10" t="n">
        <f aca="false">O395-R395</f>
        <v>0</v>
      </c>
      <c r="T395" s="10"/>
      <c r="V395" s="10"/>
    </row>
    <row r="396" customFormat="false" ht="31.5" hidden="false" customHeight="false" outlineLevel="0" collapsed="false">
      <c r="A396" s="33" t="s">
        <v>799</v>
      </c>
      <c r="B396" s="34" t="s">
        <v>800</v>
      </c>
      <c r="C396" s="35" t="n">
        <v>42705</v>
      </c>
      <c r="D396" s="33" t="s">
        <v>23</v>
      </c>
      <c r="E396" s="33"/>
      <c r="F396" s="64" t="n">
        <v>211.17</v>
      </c>
      <c r="G396" s="38" t="n">
        <f aca="false">F396*0.2</f>
        <v>42.234</v>
      </c>
      <c r="H396" s="56" t="n">
        <v>0.64</v>
      </c>
      <c r="J396" s="0" t="s">
        <v>24</v>
      </c>
      <c r="M396" s="7" t="s">
        <v>758</v>
      </c>
      <c r="N396" s="8" t="n">
        <v>329.94544578111</v>
      </c>
      <c r="O396" s="9" t="n">
        <f aca="false">ROUND(H396*N396,2)</f>
        <v>211.17</v>
      </c>
      <c r="Q396" s="40"/>
      <c r="R396" s="0" t="n">
        <v>211.17</v>
      </c>
      <c r="S396" s="10" t="n">
        <f aca="false">O396-R396</f>
        <v>0</v>
      </c>
      <c r="T396" s="10"/>
      <c r="V396" s="10"/>
    </row>
    <row r="397" customFormat="false" ht="31.5" hidden="false" customHeight="false" outlineLevel="0" collapsed="false">
      <c r="A397" s="33" t="s">
        <v>801</v>
      </c>
      <c r="B397" s="34" t="s">
        <v>802</v>
      </c>
      <c r="C397" s="35" t="n">
        <v>42705</v>
      </c>
      <c r="D397" s="33" t="s">
        <v>23</v>
      </c>
      <c r="E397" s="33"/>
      <c r="F397" s="64" t="n">
        <v>214.46</v>
      </c>
      <c r="G397" s="38" t="n">
        <f aca="false">F397*0.2</f>
        <v>42.892</v>
      </c>
      <c r="H397" s="56" t="n">
        <v>0.65</v>
      </c>
      <c r="J397" s="0" t="s">
        <v>24</v>
      </c>
      <c r="M397" s="7" t="s">
        <v>758</v>
      </c>
      <c r="N397" s="8" t="n">
        <v>329.94544578111</v>
      </c>
      <c r="O397" s="9" t="n">
        <f aca="false">ROUND(H397*N397,2)</f>
        <v>214.46</v>
      </c>
      <c r="Q397" s="40"/>
      <c r="R397" s="0" t="n">
        <v>214.46</v>
      </c>
      <c r="S397" s="10" t="n">
        <f aca="false">O397-R397</f>
        <v>0</v>
      </c>
      <c r="T397" s="10"/>
      <c r="V397" s="10"/>
    </row>
    <row r="398" customFormat="false" ht="31.5" hidden="false" customHeight="false" outlineLevel="0" collapsed="false">
      <c r="A398" s="33" t="s">
        <v>803</v>
      </c>
      <c r="B398" s="34" t="s">
        <v>804</v>
      </c>
      <c r="C398" s="35" t="n">
        <v>42705</v>
      </c>
      <c r="D398" s="33" t="s">
        <v>23</v>
      </c>
      <c r="E398" s="33"/>
      <c r="F398" s="64" t="n">
        <v>214.46</v>
      </c>
      <c r="G398" s="38" t="n">
        <f aca="false">F398*0.2</f>
        <v>42.892</v>
      </c>
      <c r="H398" s="56" t="n">
        <v>0.65</v>
      </c>
      <c r="J398" s="0" t="s">
        <v>24</v>
      </c>
      <c r="M398" s="7" t="s">
        <v>758</v>
      </c>
      <c r="N398" s="8" t="n">
        <v>329.94544578111</v>
      </c>
      <c r="O398" s="9" t="n">
        <f aca="false">ROUND(H398*N398,2)</f>
        <v>214.46</v>
      </c>
      <c r="Q398" s="40"/>
      <c r="R398" s="0" t="n">
        <v>214.46</v>
      </c>
      <c r="S398" s="10" t="n">
        <f aca="false">O398-R398</f>
        <v>0</v>
      </c>
      <c r="T398" s="10"/>
      <c r="V398" s="10"/>
    </row>
    <row r="399" s="2" customFormat="true" ht="47.25" hidden="false" customHeight="false" outlineLevel="0" collapsed="false">
      <c r="A399" s="33" t="s">
        <v>805</v>
      </c>
      <c r="B399" s="34" t="s">
        <v>806</v>
      </c>
      <c r="C399" s="35" t="n">
        <v>42705</v>
      </c>
      <c r="D399" s="33" t="s">
        <v>23</v>
      </c>
      <c r="E399" s="33"/>
      <c r="F399" s="64" t="n">
        <v>201.27</v>
      </c>
      <c r="G399" s="38" t="n">
        <f aca="false">F399*0.2</f>
        <v>40.254</v>
      </c>
      <c r="H399" s="56" t="n">
        <v>0.61</v>
      </c>
      <c r="I399" s="42"/>
      <c r="J399" s="2" t="s">
        <v>24</v>
      </c>
      <c r="M399" s="2" t="s">
        <v>807</v>
      </c>
      <c r="N399" s="43" t="n">
        <v>329.94544578111</v>
      </c>
      <c r="O399" s="9" t="n">
        <f aca="false">ROUND(H399*N399,2)</f>
        <v>201.27</v>
      </c>
      <c r="P399" s="40"/>
      <c r="Q399" s="40"/>
      <c r="R399" s="2" t="n">
        <v>201.27</v>
      </c>
      <c r="S399" s="10" t="n">
        <f aca="false">O399-R399</f>
        <v>0</v>
      </c>
      <c r="T399" s="40"/>
      <c r="V399" s="40"/>
    </row>
    <row r="400" s="2" customFormat="true" ht="31.5" hidden="false" customHeight="false" outlineLevel="0" collapsed="false">
      <c r="A400" s="33" t="s">
        <v>808</v>
      </c>
      <c r="B400" s="34" t="s">
        <v>809</v>
      </c>
      <c r="C400" s="35" t="n">
        <v>42705</v>
      </c>
      <c r="D400" s="33" t="s">
        <v>23</v>
      </c>
      <c r="E400" s="33"/>
      <c r="F400" s="64" t="n">
        <v>188.07</v>
      </c>
      <c r="G400" s="38" t="n">
        <f aca="false">F400*0.2</f>
        <v>37.614</v>
      </c>
      <c r="H400" s="56" t="n">
        <v>0.57</v>
      </c>
      <c r="I400" s="42"/>
      <c r="J400" s="2" t="s">
        <v>24</v>
      </c>
      <c r="M400" s="2" t="s">
        <v>807</v>
      </c>
      <c r="N400" s="43" t="n">
        <v>329.94544578111</v>
      </c>
      <c r="O400" s="9" t="n">
        <f aca="false">ROUND(H400*N400,2)</f>
        <v>188.07</v>
      </c>
      <c r="P400" s="40"/>
      <c r="Q400" s="40"/>
      <c r="R400" s="2" t="n">
        <v>188.07</v>
      </c>
      <c r="S400" s="10" t="n">
        <f aca="false">O400-R400</f>
        <v>0</v>
      </c>
      <c r="T400" s="40"/>
      <c r="V400" s="40"/>
    </row>
    <row r="401" s="2" customFormat="true" ht="31.5" hidden="false" customHeight="false" outlineLevel="0" collapsed="false">
      <c r="A401" s="33" t="s">
        <v>810</v>
      </c>
      <c r="B401" s="34" t="s">
        <v>811</v>
      </c>
      <c r="C401" s="35" t="n">
        <v>42705</v>
      </c>
      <c r="D401" s="33" t="s">
        <v>23</v>
      </c>
      <c r="E401" s="33"/>
      <c r="F401" s="64" t="n">
        <v>211.17</v>
      </c>
      <c r="G401" s="38" t="n">
        <f aca="false">F401*0.2</f>
        <v>42.234</v>
      </c>
      <c r="H401" s="56" t="n">
        <v>0.64</v>
      </c>
      <c r="I401" s="42"/>
      <c r="J401" s="2" t="s">
        <v>24</v>
      </c>
      <c r="M401" s="2" t="s">
        <v>807</v>
      </c>
      <c r="N401" s="43" t="n">
        <v>329.94544578111</v>
      </c>
      <c r="O401" s="9" t="n">
        <f aca="false">ROUND(H401*N401,2)</f>
        <v>211.17</v>
      </c>
      <c r="P401" s="40"/>
      <c r="Q401" s="40"/>
      <c r="R401" s="2" t="n">
        <v>211.17</v>
      </c>
      <c r="S401" s="10" t="n">
        <f aca="false">O401-R401</f>
        <v>0</v>
      </c>
      <c r="T401" s="40"/>
      <c r="V401" s="40"/>
    </row>
    <row r="402" s="2" customFormat="true" ht="47.25" hidden="false" customHeight="false" outlineLevel="0" collapsed="false">
      <c r="A402" s="33" t="s">
        <v>812</v>
      </c>
      <c r="B402" s="34" t="s">
        <v>813</v>
      </c>
      <c r="C402" s="35" t="n">
        <v>42705</v>
      </c>
      <c r="D402" s="33" t="s">
        <v>23</v>
      </c>
      <c r="E402" s="33"/>
      <c r="F402" s="64" t="n">
        <v>214.46</v>
      </c>
      <c r="G402" s="38" t="n">
        <f aca="false">F402*0.2</f>
        <v>42.892</v>
      </c>
      <c r="H402" s="56" t="n">
        <v>0.65</v>
      </c>
      <c r="I402" s="42"/>
      <c r="J402" s="2" t="s">
        <v>24</v>
      </c>
      <c r="M402" s="2" t="s">
        <v>807</v>
      </c>
      <c r="N402" s="43" t="n">
        <v>329.94544578111</v>
      </c>
      <c r="O402" s="9" t="n">
        <f aca="false">ROUND(H402*N402,2)</f>
        <v>214.46</v>
      </c>
      <c r="P402" s="40"/>
      <c r="Q402" s="40"/>
      <c r="R402" s="2" t="n">
        <v>214.46</v>
      </c>
      <c r="S402" s="10" t="n">
        <f aca="false">O402-R402</f>
        <v>0</v>
      </c>
      <c r="T402" s="40"/>
      <c r="V402" s="40"/>
    </row>
    <row r="403" s="2" customFormat="true" ht="31.5" hidden="false" customHeight="false" outlineLevel="0" collapsed="false">
      <c r="A403" s="33" t="s">
        <v>814</v>
      </c>
      <c r="B403" s="34" t="s">
        <v>815</v>
      </c>
      <c r="C403" s="35" t="n">
        <v>42705</v>
      </c>
      <c r="D403" s="33" t="s">
        <v>23</v>
      </c>
      <c r="E403" s="33"/>
      <c r="F403" s="64" t="n">
        <v>81.37</v>
      </c>
      <c r="G403" s="38" t="n">
        <f aca="false">F403*0.2</f>
        <v>16.274</v>
      </c>
      <c r="H403" s="56" t="n">
        <v>0.194</v>
      </c>
      <c r="J403" s="2" t="s">
        <v>24</v>
      </c>
      <c r="M403" s="2" t="s">
        <v>816</v>
      </c>
      <c r="N403" s="43" t="n">
        <v>419.421271957693</v>
      </c>
      <c r="O403" s="9" t="n">
        <f aca="false">ROUND(H403*N403,2)</f>
        <v>81.37</v>
      </c>
      <c r="P403" s="40"/>
      <c r="Q403" s="40"/>
      <c r="R403" s="2" t="n">
        <v>81.37</v>
      </c>
      <c r="S403" s="10" t="n">
        <f aca="false">O403-R403</f>
        <v>0</v>
      </c>
      <c r="T403" s="40"/>
      <c r="V403" s="40"/>
    </row>
    <row r="404" customFormat="false" ht="31.5" hidden="false" customHeight="false" outlineLevel="0" collapsed="false">
      <c r="A404" s="33" t="s">
        <v>817</v>
      </c>
      <c r="B404" s="34" t="s">
        <v>818</v>
      </c>
      <c r="C404" s="35" t="n">
        <v>42705</v>
      </c>
      <c r="D404" s="33" t="s">
        <v>23</v>
      </c>
      <c r="E404" s="33"/>
      <c r="F404" s="64" t="n">
        <v>74.24</v>
      </c>
      <c r="G404" s="38" t="n">
        <f aca="false">F404*0.2</f>
        <v>14.848</v>
      </c>
      <c r="H404" s="56" t="n">
        <v>0.177</v>
      </c>
      <c r="J404" s="0" t="s">
        <v>24</v>
      </c>
      <c r="M404" s="7" t="s">
        <v>816</v>
      </c>
      <c r="N404" s="8" t="n">
        <v>419.421271957693</v>
      </c>
      <c r="O404" s="9" t="n">
        <f aca="false">ROUND(H404*N404,2)</f>
        <v>74.24</v>
      </c>
      <c r="Q404" s="40"/>
      <c r="R404" s="0" t="n">
        <v>74.24</v>
      </c>
      <c r="S404" s="10" t="n">
        <f aca="false">O404-R404</f>
        <v>0</v>
      </c>
      <c r="T404" s="10"/>
      <c r="V404" s="10"/>
    </row>
    <row r="405" customFormat="false" ht="31.5" hidden="false" customHeight="false" outlineLevel="0" collapsed="false">
      <c r="A405" s="33" t="s">
        <v>819</v>
      </c>
      <c r="B405" s="34" t="s">
        <v>820</v>
      </c>
      <c r="C405" s="35" t="n">
        <v>42705</v>
      </c>
      <c r="D405" s="33" t="s">
        <v>23</v>
      </c>
      <c r="E405" s="33"/>
      <c r="F405" s="64" t="n">
        <v>70.04</v>
      </c>
      <c r="G405" s="38" t="n">
        <f aca="false">F405*0.2</f>
        <v>14.008</v>
      </c>
      <c r="H405" s="56" t="n">
        <v>0.167</v>
      </c>
      <c r="J405" s="0" t="s">
        <v>24</v>
      </c>
      <c r="M405" s="7" t="s">
        <v>816</v>
      </c>
      <c r="N405" s="8" t="n">
        <v>419.421271957693</v>
      </c>
      <c r="O405" s="9" t="n">
        <f aca="false">ROUND(H405*N405,2)</f>
        <v>70.04</v>
      </c>
      <c r="Q405" s="40"/>
      <c r="R405" s="0" t="n">
        <v>70.04</v>
      </c>
      <c r="S405" s="10" t="n">
        <f aca="false">O405-R405</f>
        <v>0</v>
      </c>
      <c r="T405" s="10"/>
      <c r="V405" s="10"/>
    </row>
    <row r="406" customFormat="false" ht="31.5" hidden="false" customHeight="false" outlineLevel="0" collapsed="false">
      <c r="A406" s="33" t="s">
        <v>821</v>
      </c>
      <c r="B406" s="34" t="s">
        <v>822</v>
      </c>
      <c r="C406" s="35" t="n">
        <v>42705</v>
      </c>
      <c r="D406" s="33" t="s">
        <v>23</v>
      </c>
      <c r="E406" s="33"/>
      <c r="F406" s="64" t="n">
        <v>117.86</v>
      </c>
      <c r="G406" s="38" t="n">
        <f aca="false">F406*0.2</f>
        <v>23.572</v>
      </c>
      <c r="H406" s="56" t="n">
        <v>0.281</v>
      </c>
      <c r="J406" s="0" t="s">
        <v>24</v>
      </c>
      <c r="M406" s="7" t="s">
        <v>816</v>
      </c>
      <c r="N406" s="8" t="n">
        <v>419.421271957693</v>
      </c>
      <c r="O406" s="9" t="n">
        <f aca="false">ROUND(H406*N406,2)</f>
        <v>117.86</v>
      </c>
      <c r="Q406" s="40"/>
      <c r="R406" s="0" t="n">
        <v>117.86</v>
      </c>
      <c r="S406" s="10" t="n">
        <f aca="false">O406-R406</f>
        <v>0</v>
      </c>
      <c r="T406" s="10"/>
      <c r="V406" s="10"/>
    </row>
    <row r="407" customFormat="false" ht="31.5" hidden="false" customHeight="false" outlineLevel="0" collapsed="false">
      <c r="A407" s="33" t="s">
        <v>823</v>
      </c>
      <c r="B407" s="34" t="s">
        <v>824</v>
      </c>
      <c r="C407" s="35" t="n">
        <v>42705</v>
      </c>
      <c r="D407" s="33" t="s">
        <v>23</v>
      </c>
      <c r="E407" s="33"/>
      <c r="F407" s="64" t="n">
        <v>86.82</v>
      </c>
      <c r="G407" s="38" t="n">
        <f aca="false">F407*0.2</f>
        <v>17.364</v>
      </c>
      <c r="H407" s="56" t="n">
        <v>0.207</v>
      </c>
      <c r="J407" s="0" t="s">
        <v>24</v>
      </c>
      <c r="M407" s="7" t="s">
        <v>816</v>
      </c>
      <c r="N407" s="8" t="n">
        <v>419.421271957693</v>
      </c>
      <c r="O407" s="9" t="n">
        <f aca="false">ROUND(H407*N407,2)</f>
        <v>86.82</v>
      </c>
      <c r="Q407" s="40"/>
      <c r="R407" s="0" t="n">
        <v>86.82</v>
      </c>
      <c r="S407" s="10" t="n">
        <f aca="false">O407-R407</f>
        <v>0</v>
      </c>
      <c r="T407" s="10"/>
      <c r="V407" s="10"/>
    </row>
    <row r="408" customFormat="false" ht="31.5" hidden="false" customHeight="false" outlineLevel="0" collapsed="false">
      <c r="A408" s="33" t="s">
        <v>825</v>
      </c>
      <c r="B408" s="34" t="s">
        <v>826</v>
      </c>
      <c r="C408" s="35" t="n">
        <v>42705</v>
      </c>
      <c r="D408" s="33" t="s">
        <v>23</v>
      </c>
      <c r="E408" s="33"/>
      <c r="F408" s="64" t="n">
        <v>86.82</v>
      </c>
      <c r="G408" s="38" t="n">
        <f aca="false">F408*0.2</f>
        <v>17.364</v>
      </c>
      <c r="H408" s="56" t="n">
        <v>0.207</v>
      </c>
      <c r="J408" s="0" t="s">
        <v>24</v>
      </c>
      <c r="M408" s="7" t="s">
        <v>816</v>
      </c>
      <c r="N408" s="8" t="n">
        <v>419.421271957693</v>
      </c>
      <c r="O408" s="9" t="n">
        <f aca="false">ROUND(H408*N408,2)</f>
        <v>86.82</v>
      </c>
      <c r="Q408" s="40"/>
      <c r="R408" s="0" t="n">
        <v>86.82</v>
      </c>
      <c r="S408" s="10" t="n">
        <f aca="false">O408-R408</f>
        <v>0</v>
      </c>
      <c r="T408" s="10"/>
      <c r="V408" s="10"/>
    </row>
    <row r="409" customFormat="false" ht="31.5" hidden="false" customHeight="false" outlineLevel="0" collapsed="false">
      <c r="A409" s="33" t="s">
        <v>827</v>
      </c>
      <c r="B409" s="34" t="s">
        <v>828</v>
      </c>
      <c r="C409" s="35" t="n">
        <v>42705</v>
      </c>
      <c r="D409" s="33" t="s">
        <v>23</v>
      </c>
      <c r="E409" s="33"/>
      <c r="F409" s="64" t="n">
        <v>78.01</v>
      </c>
      <c r="G409" s="38" t="n">
        <f aca="false">F409*0.2</f>
        <v>15.602</v>
      </c>
      <c r="H409" s="56" t="n">
        <v>0.186</v>
      </c>
      <c r="J409" s="0" t="s">
        <v>24</v>
      </c>
      <c r="M409" s="7" t="s">
        <v>816</v>
      </c>
      <c r="N409" s="8" t="n">
        <v>419.421271957693</v>
      </c>
      <c r="O409" s="9" t="n">
        <f aca="false">ROUND(H409*N409,2)</f>
        <v>78.01</v>
      </c>
      <c r="Q409" s="40"/>
      <c r="R409" s="0" t="n">
        <v>78.01</v>
      </c>
      <c r="S409" s="10" t="n">
        <f aca="false">O409-R409</f>
        <v>0</v>
      </c>
      <c r="T409" s="10"/>
      <c r="V409" s="10"/>
    </row>
    <row r="410" customFormat="false" ht="31.5" hidden="false" customHeight="false" outlineLevel="0" collapsed="false">
      <c r="A410" s="33" t="s">
        <v>829</v>
      </c>
      <c r="B410" s="34" t="s">
        <v>830</v>
      </c>
      <c r="C410" s="35" t="n">
        <v>42705</v>
      </c>
      <c r="D410" s="33" t="s">
        <v>23</v>
      </c>
      <c r="E410" s="33"/>
      <c r="F410" s="64" t="n">
        <v>90.59</v>
      </c>
      <c r="G410" s="38" t="n">
        <f aca="false">F410*0.2</f>
        <v>18.118</v>
      </c>
      <c r="H410" s="56" t="n">
        <v>0.216</v>
      </c>
      <c r="J410" s="0" t="s">
        <v>24</v>
      </c>
      <c r="M410" s="7" t="s">
        <v>816</v>
      </c>
      <c r="N410" s="8" t="n">
        <v>419.421271957693</v>
      </c>
      <c r="O410" s="9" t="n">
        <f aca="false">ROUND(H410*N410,2)</f>
        <v>90.59</v>
      </c>
      <c r="Q410" s="40"/>
      <c r="R410" s="0" t="n">
        <v>90.59</v>
      </c>
      <c r="S410" s="10" t="n">
        <f aca="false">O410-R410</f>
        <v>0</v>
      </c>
      <c r="T410" s="10"/>
      <c r="V410" s="10"/>
    </row>
    <row r="411" customFormat="false" ht="31.5" hidden="false" customHeight="false" outlineLevel="0" collapsed="false">
      <c r="A411" s="33" t="s">
        <v>831</v>
      </c>
      <c r="B411" s="34" t="s">
        <v>832</v>
      </c>
      <c r="C411" s="35" t="n">
        <v>42705</v>
      </c>
      <c r="D411" s="33" t="s">
        <v>23</v>
      </c>
      <c r="E411" s="33"/>
      <c r="F411" s="64" t="n">
        <v>166.51</v>
      </c>
      <c r="G411" s="38" t="n">
        <f aca="false">F411*0.2</f>
        <v>33.302</v>
      </c>
      <c r="H411" s="56" t="n">
        <v>0.397</v>
      </c>
      <c r="J411" s="0" t="s">
        <v>24</v>
      </c>
      <c r="M411" s="7" t="s">
        <v>816</v>
      </c>
      <c r="N411" s="8" t="n">
        <v>419.421271957693</v>
      </c>
      <c r="O411" s="9" t="n">
        <f aca="false">ROUND(H411*N411,2)</f>
        <v>166.51</v>
      </c>
      <c r="Q411" s="40"/>
      <c r="R411" s="0" t="n">
        <v>166.51</v>
      </c>
      <c r="S411" s="10" t="n">
        <f aca="false">O411-R411</f>
        <v>0</v>
      </c>
      <c r="T411" s="10"/>
      <c r="V411" s="10"/>
    </row>
    <row r="412" customFormat="false" ht="31.5" hidden="false" customHeight="false" outlineLevel="0" collapsed="false">
      <c r="A412" s="33" t="s">
        <v>833</v>
      </c>
      <c r="B412" s="34" t="s">
        <v>834</v>
      </c>
      <c r="C412" s="35" t="n">
        <v>42705</v>
      </c>
      <c r="D412" s="33" t="s">
        <v>23</v>
      </c>
      <c r="E412" s="33"/>
      <c r="F412" s="64" t="n">
        <v>169.45</v>
      </c>
      <c r="G412" s="38" t="n">
        <f aca="false">F412*0.2</f>
        <v>33.89</v>
      </c>
      <c r="H412" s="56" t="n">
        <v>0.404</v>
      </c>
      <c r="J412" s="0" t="s">
        <v>24</v>
      </c>
      <c r="M412" s="7" t="s">
        <v>816</v>
      </c>
      <c r="N412" s="8" t="n">
        <v>419.421271957693</v>
      </c>
      <c r="O412" s="9" t="n">
        <f aca="false">ROUND(H412*N412,2)</f>
        <v>169.45</v>
      </c>
      <c r="Q412" s="40"/>
      <c r="R412" s="0" t="n">
        <v>169.45</v>
      </c>
      <c r="S412" s="10" t="n">
        <f aca="false">O412-R412</f>
        <v>0</v>
      </c>
      <c r="T412" s="10"/>
      <c r="V412" s="10"/>
    </row>
    <row r="413" customFormat="false" ht="34.5" hidden="false" customHeight="true" outlineLevel="0" collapsed="false">
      <c r="A413" s="33" t="s">
        <v>835</v>
      </c>
      <c r="B413" s="34" t="s">
        <v>836</v>
      </c>
      <c r="C413" s="35" t="n">
        <v>42705</v>
      </c>
      <c r="D413" s="33" t="s">
        <v>23</v>
      </c>
      <c r="E413" s="33"/>
      <c r="F413" s="64" t="n">
        <v>169.45</v>
      </c>
      <c r="G413" s="38" t="n">
        <f aca="false">F413*0.2</f>
        <v>33.89</v>
      </c>
      <c r="H413" s="56" t="n">
        <v>0.404</v>
      </c>
      <c r="J413" s="0" t="s">
        <v>24</v>
      </c>
      <c r="M413" s="7" t="s">
        <v>816</v>
      </c>
      <c r="N413" s="8" t="n">
        <v>419.421271957693</v>
      </c>
      <c r="O413" s="9" t="n">
        <f aca="false">ROUND(H413*N413,2)</f>
        <v>169.45</v>
      </c>
      <c r="Q413" s="40"/>
      <c r="R413" s="0" t="n">
        <v>169.45</v>
      </c>
      <c r="S413" s="10" t="n">
        <f aca="false">O413-R413</f>
        <v>0</v>
      </c>
      <c r="T413" s="10"/>
      <c r="V413" s="10"/>
    </row>
    <row r="414" s="2" customFormat="true" ht="31.5" hidden="false" customHeight="true" outlineLevel="0" collapsed="false">
      <c r="A414" s="33" t="s">
        <v>837</v>
      </c>
      <c r="B414" s="63" t="s">
        <v>838</v>
      </c>
      <c r="C414" s="35" t="n">
        <v>42705</v>
      </c>
      <c r="D414" s="33" t="s">
        <v>23</v>
      </c>
      <c r="E414" s="36"/>
      <c r="F414" s="64" t="n">
        <v>105.27</v>
      </c>
      <c r="G414" s="38" t="n">
        <f aca="false">F414*0.2</f>
        <v>21.054</v>
      </c>
      <c r="H414" s="56" t="n">
        <v>0.251</v>
      </c>
      <c r="I414" s="48"/>
      <c r="J414" s="2" t="s">
        <v>24</v>
      </c>
      <c r="M414" s="2" t="s">
        <v>816</v>
      </c>
      <c r="N414" s="43" t="n">
        <v>419.421271957693</v>
      </c>
      <c r="O414" s="9" t="n">
        <f aca="false">ROUND(H414*N414,2)</f>
        <v>105.27</v>
      </c>
      <c r="P414" s="40"/>
      <c r="Q414" s="40"/>
      <c r="R414" s="2" t="n">
        <v>105.27</v>
      </c>
      <c r="S414" s="10" t="n">
        <f aca="false">O414-R414</f>
        <v>0</v>
      </c>
      <c r="T414" s="40"/>
      <c r="V414" s="40"/>
    </row>
    <row r="415" s="2" customFormat="true" ht="15.75" hidden="false" customHeight="false" outlineLevel="0" collapsed="false">
      <c r="A415" s="33" t="s">
        <v>839</v>
      </c>
      <c r="B415" s="63" t="s">
        <v>840</v>
      </c>
      <c r="C415" s="35" t="n">
        <v>42705</v>
      </c>
      <c r="D415" s="33" t="s">
        <v>23</v>
      </c>
      <c r="E415" s="36"/>
      <c r="F415" s="64" t="n">
        <v>542.62</v>
      </c>
      <c r="G415" s="38" t="n">
        <f aca="false">F415*0.2</f>
        <v>108.524</v>
      </c>
      <c r="H415" s="56" t="n">
        <v>1.476</v>
      </c>
      <c r="I415" s="44"/>
      <c r="J415" s="2" t="s">
        <v>24</v>
      </c>
      <c r="M415" s="2" t="s">
        <v>841</v>
      </c>
      <c r="N415" s="43" t="n">
        <v>367.627798479713</v>
      </c>
      <c r="O415" s="9" t="n">
        <f aca="false">ROUND(H415*N415,2)</f>
        <v>542.62</v>
      </c>
      <c r="P415" s="40"/>
      <c r="Q415" s="40"/>
      <c r="R415" s="2" t="n">
        <v>542.62</v>
      </c>
      <c r="S415" s="10" t="n">
        <f aca="false">O415-R415</f>
        <v>0</v>
      </c>
      <c r="T415" s="40"/>
      <c r="V415" s="40"/>
    </row>
    <row r="416" s="2" customFormat="true" ht="15.75" hidden="false" customHeight="false" outlineLevel="0" collapsed="false">
      <c r="A416" s="33" t="s">
        <v>842</v>
      </c>
      <c r="B416" s="63" t="s">
        <v>843</v>
      </c>
      <c r="C416" s="35" t="n">
        <v>42705</v>
      </c>
      <c r="D416" s="33" t="s">
        <v>23</v>
      </c>
      <c r="E416" s="66"/>
      <c r="F416" s="64" t="n">
        <v>542.62</v>
      </c>
      <c r="G416" s="38" t="n">
        <f aca="false">F416*0.2</f>
        <v>108.524</v>
      </c>
      <c r="H416" s="56" t="n">
        <v>1.476</v>
      </c>
      <c r="I416" s="44"/>
      <c r="J416" s="2" t="s">
        <v>24</v>
      </c>
      <c r="M416" s="2" t="s">
        <v>841</v>
      </c>
      <c r="N416" s="43" t="n">
        <v>367.627798479713</v>
      </c>
      <c r="O416" s="9" t="n">
        <f aca="false">ROUND(H416*N416,2)</f>
        <v>542.62</v>
      </c>
      <c r="P416" s="40"/>
      <c r="Q416" s="40"/>
      <c r="R416" s="2" t="n">
        <v>542.62</v>
      </c>
      <c r="S416" s="10" t="n">
        <f aca="false">O416-R416</f>
        <v>0</v>
      </c>
      <c r="T416" s="40"/>
      <c r="V416" s="40"/>
    </row>
    <row r="417" s="2" customFormat="true" ht="15.75" hidden="false" customHeight="false" outlineLevel="0" collapsed="false">
      <c r="A417" s="33" t="s">
        <v>844</v>
      </c>
      <c r="B417" s="34" t="s">
        <v>845</v>
      </c>
      <c r="C417" s="35" t="n">
        <v>42705</v>
      </c>
      <c r="D417" s="33" t="s">
        <v>23</v>
      </c>
      <c r="E417" s="66"/>
      <c r="F417" s="64" t="n">
        <v>775.29</v>
      </c>
      <c r="G417" s="38" t="n">
        <f aca="false">F417*0.2</f>
        <v>155.058</v>
      </c>
      <c r="H417" s="56" t="n">
        <v>2.5</v>
      </c>
      <c r="I417" s="44"/>
      <c r="J417" s="2" t="s">
        <v>24</v>
      </c>
      <c r="M417" s="2" t="s">
        <v>846</v>
      </c>
      <c r="N417" s="43" t="n">
        <v>310.114320119743</v>
      </c>
      <c r="O417" s="9" t="n">
        <f aca="false">ROUND(H417*N417,2)</f>
        <v>775.29</v>
      </c>
      <c r="P417" s="40"/>
      <c r="Q417" s="40"/>
      <c r="R417" s="2" t="n">
        <v>775.29</v>
      </c>
      <c r="S417" s="10" t="n">
        <f aca="false">O417-R417</f>
        <v>0</v>
      </c>
      <c r="T417" s="40"/>
      <c r="V417" s="40"/>
    </row>
    <row r="418" s="2" customFormat="true" ht="15.75" hidden="false" customHeight="false" outlineLevel="0" collapsed="false">
      <c r="A418" s="33" t="s">
        <v>847</v>
      </c>
      <c r="B418" s="34" t="s">
        <v>848</v>
      </c>
      <c r="C418" s="35" t="n">
        <v>42705</v>
      </c>
      <c r="D418" s="33" t="s">
        <v>23</v>
      </c>
      <c r="E418" s="66"/>
      <c r="F418" s="64" t="n">
        <v>433.92</v>
      </c>
      <c r="G418" s="38" t="n">
        <f aca="false">F418*0.2</f>
        <v>86.784</v>
      </c>
      <c r="H418" s="56" t="n">
        <v>1.47</v>
      </c>
      <c r="I418" s="44"/>
      <c r="J418" s="2" t="s">
        <v>24</v>
      </c>
      <c r="M418" s="2" t="s">
        <v>849</v>
      </c>
      <c r="N418" s="43" t="n">
        <v>295.186925754696</v>
      </c>
      <c r="O418" s="9" t="n">
        <f aca="false">ROUND(H418*N418,2)</f>
        <v>433.92</v>
      </c>
      <c r="P418" s="40"/>
      <c r="Q418" s="40"/>
      <c r="R418" s="2" t="n">
        <v>433.92</v>
      </c>
      <c r="S418" s="10" t="n">
        <f aca="false">O418-R418</f>
        <v>0</v>
      </c>
      <c r="T418" s="40"/>
      <c r="V418" s="40"/>
    </row>
    <row r="419" s="2" customFormat="true" ht="15.75" hidden="false" customHeight="false" outlineLevel="0" collapsed="false">
      <c r="A419" s="33" t="s">
        <v>850</v>
      </c>
      <c r="B419" s="34" t="s">
        <v>851</v>
      </c>
      <c r="C419" s="35" t="n">
        <v>42705</v>
      </c>
      <c r="D419" s="33" t="s">
        <v>23</v>
      </c>
      <c r="E419" s="66"/>
      <c r="F419" s="64" t="n">
        <v>229.13</v>
      </c>
      <c r="G419" s="38" t="n">
        <f aca="false">F419*0.2</f>
        <v>45.826</v>
      </c>
      <c r="H419" s="56" t="n">
        <v>0.76</v>
      </c>
      <c r="I419" s="44"/>
      <c r="J419" s="2" t="s">
        <v>24</v>
      </c>
      <c r="M419" s="2" t="s">
        <v>852</v>
      </c>
      <c r="N419" s="43" t="n">
        <v>301.485294508271</v>
      </c>
      <c r="O419" s="9" t="n">
        <f aca="false">ROUND(H419*N419,2)</f>
        <v>229.13</v>
      </c>
      <c r="P419" s="40"/>
      <c r="Q419" s="40"/>
      <c r="R419" s="2" t="n">
        <v>229.13</v>
      </c>
      <c r="S419" s="10" t="n">
        <f aca="false">O419-R419</f>
        <v>0</v>
      </c>
      <c r="T419" s="40"/>
      <c r="V419" s="40"/>
    </row>
    <row r="420" s="2" customFormat="true" ht="15.75" hidden="false" customHeight="false" outlineLevel="0" collapsed="false">
      <c r="A420" s="33" t="s">
        <v>853</v>
      </c>
      <c r="B420" s="63" t="s">
        <v>854</v>
      </c>
      <c r="C420" s="35" t="n">
        <v>42705</v>
      </c>
      <c r="D420" s="33" t="s">
        <v>23</v>
      </c>
      <c r="E420" s="33"/>
      <c r="F420" s="64" t="n">
        <v>647.78</v>
      </c>
      <c r="G420" s="38" t="n">
        <f aca="false">F420*0.2</f>
        <v>129.556</v>
      </c>
      <c r="H420" s="56" t="n">
        <v>1.702</v>
      </c>
      <c r="I420" s="44"/>
      <c r="J420" s="2" t="s">
        <v>24</v>
      </c>
      <c r="M420" s="2" t="s">
        <v>855</v>
      </c>
      <c r="N420" s="43" t="n">
        <v>380.596646863171</v>
      </c>
      <c r="O420" s="9" t="n">
        <f aca="false">ROUND(H420*N420,2)</f>
        <v>647.78</v>
      </c>
      <c r="P420" s="40"/>
      <c r="Q420" s="40"/>
      <c r="R420" s="2" t="n">
        <v>647.78</v>
      </c>
      <c r="S420" s="10" t="n">
        <f aca="false">O420-R420</f>
        <v>0</v>
      </c>
      <c r="T420" s="40"/>
      <c r="V420" s="40"/>
    </row>
    <row r="421" s="2" customFormat="true" ht="15.75" hidden="false" customHeight="false" outlineLevel="0" collapsed="false">
      <c r="A421" s="33" t="s">
        <v>856</v>
      </c>
      <c r="B421" s="63" t="s">
        <v>857</v>
      </c>
      <c r="C421" s="35" t="n">
        <v>42705</v>
      </c>
      <c r="D421" s="33" t="s">
        <v>23</v>
      </c>
      <c r="E421" s="33"/>
      <c r="F421" s="64" t="n">
        <v>647.78</v>
      </c>
      <c r="G421" s="38" t="n">
        <f aca="false">F421*0.2</f>
        <v>129.556</v>
      </c>
      <c r="H421" s="56" t="n">
        <v>1.702</v>
      </c>
      <c r="I421" s="44"/>
      <c r="J421" s="2" t="s">
        <v>24</v>
      </c>
      <c r="M421" s="2" t="s">
        <v>855</v>
      </c>
      <c r="N421" s="43" t="n">
        <v>380.596646863171</v>
      </c>
      <c r="O421" s="9" t="n">
        <f aca="false">ROUND(H421*N421,2)</f>
        <v>647.78</v>
      </c>
      <c r="P421" s="40"/>
      <c r="Q421" s="40"/>
      <c r="R421" s="2" t="n">
        <v>647.78</v>
      </c>
      <c r="S421" s="10" t="n">
        <f aca="false">O421-R421</f>
        <v>0</v>
      </c>
      <c r="T421" s="40"/>
      <c r="V421" s="40"/>
    </row>
    <row r="422" s="2" customFormat="true" ht="15.75" hidden="false" customHeight="false" outlineLevel="0" collapsed="false">
      <c r="A422" s="33" t="s">
        <v>858</v>
      </c>
      <c r="B422" s="63" t="s">
        <v>859</v>
      </c>
      <c r="C422" s="35" t="n">
        <v>42705</v>
      </c>
      <c r="D422" s="33" t="s">
        <v>23</v>
      </c>
      <c r="E422" s="33"/>
      <c r="F422" s="64" t="n">
        <v>544.25</v>
      </c>
      <c r="G422" s="38" t="n">
        <f aca="false">F422*0.2</f>
        <v>108.85</v>
      </c>
      <c r="H422" s="56" t="n">
        <v>1.43</v>
      </c>
      <c r="I422" s="44"/>
      <c r="J422" s="2" t="s">
        <v>24</v>
      </c>
      <c r="M422" s="2" t="s">
        <v>855</v>
      </c>
      <c r="N422" s="43" t="n">
        <v>380.596646863171</v>
      </c>
      <c r="O422" s="9" t="n">
        <f aca="false">ROUND(H422*N422,2)</f>
        <v>544.25</v>
      </c>
      <c r="P422" s="40"/>
      <c r="Q422" s="40"/>
      <c r="R422" s="2" t="n">
        <v>544.25</v>
      </c>
      <c r="S422" s="10" t="n">
        <f aca="false">O422-R422</f>
        <v>0</v>
      </c>
      <c r="T422" s="40"/>
      <c r="V422" s="40"/>
    </row>
    <row r="423" s="2" customFormat="true" ht="15.75" hidden="false" customHeight="false" outlineLevel="0" collapsed="false">
      <c r="A423" s="33" t="s">
        <v>860</v>
      </c>
      <c r="B423" s="63" t="s">
        <v>861</v>
      </c>
      <c r="C423" s="35" t="n">
        <v>42705</v>
      </c>
      <c r="D423" s="33" t="s">
        <v>23</v>
      </c>
      <c r="E423" s="33"/>
      <c r="F423" s="64" t="n">
        <v>337.21</v>
      </c>
      <c r="G423" s="38" t="n">
        <f aca="false">F423*0.2</f>
        <v>67.442</v>
      </c>
      <c r="H423" s="56" t="n">
        <v>0.886</v>
      </c>
      <c r="I423" s="44"/>
      <c r="J423" s="2" t="s">
        <v>24</v>
      </c>
      <c r="M423" s="2" t="s">
        <v>855</v>
      </c>
      <c r="N423" s="43" t="n">
        <v>380.596646863171</v>
      </c>
      <c r="O423" s="9" t="n">
        <f aca="false">ROUND(H423*N423,2)</f>
        <v>337.21</v>
      </c>
      <c r="P423" s="40"/>
      <c r="Q423" s="40"/>
      <c r="R423" s="2" t="n">
        <v>337.21</v>
      </c>
      <c r="S423" s="10" t="n">
        <f aca="false">O423-R423</f>
        <v>0</v>
      </c>
      <c r="T423" s="40"/>
      <c r="V423" s="40"/>
    </row>
    <row r="424" s="2" customFormat="true" ht="15.75" hidden="false" customHeight="false" outlineLevel="0" collapsed="false">
      <c r="A424" s="33" t="s">
        <v>862</v>
      </c>
      <c r="B424" s="63" t="s">
        <v>863</v>
      </c>
      <c r="C424" s="35" t="n">
        <v>42705</v>
      </c>
      <c r="D424" s="33" t="s">
        <v>23</v>
      </c>
      <c r="E424" s="33"/>
      <c r="F424" s="64" t="n">
        <v>494.78</v>
      </c>
      <c r="G424" s="38" t="n">
        <f aca="false">F424*0.2</f>
        <v>98.956</v>
      </c>
      <c r="H424" s="56" t="n">
        <v>1.3</v>
      </c>
      <c r="I424" s="44"/>
      <c r="J424" s="2" t="s">
        <v>24</v>
      </c>
      <c r="M424" s="2" t="s">
        <v>855</v>
      </c>
      <c r="N424" s="43" t="n">
        <v>380.596646863171</v>
      </c>
      <c r="O424" s="9" t="n">
        <f aca="false">ROUND(H424*N424,2)</f>
        <v>494.78</v>
      </c>
      <c r="P424" s="40"/>
      <c r="Q424" s="40"/>
      <c r="R424" s="2" t="n">
        <v>494.78</v>
      </c>
      <c r="S424" s="10" t="n">
        <f aca="false">O424-R424</f>
        <v>0</v>
      </c>
      <c r="T424" s="40"/>
      <c r="V424" s="40"/>
    </row>
    <row r="425" s="2" customFormat="true" ht="15.75" hidden="false" customHeight="false" outlineLevel="0" collapsed="false">
      <c r="A425" s="33" t="s">
        <v>864</v>
      </c>
      <c r="B425" s="63" t="s">
        <v>865</v>
      </c>
      <c r="C425" s="35" t="n">
        <v>42617</v>
      </c>
      <c r="D425" s="33" t="s">
        <v>23</v>
      </c>
      <c r="E425" s="66"/>
      <c r="F425" s="64" t="n">
        <v>343.83</v>
      </c>
      <c r="G425" s="38" t="n">
        <f aca="false">F425*0.2</f>
        <v>68.766</v>
      </c>
      <c r="H425" s="56" t="n">
        <v>1.11</v>
      </c>
      <c r="I425" s="46"/>
      <c r="J425" s="2" t="s">
        <v>24</v>
      </c>
      <c r="M425" s="4" t="s">
        <v>866</v>
      </c>
      <c r="N425" s="43" t="n">
        <v>309.76</v>
      </c>
      <c r="O425" s="9" t="n">
        <f aca="false">ROUND(H425*N425,2)</f>
        <v>343.83</v>
      </c>
      <c r="P425" s="40"/>
      <c r="Q425" s="40"/>
      <c r="S425" s="10"/>
      <c r="T425" s="40"/>
      <c r="V425" s="40"/>
    </row>
    <row r="426" s="2" customFormat="true" ht="15.75" hidden="false" customHeight="false" outlineLevel="0" collapsed="false">
      <c r="A426" s="33" t="s">
        <v>867</v>
      </c>
      <c r="B426" s="63" t="s">
        <v>868</v>
      </c>
      <c r="C426" s="35" t="n">
        <v>42617</v>
      </c>
      <c r="D426" s="33" t="s">
        <v>23</v>
      </c>
      <c r="E426" s="66"/>
      <c r="F426" s="64" t="n">
        <v>331.44</v>
      </c>
      <c r="G426" s="38" t="n">
        <f aca="false">F426*0.2</f>
        <v>66.288</v>
      </c>
      <c r="H426" s="56" t="n">
        <v>1.07</v>
      </c>
      <c r="I426" s="46"/>
      <c r="J426" s="2" t="s">
        <v>24</v>
      </c>
      <c r="M426" s="4" t="s">
        <v>866</v>
      </c>
      <c r="N426" s="43" t="n">
        <v>309.76</v>
      </c>
      <c r="O426" s="9" t="n">
        <f aca="false">ROUND(H426*N426,2)</f>
        <v>331.44</v>
      </c>
      <c r="P426" s="40"/>
      <c r="Q426" s="40"/>
      <c r="S426" s="10"/>
      <c r="T426" s="40"/>
      <c r="V426" s="40"/>
    </row>
    <row r="427" s="2" customFormat="true" ht="15.75" hidden="false" customHeight="false" outlineLevel="0" collapsed="false">
      <c r="A427" s="33" t="s">
        <v>869</v>
      </c>
      <c r="B427" s="34" t="s">
        <v>870</v>
      </c>
      <c r="C427" s="35" t="n">
        <v>42705</v>
      </c>
      <c r="D427" s="33" t="s">
        <v>23</v>
      </c>
      <c r="E427" s="33"/>
      <c r="F427" s="64" t="n">
        <v>160.22</v>
      </c>
      <c r="G427" s="38" t="n">
        <f aca="false">F427*0.2</f>
        <v>32.044</v>
      </c>
      <c r="H427" s="56" t="n">
        <v>0.404</v>
      </c>
      <c r="J427" s="2" t="s">
        <v>24</v>
      </c>
      <c r="M427" s="2" t="s">
        <v>871</v>
      </c>
      <c r="N427" s="43" t="n">
        <v>396.574255972361</v>
      </c>
      <c r="O427" s="9" t="n">
        <f aca="false">ROUND(H427*N427,2)</f>
        <v>160.22</v>
      </c>
      <c r="P427" s="40"/>
      <c r="Q427" s="40"/>
      <c r="R427" s="40" t="n">
        <v>160.22</v>
      </c>
      <c r="S427" s="10" t="n">
        <f aca="false">O427-R427</f>
        <v>0</v>
      </c>
      <c r="T427" s="40"/>
      <c r="V427" s="40"/>
    </row>
    <row r="428" customFormat="false" ht="15.75" hidden="false" customHeight="false" outlineLevel="0" collapsed="false">
      <c r="A428" s="33" t="s">
        <v>872</v>
      </c>
      <c r="B428" s="34" t="s">
        <v>873</v>
      </c>
      <c r="C428" s="35" t="n">
        <v>42705</v>
      </c>
      <c r="D428" s="33" t="s">
        <v>23</v>
      </c>
      <c r="E428" s="33"/>
      <c r="F428" s="64" t="n">
        <v>507.91</v>
      </c>
      <c r="G428" s="38" t="n">
        <f aca="false">F428*0.2</f>
        <v>101.582</v>
      </c>
      <c r="H428" s="39" t="n">
        <v>1.1</v>
      </c>
      <c r="J428" s="0" t="s">
        <v>24</v>
      </c>
      <c r="M428" s="7" t="s">
        <v>874</v>
      </c>
      <c r="N428" s="8" t="n">
        <v>461.735761726379</v>
      </c>
      <c r="O428" s="9" t="n">
        <f aca="false">ROUND(H428*N428,2)</f>
        <v>507.91</v>
      </c>
      <c r="Q428" s="40"/>
      <c r="R428" s="10" t="n">
        <v>507.91</v>
      </c>
      <c r="S428" s="10" t="n">
        <f aca="false">O428-R428</f>
        <v>0</v>
      </c>
      <c r="T428" s="10"/>
      <c r="V428" s="10"/>
    </row>
    <row r="429" customFormat="false" ht="31.5" hidden="false" customHeight="false" outlineLevel="0" collapsed="false">
      <c r="A429" s="33" t="s">
        <v>875</v>
      </c>
      <c r="B429" s="34" t="s">
        <v>876</v>
      </c>
      <c r="C429" s="35" t="n">
        <v>42705</v>
      </c>
      <c r="D429" s="33" t="s">
        <v>23</v>
      </c>
      <c r="E429" s="33"/>
      <c r="F429" s="64" t="n">
        <v>235</v>
      </c>
      <c r="G429" s="38" t="n">
        <f aca="false">F429*0.2</f>
        <v>47</v>
      </c>
      <c r="H429" s="65" t="n">
        <v>0.55</v>
      </c>
      <c r="J429" s="0" t="s">
        <v>24</v>
      </c>
      <c r="M429" s="7" t="s">
        <v>877</v>
      </c>
      <c r="N429" s="8" t="n">
        <v>427.272806623745</v>
      </c>
      <c r="O429" s="9" t="n">
        <f aca="false">ROUND(H429*N429,2)</f>
        <v>235</v>
      </c>
      <c r="Q429" s="40"/>
      <c r="R429" s="10" t="n">
        <v>235</v>
      </c>
      <c r="S429" s="10" t="n">
        <f aca="false">O429-R429</f>
        <v>0</v>
      </c>
      <c r="T429" s="10"/>
      <c r="V429" s="10"/>
    </row>
    <row r="430" customFormat="false" ht="31.5" hidden="false" customHeight="false" outlineLevel="0" collapsed="false">
      <c r="A430" s="33" t="s">
        <v>878</v>
      </c>
      <c r="B430" s="34" t="s">
        <v>879</v>
      </c>
      <c r="C430" s="35" t="n">
        <v>42705</v>
      </c>
      <c r="D430" s="33" t="s">
        <v>23</v>
      </c>
      <c r="E430" s="33"/>
      <c r="F430" s="64" t="n">
        <v>326.01</v>
      </c>
      <c r="G430" s="38" t="n">
        <f aca="false">F430*0.2</f>
        <v>65.202</v>
      </c>
      <c r="H430" s="65" t="n">
        <v>0.763</v>
      </c>
      <c r="J430" s="0" t="s">
        <v>24</v>
      </c>
      <c r="M430" s="7" t="s">
        <v>877</v>
      </c>
      <c r="N430" s="8" t="n">
        <v>427.272806623745</v>
      </c>
      <c r="O430" s="9" t="n">
        <f aca="false">ROUND(H430*N430,2)</f>
        <v>326.01</v>
      </c>
      <c r="Q430" s="40"/>
      <c r="R430" s="10" t="n">
        <v>326.01</v>
      </c>
      <c r="S430" s="10" t="n">
        <f aca="false">O430-R430</f>
        <v>0</v>
      </c>
      <c r="T430" s="10"/>
      <c r="V430" s="10"/>
    </row>
    <row r="431" customFormat="false" ht="31.5" hidden="false" customHeight="false" outlineLevel="0" collapsed="false">
      <c r="A431" s="33" t="s">
        <v>880</v>
      </c>
      <c r="B431" s="34" t="s">
        <v>881</v>
      </c>
      <c r="C431" s="35" t="n">
        <v>42705</v>
      </c>
      <c r="D431" s="33" t="s">
        <v>23</v>
      </c>
      <c r="E431" s="33"/>
      <c r="F431" s="64" t="n">
        <v>371.73</v>
      </c>
      <c r="G431" s="38" t="n">
        <f aca="false">F431*0.2</f>
        <v>74.346</v>
      </c>
      <c r="H431" s="65" t="n">
        <v>0.87</v>
      </c>
      <c r="J431" s="0" t="s">
        <v>24</v>
      </c>
      <c r="M431" s="7" t="s">
        <v>877</v>
      </c>
      <c r="N431" s="8" t="n">
        <v>427.272806623745</v>
      </c>
      <c r="O431" s="9" t="n">
        <f aca="false">ROUND(H431*N431,2)</f>
        <v>371.73</v>
      </c>
      <c r="Q431" s="40"/>
      <c r="R431" s="10" t="n">
        <v>371.73</v>
      </c>
      <c r="S431" s="10" t="n">
        <f aca="false">O431-R431</f>
        <v>0</v>
      </c>
      <c r="T431" s="10"/>
      <c r="V431" s="10"/>
    </row>
    <row r="432" customFormat="false" ht="31.5" hidden="false" customHeight="false" outlineLevel="0" collapsed="false">
      <c r="A432" s="33" t="s">
        <v>882</v>
      </c>
      <c r="B432" s="34" t="s">
        <v>883</v>
      </c>
      <c r="C432" s="35" t="n">
        <v>42705</v>
      </c>
      <c r="D432" s="33" t="s">
        <v>23</v>
      </c>
      <c r="E432" s="33"/>
      <c r="F432" s="64" t="n">
        <v>371.73</v>
      </c>
      <c r="G432" s="38" t="n">
        <f aca="false">F432*0.2</f>
        <v>74.346</v>
      </c>
      <c r="H432" s="65" t="n">
        <v>0.87</v>
      </c>
      <c r="J432" s="0" t="s">
        <v>24</v>
      </c>
      <c r="M432" s="7" t="s">
        <v>877</v>
      </c>
      <c r="N432" s="8" t="n">
        <v>427.272806623745</v>
      </c>
      <c r="O432" s="9" t="n">
        <f aca="false">ROUND(H432*N432,2)</f>
        <v>371.73</v>
      </c>
      <c r="Q432" s="40"/>
      <c r="R432" s="10" t="n">
        <v>371.73</v>
      </c>
      <c r="S432" s="10" t="n">
        <f aca="false">O432-R432</f>
        <v>0</v>
      </c>
      <c r="T432" s="10"/>
      <c r="V432" s="10"/>
    </row>
    <row r="433" customFormat="false" ht="31.5" hidden="false" customHeight="false" outlineLevel="0" collapsed="false">
      <c r="A433" s="33" t="s">
        <v>884</v>
      </c>
      <c r="B433" s="34" t="s">
        <v>885</v>
      </c>
      <c r="C433" s="35" t="n">
        <v>42705</v>
      </c>
      <c r="D433" s="33" t="s">
        <v>23</v>
      </c>
      <c r="E433" s="33"/>
      <c r="F433" s="64" t="n">
        <v>371.73</v>
      </c>
      <c r="G433" s="38" t="n">
        <f aca="false">F433*0.2</f>
        <v>74.346</v>
      </c>
      <c r="H433" s="65" t="n">
        <v>0.87</v>
      </c>
      <c r="J433" s="0" t="s">
        <v>24</v>
      </c>
      <c r="M433" s="7" t="s">
        <v>877</v>
      </c>
      <c r="N433" s="8" t="n">
        <v>427.272806623745</v>
      </c>
      <c r="O433" s="9" t="n">
        <f aca="false">ROUND(H433*N433,2)</f>
        <v>371.73</v>
      </c>
      <c r="Q433" s="40"/>
      <c r="R433" s="10" t="n">
        <v>371.73</v>
      </c>
      <c r="S433" s="10" t="n">
        <f aca="false">O433-R433</f>
        <v>0</v>
      </c>
      <c r="T433" s="10"/>
      <c r="V433" s="10"/>
    </row>
    <row r="434" customFormat="false" ht="31.5" hidden="false" customHeight="false" outlineLevel="0" collapsed="false">
      <c r="A434" s="33" t="s">
        <v>886</v>
      </c>
      <c r="B434" s="34" t="s">
        <v>887</v>
      </c>
      <c r="C434" s="35" t="n">
        <v>42705</v>
      </c>
      <c r="D434" s="33" t="s">
        <v>23</v>
      </c>
      <c r="E434" s="33"/>
      <c r="F434" s="64" t="n">
        <v>435.82</v>
      </c>
      <c r="G434" s="38" t="n">
        <f aca="false">F434*0.2</f>
        <v>87.164</v>
      </c>
      <c r="H434" s="65" t="n">
        <v>1.02</v>
      </c>
      <c r="I434" s="55"/>
      <c r="J434" s="0" t="s">
        <v>24</v>
      </c>
      <c r="M434" s="7" t="s">
        <v>877</v>
      </c>
      <c r="N434" s="8" t="n">
        <v>427.272806623745</v>
      </c>
      <c r="O434" s="9" t="n">
        <f aca="false">ROUND(H434*N434,2)</f>
        <v>435.82</v>
      </c>
      <c r="Q434" s="40"/>
      <c r="R434" s="10" t="n">
        <v>435.82</v>
      </c>
      <c r="S434" s="10" t="n">
        <f aca="false">O434-R434</f>
        <v>0</v>
      </c>
      <c r="T434" s="10"/>
      <c r="V434" s="10"/>
    </row>
    <row r="435" customFormat="false" ht="31.5" hidden="false" customHeight="false" outlineLevel="0" collapsed="false">
      <c r="A435" s="33" t="s">
        <v>888</v>
      </c>
      <c r="B435" s="34" t="s">
        <v>889</v>
      </c>
      <c r="C435" s="35" t="n">
        <v>42705</v>
      </c>
      <c r="D435" s="33" t="s">
        <v>23</v>
      </c>
      <c r="E435" s="33"/>
      <c r="F435" s="64" t="n">
        <v>420.86</v>
      </c>
      <c r="G435" s="38" t="n">
        <f aca="false">F435*0.2</f>
        <v>84.172</v>
      </c>
      <c r="H435" s="65" t="n">
        <v>0.985</v>
      </c>
      <c r="I435" s="60"/>
      <c r="J435" s="0" t="s">
        <v>24</v>
      </c>
      <c r="M435" s="7" t="s">
        <v>877</v>
      </c>
      <c r="N435" s="8" t="n">
        <v>427.272806623745</v>
      </c>
      <c r="O435" s="9" t="n">
        <f aca="false">ROUND(H435*N435,2)</f>
        <v>420.86</v>
      </c>
      <c r="Q435" s="40"/>
      <c r="R435" s="10" t="n">
        <v>420.86</v>
      </c>
      <c r="S435" s="10" t="n">
        <f aca="false">O435-R435</f>
        <v>0</v>
      </c>
      <c r="T435" s="10"/>
      <c r="V435" s="10"/>
    </row>
    <row r="436" customFormat="false" ht="31.5" hidden="false" customHeight="false" outlineLevel="0" collapsed="false">
      <c r="A436" s="33" t="s">
        <v>890</v>
      </c>
      <c r="B436" s="34" t="s">
        <v>891</v>
      </c>
      <c r="C436" s="35" t="n">
        <v>42705</v>
      </c>
      <c r="D436" s="33" t="s">
        <v>23</v>
      </c>
      <c r="E436" s="33"/>
      <c r="F436" s="64" t="n">
        <v>432.4</v>
      </c>
      <c r="G436" s="38" t="n">
        <f aca="false">F436*0.2</f>
        <v>86.48</v>
      </c>
      <c r="H436" s="65" t="n">
        <v>1.012</v>
      </c>
      <c r="I436" s="60"/>
      <c r="J436" s="0" t="s">
        <v>24</v>
      </c>
      <c r="M436" s="7" t="s">
        <v>877</v>
      </c>
      <c r="N436" s="8" t="n">
        <v>427.272806623745</v>
      </c>
      <c r="O436" s="9" t="n">
        <f aca="false">ROUND(H436*N436,2)</f>
        <v>432.4</v>
      </c>
      <c r="Q436" s="40"/>
      <c r="R436" s="10" t="n">
        <v>432.4</v>
      </c>
      <c r="S436" s="10" t="n">
        <f aca="false">O436-R436</f>
        <v>0</v>
      </c>
      <c r="T436" s="10"/>
      <c r="V436" s="10"/>
    </row>
    <row r="437" customFormat="false" ht="31.5" hidden="false" customHeight="false" outlineLevel="0" collapsed="false">
      <c r="A437" s="33" t="s">
        <v>892</v>
      </c>
      <c r="B437" s="34" t="s">
        <v>893</v>
      </c>
      <c r="C437" s="35" t="n">
        <v>42705</v>
      </c>
      <c r="D437" s="33" t="s">
        <v>23</v>
      </c>
      <c r="E437" s="33"/>
      <c r="F437" s="64" t="n">
        <v>438.38</v>
      </c>
      <c r="G437" s="38" t="n">
        <f aca="false">F437*0.2</f>
        <v>87.676</v>
      </c>
      <c r="H437" s="65" t="n">
        <v>1.026</v>
      </c>
      <c r="I437" s="60"/>
      <c r="J437" s="0" t="s">
        <v>24</v>
      </c>
      <c r="M437" s="7" t="s">
        <v>877</v>
      </c>
      <c r="N437" s="8" t="n">
        <v>427.272806623745</v>
      </c>
      <c r="O437" s="9" t="n">
        <f aca="false">ROUND(H437*N437,2)</f>
        <v>438.38</v>
      </c>
      <c r="Q437" s="40"/>
      <c r="R437" s="10" t="n">
        <v>438.38</v>
      </c>
      <c r="S437" s="10" t="n">
        <f aca="false">O437-R437</f>
        <v>0</v>
      </c>
      <c r="T437" s="10"/>
      <c r="V437" s="10"/>
    </row>
    <row r="438" customFormat="false" ht="31.5" hidden="false" customHeight="false" outlineLevel="0" collapsed="false">
      <c r="A438" s="33" t="s">
        <v>894</v>
      </c>
      <c r="B438" s="34" t="s">
        <v>895</v>
      </c>
      <c r="C438" s="35" t="n">
        <v>42705</v>
      </c>
      <c r="D438" s="33" t="s">
        <v>23</v>
      </c>
      <c r="E438" s="33"/>
      <c r="F438" s="64" t="n">
        <v>435.39</v>
      </c>
      <c r="G438" s="38" t="n">
        <f aca="false">F438*0.2</f>
        <v>87.078</v>
      </c>
      <c r="H438" s="65" t="n">
        <v>1.019</v>
      </c>
      <c r="I438" s="60"/>
      <c r="J438" s="0" t="s">
        <v>24</v>
      </c>
      <c r="M438" s="7" t="s">
        <v>877</v>
      </c>
      <c r="N438" s="8" t="n">
        <v>427.272806623745</v>
      </c>
      <c r="O438" s="9" t="n">
        <f aca="false">ROUND(H438*N438,2)</f>
        <v>435.39</v>
      </c>
      <c r="Q438" s="40"/>
      <c r="R438" s="10" t="n">
        <v>435.39</v>
      </c>
      <c r="S438" s="10" t="n">
        <f aca="false">O438-R438</f>
        <v>0</v>
      </c>
      <c r="T438" s="10"/>
      <c r="V438" s="10"/>
    </row>
    <row r="439" customFormat="false" ht="39" hidden="false" customHeight="true" outlineLevel="0" collapsed="false">
      <c r="A439" s="33" t="s">
        <v>896</v>
      </c>
      <c r="B439" s="34" t="s">
        <v>897</v>
      </c>
      <c r="C439" s="35" t="n">
        <v>42705</v>
      </c>
      <c r="D439" s="33" t="s">
        <v>23</v>
      </c>
      <c r="E439" s="33"/>
      <c r="F439" s="64" t="n">
        <v>435.39</v>
      </c>
      <c r="G439" s="38" t="n">
        <f aca="false">F439*0.2</f>
        <v>87.078</v>
      </c>
      <c r="H439" s="65" t="n">
        <v>1.019</v>
      </c>
      <c r="I439" s="55"/>
      <c r="J439" s="0" t="s">
        <v>24</v>
      </c>
      <c r="M439" s="7" t="s">
        <v>877</v>
      </c>
      <c r="N439" s="8" t="n">
        <v>427.272806623745</v>
      </c>
      <c r="O439" s="9" t="n">
        <f aca="false">ROUND(H439*N439,2)</f>
        <v>435.39</v>
      </c>
      <c r="Q439" s="40"/>
      <c r="R439" s="10" t="n">
        <v>435.39</v>
      </c>
      <c r="S439" s="10" t="n">
        <f aca="false">O439-R439</f>
        <v>0</v>
      </c>
      <c r="T439" s="10"/>
      <c r="V439" s="10"/>
    </row>
    <row r="440" customFormat="false" ht="31.5" hidden="false" customHeight="false" outlineLevel="0" collapsed="false">
      <c r="A440" s="33" t="s">
        <v>898</v>
      </c>
      <c r="B440" s="34" t="s">
        <v>899</v>
      </c>
      <c r="C440" s="35" t="n">
        <v>42705</v>
      </c>
      <c r="D440" s="33" t="s">
        <v>23</v>
      </c>
      <c r="E440" s="33"/>
      <c r="F440" s="64" t="n">
        <v>440.09</v>
      </c>
      <c r="G440" s="38" t="n">
        <f aca="false">F440*0.2</f>
        <v>88.018</v>
      </c>
      <c r="H440" s="65" t="n">
        <v>1.03</v>
      </c>
      <c r="I440" s="55"/>
      <c r="J440" s="0" t="s">
        <v>24</v>
      </c>
      <c r="M440" s="7" t="s">
        <v>877</v>
      </c>
      <c r="N440" s="8" t="n">
        <v>427.272806623745</v>
      </c>
      <c r="O440" s="9" t="n">
        <f aca="false">ROUND(H440*N440,2)</f>
        <v>440.09</v>
      </c>
      <c r="Q440" s="40"/>
      <c r="R440" s="10" t="n">
        <v>440.09</v>
      </c>
      <c r="S440" s="10" t="n">
        <f aca="false">O440-R440</f>
        <v>0</v>
      </c>
      <c r="T440" s="10"/>
      <c r="V440" s="10"/>
    </row>
    <row r="441" customFormat="false" ht="15.75" hidden="false" customHeight="false" outlineLevel="0" collapsed="false">
      <c r="A441" s="33" t="s">
        <v>900</v>
      </c>
      <c r="B441" s="34" t="s">
        <v>901</v>
      </c>
      <c r="C441" s="35" t="n">
        <v>42705</v>
      </c>
      <c r="D441" s="33" t="s">
        <v>23</v>
      </c>
      <c r="E441" s="33"/>
      <c r="F441" s="64" t="n">
        <v>88.23</v>
      </c>
      <c r="G441" s="38" t="n">
        <f aca="false">F441*0.2</f>
        <v>17.646</v>
      </c>
      <c r="H441" s="61" t="n">
        <v>0.23</v>
      </c>
      <c r="J441" s="0" t="s">
        <v>24</v>
      </c>
      <c r="M441" s="7" t="s">
        <v>902</v>
      </c>
      <c r="N441" s="8" t="n">
        <v>383.618595328923</v>
      </c>
      <c r="O441" s="9" t="n">
        <f aca="false">ROUND(H441*N441,2)</f>
        <v>88.23</v>
      </c>
      <c r="Q441" s="40"/>
      <c r="R441" s="10" t="n">
        <v>88.23</v>
      </c>
      <c r="S441" s="10" t="n">
        <f aca="false">O441-R441</f>
        <v>0</v>
      </c>
      <c r="T441" s="10"/>
      <c r="V441" s="10"/>
    </row>
    <row r="442" customFormat="false" ht="15.75" hidden="false" customHeight="false" outlineLevel="0" collapsed="false">
      <c r="A442" s="33" t="s">
        <v>903</v>
      </c>
      <c r="B442" s="34" t="s">
        <v>904</v>
      </c>
      <c r="C442" s="35" t="n">
        <v>42705</v>
      </c>
      <c r="D442" s="33" t="s">
        <v>23</v>
      </c>
      <c r="E442" s="33"/>
      <c r="F442" s="64" t="n">
        <v>42.2</v>
      </c>
      <c r="G442" s="38" t="n">
        <f aca="false">F442*0.2</f>
        <v>8.44</v>
      </c>
      <c r="H442" s="61" t="n">
        <v>0.11</v>
      </c>
      <c r="J442" s="0" t="s">
        <v>24</v>
      </c>
      <c r="M442" s="7" t="s">
        <v>902</v>
      </c>
      <c r="N442" s="8" t="n">
        <v>383.618595328923</v>
      </c>
      <c r="O442" s="9" t="n">
        <f aca="false">ROUND(H442*N442,2)</f>
        <v>42.2</v>
      </c>
      <c r="Q442" s="40"/>
      <c r="R442" s="10" t="n">
        <v>42.2</v>
      </c>
      <c r="S442" s="10" t="n">
        <f aca="false">O442-R442</f>
        <v>0</v>
      </c>
      <c r="T442" s="10"/>
      <c r="V442" s="10"/>
    </row>
    <row r="443" customFormat="false" ht="15.75" hidden="false" customHeight="false" outlineLevel="0" collapsed="false">
      <c r="A443" s="33" t="s">
        <v>905</v>
      </c>
      <c r="B443" s="34" t="s">
        <v>906</v>
      </c>
      <c r="C443" s="35" t="n">
        <v>42705</v>
      </c>
      <c r="D443" s="33" t="s">
        <v>23</v>
      </c>
      <c r="E443" s="33"/>
      <c r="F443" s="64" t="n">
        <v>42.2</v>
      </c>
      <c r="G443" s="38" t="n">
        <f aca="false">F443*0.2</f>
        <v>8.44</v>
      </c>
      <c r="H443" s="61" t="n">
        <v>0.11</v>
      </c>
      <c r="J443" s="0" t="s">
        <v>24</v>
      </c>
      <c r="M443" s="7" t="s">
        <v>902</v>
      </c>
      <c r="N443" s="8" t="n">
        <v>383.618595328923</v>
      </c>
      <c r="O443" s="9" t="n">
        <f aca="false">ROUND(H443*N443,2)</f>
        <v>42.2</v>
      </c>
      <c r="Q443" s="40"/>
      <c r="R443" s="10" t="n">
        <v>42.2</v>
      </c>
      <c r="S443" s="10" t="n">
        <f aca="false">O443-R443</f>
        <v>0</v>
      </c>
      <c r="T443" s="10"/>
      <c r="V443" s="10"/>
    </row>
    <row r="444" customFormat="false" ht="15.75" hidden="false" customHeight="false" outlineLevel="0" collapsed="false">
      <c r="A444" s="33" t="s">
        <v>907</v>
      </c>
      <c r="B444" s="34" t="s">
        <v>908</v>
      </c>
      <c r="C444" s="35" t="n">
        <v>42705</v>
      </c>
      <c r="D444" s="33" t="s">
        <v>23</v>
      </c>
      <c r="E444" s="33"/>
      <c r="F444" s="64" t="n">
        <v>156.52</v>
      </c>
      <c r="G444" s="38" t="n">
        <f aca="false">F444*0.2</f>
        <v>31.304</v>
      </c>
      <c r="H444" s="61" t="n">
        <v>0.408</v>
      </c>
      <c r="J444" s="0" t="s">
        <v>24</v>
      </c>
      <c r="M444" s="7" t="s">
        <v>902</v>
      </c>
      <c r="N444" s="8" t="n">
        <v>383.618595328923</v>
      </c>
      <c r="O444" s="9" t="n">
        <f aca="false">ROUND(H444*N444,2)</f>
        <v>156.52</v>
      </c>
      <c r="Q444" s="40"/>
      <c r="R444" s="10" t="n">
        <v>156.52</v>
      </c>
      <c r="S444" s="10" t="n">
        <f aca="false">O444-R444</f>
        <v>0</v>
      </c>
      <c r="T444" s="10"/>
      <c r="V444" s="10"/>
    </row>
    <row r="445" customFormat="false" ht="31.5" hidden="false" customHeight="false" outlineLevel="0" collapsed="false">
      <c r="A445" s="33" t="s">
        <v>909</v>
      </c>
      <c r="B445" s="34" t="s">
        <v>910</v>
      </c>
      <c r="C445" s="35" t="n">
        <v>42705</v>
      </c>
      <c r="D445" s="33" t="s">
        <v>23</v>
      </c>
      <c r="E445" s="33"/>
      <c r="F445" s="64" t="n">
        <v>64.92</v>
      </c>
      <c r="G445" s="38" t="n">
        <f aca="false">F445*0.2</f>
        <v>12.984</v>
      </c>
      <c r="H445" s="56" t="n">
        <v>0.28</v>
      </c>
      <c r="J445" s="0" t="s">
        <v>911</v>
      </c>
      <c r="M445" s="7" t="s">
        <v>912</v>
      </c>
      <c r="N445" s="8" t="n">
        <v>231.853097948135</v>
      </c>
      <c r="O445" s="9" t="n">
        <f aca="false">ROUND(H445*N445,2)</f>
        <v>64.92</v>
      </c>
      <c r="Q445" s="40"/>
      <c r="R445" s="10" t="n">
        <v>64.92</v>
      </c>
      <c r="S445" s="10" t="n">
        <f aca="false">O445-R445</f>
        <v>0</v>
      </c>
      <c r="T445" s="10"/>
      <c r="V445" s="10"/>
    </row>
    <row r="446" customFormat="false" ht="31.5" hidden="false" customHeight="false" outlineLevel="0" collapsed="false">
      <c r="A446" s="33" t="s">
        <v>913</v>
      </c>
      <c r="B446" s="67" t="s">
        <v>914</v>
      </c>
      <c r="C446" s="35" t="n">
        <v>42705</v>
      </c>
      <c r="D446" s="33" t="s">
        <v>23</v>
      </c>
      <c r="E446" s="33"/>
      <c r="F446" s="64" t="n">
        <v>64.34</v>
      </c>
      <c r="G446" s="38" t="n">
        <f aca="false">F446*0.2</f>
        <v>12.868</v>
      </c>
      <c r="H446" s="56" t="n">
        <v>0.26</v>
      </c>
      <c r="J446" s="0" t="s">
        <v>911</v>
      </c>
      <c r="M446" s="7" t="s">
        <v>915</v>
      </c>
      <c r="N446" s="8" t="n">
        <v>247.479440196001</v>
      </c>
      <c r="O446" s="9" t="n">
        <f aca="false">ROUND(H446*N446,2)</f>
        <v>64.34</v>
      </c>
      <c r="Q446" s="40"/>
      <c r="R446" s="10" t="n">
        <v>64.34</v>
      </c>
      <c r="S446" s="10" t="n">
        <f aca="false">O446-R446</f>
        <v>0</v>
      </c>
      <c r="T446" s="10" t="s">
        <v>916</v>
      </c>
      <c r="V446" s="10"/>
    </row>
    <row r="447" customFormat="false" ht="15.75" hidden="false" customHeight="false" outlineLevel="0" collapsed="false">
      <c r="A447" s="33"/>
      <c r="B447" s="34" t="s">
        <v>917</v>
      </c>
      <c r="C447" s="35" t="n">
        <v>42705</v>
      </c>
      <c r="D447" s="33" t="s">
        <v>23</v>
      </c>
      <c r="E447" s="33"/>
      <c r="F447" s="64" t="n">
        <v>57.63</v>
      </c>
      <c r="G447" s="38" t="n">
        <f aca="false">F447*0.2</f>
        <v>11.526</v>
      </c>
      <c r="H447" s="54" t="n">
        <v>0.24</v>
      </c>
      <c r="I447" s="68" t="s">
        <v>918</v>
      </c>
      <c r="J447" s="0" t="s">
        <v>919</v>
      </c>
      <c r="L447" s="7" t="s">
        <v>920</v>
      </c>
      <c r="M447" s="7" t="s">
        <v>921</v>
      </c>
      <c r="N447" s="8" t="n">
        <v>240.107674603735</v>
      </c>
      <c r="O447" s="9" t="n">
        <f aca="false">ROUND(H447*N447,2)</f>
        <v>57.63</v>
      </c>
      <c r="P447" s="69"/>
      <c r="Q447" s="40"/>
      <c r="R447" s="10" t="n">
        <v>57.63</v>
      </c>
      <c r="S447" s="10" t="n">
        <f aca="false">O447-R447</f>
        <v>0</v>
      </c>
      <c r="T447" s="0" t="s">
        <v>922</v>
      </c>
      <c r="U447" s="10" t="s">
        <v>923</v>
      </c>
      <c r="V447" s="10" t="s">
        <v>924</v>
      </c>
      <c r="X447" s="10"/>
    </row>
    <row r="448" s="2" customFormat="true" ht="31.5" hidden="false" customHeight="false" outlineLevel="0" collapsed="false">
      <c r="A448" s="33"/>
      <c r="B448" s="63" t="s">
        <v>925</v>
      </c>
      <c r="C448" s="35" t="n">
        <v>42705</v>
      </c>
      <c r="D448" s="33" t="s">
        <v>23</v>
      </c>
      <c r="E448" s="33"/>
      <c r="F448" s="64" t="n">
        <v>21.06</v>
      </c>
      <c r="G448" s="38" t="n">
        <f aca="false">F448*0.2</f>
        <v>4.212</v>
      </c>
      <c r="H448" s="54"/>
      <c r="I448" s="70" t="n">
        <v>0.08</v>
      </c>
      <c r="J448" s="2" t="n">
        <v>0.27</v>
      </c>
      <c r="L448" s="7" t="n">
        <f aca="false">F448/I448</f>
        <v>263.25</v>
      </c>
      <c r="M448" s="7" t="s">
        <v>926</v>
      </c>
      <c r="N448" s="43" t="n">
        <v>263.247679674641</v>
      </c>
      <c r="O448" s="9" t="n">
        <f aca="false">ROUND(H448*N448,2)</f>
        <v>0</v>
      </c>
      <c r="P448" s="3"/>
      <c r="Q448" s="40"/>
      <c r="R448" s="40" t="n">
        <v>21.06</v>
      </c>
      <c r="S448" s="10" t="n">
        <f aca="false">O448-R448</f>
        <v>-21.06</v>
      </c>
      <c r="U448" s="40"/>
      <c r="V448" s="40"/>
      <c r="X448" s="40"/>
    </row>
    <row r="449" s="72" customFormat="true" ht="31.5" hidden="false" customHeight="false" outlineLevel="0" collapsed="false">
      <c r="A449" s="33" t="s">
        <v>927</v>
      </c>
      <c r="B449" s="63" t="s">
        <v>925</v>
      </c>
      <c r="C449" s="35" t="n">
        <v>42705</v>
      </c>
      <c r="D449" s="33" t="s">
        <v>928</v>
      </c>
      <c r="E449" s="33"/>
      <c r="F449" s="71" t="n">
        <f aca="false">N448*J448</f>
        <v>71.0768735121531</v>
      </c>
      <c r="G449" s="71" t="n">
        <f aca="false">F449*0.2</f>
        <v>14.2153747024306</v>
      </c>
      <c r="H449" s="54" t="n">
        <f aca="false">J448</f>
        <v>0.27</v>
      </c>
      <c r="L449" s="7"/>
      <c r="M449" s="7" t="s">
        <v>926</v>
      </c>
      <c r="N449" s="73" t="s">
        <v>929</v>
      </c>
      <c r="O449" s="9" t="e">
        <f aca="false">ROUND(H449*N449,2)</f>
        <v>#VALUE!</v>
      </c>
      <c r="Q449" s="40"/>
      <c r="R449" s="74" t="n">
        <v>71.0775</v>
      </c>
      <c r="S449" s="10" t="e">
        <f aca="false">O449-R449</f>
        <v>#VALUE!</v>
      </c>
      <c r="T449" s="72" t="s">
        <v>922</v>
      </c>
      <c r="U449" s="74" t="s">
        <v>923</v>
      </c>
      <c r="V449" s="74" t="s">
        <v>924</v>
      </c>
      <c r="X449" s="74"/>
    </row>
    <row r="450" s="72" customFormat="true" ht="31.5" hidden="false" customHeight="false" outlineLevel="0" collapsed="false">
      <c r="A450" s="33"/>
      <c r="B450" s="63" t="s">
        <v>930</v>
      </c>
      <c r="C450" s="35" t="n">
        <v>42705</v>
      </c>
      <c r="D450" s="33" t="s">
        <v>23</v>
      </c>
      <c r="E450" s="33"/>
      <c r="F450" s="71" t="n">
        <v>41.09</v>
      </c>
      <c r="G450" s="71" t="n">
        <f aca="false">F450*0.2</f>
        <v>8.218</v>
      </c>
      <c r="H450" s="54"/>
      <c r="I450" s="75" t="n">
        <v>0.16</v>
      </c>
      <c r="J450" s="72" t="n">
        <v>0.27</v>
      </c>
      <c r="L450" s="7" t="n">
        <f aca="false">F450/I450</f>
        <v>256.8125</v>
      </c>
      <c r="M450" s="7" t="s">
        <v>931</v>
      </c>
      <c r="N450" s="73" t="n">
        <v>256.791094006063</v>
      </c>
      <c r="O450" s="9" t="n">
        <f aca="false">ROUND(H450*N450,2)</f>
        <v>0</v>
      </c>
      <c r="P450" s="76"/>
      <c r="Q450" s="40"/>
      <c r="R450" s="74" t="n">
        <v>41.09</v>
      </c>
      <c r="S450" s="10" t="n">
        <f aca="false">O450-R450</f>
        <v>-41.09</v>
      </c>
      <c r="U450" s="74"/>
      <c r="V450" s="74"/>
      <c r="X450" s="74"/>
    </row>
    <row r="451" s="72" customFormat="true" ht="31.5" hidden="false" customHeight="false" outlineLevel="0" collapsed="false">
      <c r="A451" s="33" t="s">
        <v>932</v>
      </c>
      <c r="B451" s="63" t="s">
        <v>930</v>
      </c>
      <c r="C451" s="35" t="n">
        <v>42705</v>
      </c>
      <c r="D451" s="33" t="s">
        <v>928</v>
      </c>
      <c r="E451" s="33"/>
      <c r="F451" s="71" t="n">
        <f aca="false">N450*J450</f>
        <v>69.3335953816371</v>
      </c>
      <c r="G451" s="71" t="n">
        <f aca="false">F451*0.2</f>
        <v>13.8667190763274</v>
      </c>
      <c r="H451" s="54" t="n">
        <f aca="false">J450</f>
        <v>0.27</v>
      </c>
      <c r="L451" s="7"/>
      <c r="M451" s="7" t="s">
        <v>931</v>
      </c>
      <c r="N451" s="73"/>
      <c r="O451" s="9" t="n">
        <f aca="false">ROUND(H451*N451,2)</f>
        <v>0</v>
      </c>
      <c r="Q451" s="40"/>
      <c r="R451" s="74" t="n">
        <v>69.339375</v>
      </c>
      <c r="S451" s="10" t="n">
        <f aca="false">O451-R451</f>
        <v>-69.339375</v>
      </c>
      <c r="T451" s="72" t="s">
        <v>922</v>
      </c>
      <c r="U451" s="74" t="s">
        <v>923</v>
      </c>
      <c r="V451" s="74" t="s">
        <v>924</v>
      </c>
      <c r="X451" s="74"/>
    </row>
    <row r="452" s="72" customFormat="true" ht="31.5" hidden="false" customHeight="false" outlineLevel="0" collapsed="false">
      <c r="A452" s="33"/>
      <c r="B452" s="63" t="s">
        <v>933</v>
      </c>
      <c r="C452" s="35" t="n">
        <v>42705</v>
      </c>
      <c r="D452" s="33" t="s">
        <v>23</v>
      </c>
      <c r="E452" s="33"/>
      <c r="F452" s="71" t="n">
        <v>60.93</v>
      </c>
      <c r="G452" s="71" t="n">
        <f aca="false">F452*0.2</f>
        <v>12.186</v>
      </c>
      <c r="H452" s="54"/>
      <c r="I452" s="75" t="n">
        <v>0.24</v>
      </c>
      <c r="J452" s="72" t="n">
        <v>0.27</v>
      </c>
      <c r="L452" s="7" t="n">
        <f aca="false">F452/I452</f>
        <v>253.875</v>
      </c>
      <c r="M452" s="7" t="s">
        <v>934</v>
      </c>
      <c r="N452" s="73" t="n">
        <v>253.861297924107</v>
      </c>
      <c r="O452" s="9" t="n">
        <f aca="false">ROUND(H452*N452,2)</f>
        <v>0</v>
      </c>
      <c r="P452" s="76"/>
      <c r="Q452" s="40"/>
      <c r="R452" s="74" t="n">
        <v>60.93</v>
      </c>
      <c r="S452" s="10" t="n">
        <f aca="false">O452-R452</f>
        <v>-60.93</v>
      </c>
      <c r="U452" s="74"/>
      <c r="V452" s="74"/>
      <c r="X452" s="74"/>
    </row>
    <row r="453" s="72" customFormat="true" ht="31.5" hidden="false" customHeight="false" outlineLevel="0" collapsed="false">
      <c r="A453" s="33" t="s">
        <v>935</v>
      </c>
      <c r="B453" s="63" t="s">
        <v>933</v>
      </c>
      <c r="C453" s="35" t="n">
        <v>42705</v>
      </c>
      <c r="D453" s="33" t="s">
        <v>928</v>
      </c>
      <c r="E453" s="33"/>
      <c r="F453" s="71" t="n">
        <f aca="false">N452*J452</f>
        <v>68.5425504395088</v>
      </c>
      <c r="G453" s="71" t="n">
        <f aca="false">F453*0.2</f>
        <v>13.7085100879018</v>
      </c>
      <c r="H453" s="54" t="n">
        <f aca="false">J452</f>
        <v>0.27</v>
      </c>
      <c r="L453" s="7"/>
      <c r="M453" s="7" t="s">
        <v>934</v>
      </c>
      <c r="N453" s="73"/>
      <c r="O453" s="9" t="n">
        <f aca="false">ROUND(H453*N453,2)</f>
        <v>0</v>
      </c>
      <c r="Q453" s="40"/>
      <c r="R453" s="74" t="n">
        <v>68.54625</v>
      </c>
      <c r="S453" s="10" t="n">
        <f aca="false">O453-R453</f>
        <v>-68.54625</v>
      </c>
      <c r="T453" s="72" t="s">
        <v>922</v>
      </c>
      <c r="U453" s="74" t="s">
        <v>923</v>
      </c>
      <c r="V453" s="74" t="s">
        <v>924</v>
      </c>
      <c r="X453" s="74"/>
    </row>
    <row r="454" s="72" customFormat="true" ht="31.5" hidden="false" customHeight="false" outlineLevel="0" collapsed="false">
      <c r="A454" s="33"/>
      <c r="B454" s="63" t="s">
        <v>936</v>
      </c>
      <c r="C454" s="35" t="n">
        <v>42705</v>
      </c>
      <c r="D454" s="33" t="s">
        <v>23</v>
      </c>
      <c r="E454" s="33"/>
      <c r="F454" s="71" t="n">
        <v>90.38</v>
      </c>
      <c r="G454" s="71" t="n">
        <f aca="false">F454*0.2</f>
        <v>18.076</v>
      </c>
      <c r="H454" s="54"/>
      <c r="I454" s="75" t="n">
        <v>0.364</v>
      </c>
      <c r="J454" s="72" t="n">
        <v>0.46</v>
      </c>
      <c r="L454" s="7" t="n">
        <f aca="false">F454/I454</f>
        <v>248.296703296703</v>
      </c>
      <c r="M454" s="7" t="s">
        <v>937</v>
      </c>
      <c r="N454" s="73" t="n">
        <v>248.307246410682</v>
      </c>
      <c r="O454" s="9" t="n">
        <f aca="false">ROUND(H454*N454,2)</f>
        <v>0</v>
      </c>
      <c r="P454" s="76"/>
      <c r="Q454" s="40"/>
      <c r="R454" s="74" t="n">
        <v>90.38</v>
      </c>
      <c r="S454" s="10" t="n">
        <f aca="false">O454-R454</f>
        <v>-90.38</v>
      </c>
      <c r="U454" s="74"/>
      <c r="V454" s="74"/>
      <c r="X454" s="74"/>
    </row>
    <row r="455" s="72" customFormat="true" ht="31.5" hidden="false" customHeight="false" outlineLevel="0" collapsed="false">
      <c r="A455" s="33" t="s">
        <v>938</v>
      </c>
      <c r="B455" s="63" t="s">
        <v>936</v>
      </c>
      <c r="C455" s="35" t="n">
        <v>42705</v>
      </c>
      <c r="D455" s="33" t="s">
        <v>928</v>
      </c>
      <c r="E455" s="33"/>
      <c r="F455" s="71" t="n">
        <f aca="false">N454*J454</f>
        <v>114.221333348914</v>
      </c>
      <c r="G455" s="71" t="n">
        <f aca="false">F455*0.2</f>
        <v>22.8442666697828</v>
      </c>
      <c r="H455" s="54" t="n">
        <f aca="false">J454</f>
        <v>0.46</v>
      </c>
      <c r="L455" s="7"/>
      <c r="M455" s="7" t="s">
        <v>937</v>
      </c>
      <c r="N455" s="73"/>
      <c r="O455" s="9" t="n">
        <f aca="false">ROUND(H455*N455,2)</f>
        <v>0</v>
      </c>
      <c r="Q455" s="40"/>
      <c r="R455" s="74" t="n">
        <v>114.216483516484</v>
      </c>
      <c r="S455" s="10" t="n">
        <f aca="false">O455-R455</f>
        <v>-114.216483516484</v>
      </c>
      <c r="T455" s="72" t="s">
        <v>922</v>
      </c>
      <c r="U455" s="74" t="s">
        <v>923</v>
      </c>
      <c r="V455" s="74" t="s">
        <v>924</v>
      </c>
      <c r="X455" s="74"/>
    </row>
    <row r="456" s="72" customFormat="true" ht="31.5" hidden="false" customHeight="false" outlineLevel="0" collapsed="false">
      <c r="A456" s="33"/>
      <c r="B456" s="63" t="s">
        <v>939</v>
      </c>
      <c r="C456" s="35" t="n">
        <v>42705</v>
      </c>
      <c r="D456" s="33" t="s">
        <v>23</v>
      </c>
      <c r="E456" s="33"/>
      <c r="F456" s="71" t="n">
        <v>145.06</v>
      </c>
      <c r="G456" s="71" t="n">
        <f aca="false">F456*0.2</f>
        <v>29.012</v>
      </c>
      <c r="H456" s="54"/>
      <c r="I456" s="75" t="n">
        <v>0.59</v>
      </c>
      <c r="J456" s="72" t="n">
        <v>0.66</v>
      </c>
      <c r="L456" s="7" t="n">
        <f aca="false">F456/I456</f>
        <v>245.864406779661</v>
      </c>
      <c r="M456" s="7" t="s">
        <v>940</v>
      </c>
      <c r="N456" s="73" t="n">
        <v>245.859942774704</v>
      </c>
      <c r="O456" s="9" t="n">
        <f aca="false">ROUND(H456*N456,2)</f>
        <v>0</v>
      </c>
      <c r="P456" s="76"/>
      <c r="Q456" s="40"/>
      <c r="R456" s="74" t="n">
        <v>145.06</v>
      </c>
      <c r="S456" s="10" t="n">
        <f aca="false">O456-R456</f>
        <v>-145.06</v>
      </c>
      <c r="U456" s="74"/>
      <c r="V456" s="74"/>
      <c r="X456" s="74"/>
    </row>
    <row r="457" s="72" customFormat="true" ht="31.5" hidden="false" customHeight="false" outlineLevel="0" collapsed="false">
      <c r="A457" s="33" t="s">
        <v>941</v>
      </c>
      <c r="B457" s="63" t="s">
        <v>939</v>
      </c>
      <c r="C457" s="35" t="n">
        <v>42705</v>
      </c>
      <c r="D457" s="33" t="s">
        <v>928</v>
      </c>
      <c r="E457" s="33"/>
      <c r="F457" s="71" t="n">
        <f aca="false">N456*J456</f>
        <v>162.267562231305</v>
      </c>
      <c r="G457" s="71" t="n">
        <f aca="false">F457*0.2</f>
        <v>32.4535124462609</v>
      </c>
      <c r="H457" s="77"/>
      <c r="M457" s="7" t="s">
        <v>940</v>
      </c>
      <c r="N457" s="73"/>
      <c r="O457" s="9" t="n">
        <f aca="false">ROUND(H457*N457,2)</f>
        <v>0</v>
      </c>
      <c r="Q457" s="40"/>
      <c r="R457" s="74" t="n">
        <v>162.270508474576</v>
      </c>
      <c r="S457" s="10" t="n">
        <f aca="false">O457-R457</f>
        <v>-162.270508474576</v>
      </c>
      <c r="T457" s="72" t="s">
        <v>922</v>
      </c>
      <c r="U457" s="74" t="s">
        <v>923</v>
      </c>
      <c r="V457" s="74" t="s">
        <v>924</v>
      </c>
      <c r="X457" s="74"/>
    </row>
    <row r="458" s="2" customFormat="true" ht="31.5" hidden="false" customHeight="false" outlineLevel="0" collapsed="false">
      <c r="A458" s="33" t="s">
        <v>942</v>
      </c>
      <c r="B458" s="63" t="s">
        <v>943</v>
      </c>
      <c r="C458" s="35" t="n">
        <v>42705</v>
      </c>
      <c r="D458" s="33" t="s">
        <v>9</v>
      </c>
      <c r="E458" s="33"/>
      <c r="F458" s="64" t="n">
        <v>347.56</v>
      </c>
      <c r="G458" s="37" t="n">
        <f aca="false">F458*0.2</f>
        <v>69.512</v>
      </c>
      <c r="H458" s="54" t="n">
        <v>0.1</v>
      </c>
      <c r="M458" s="7" t="s">
        <v>944</v>
      </c>
      <c r="N458" s="43" t="n">
        <v>347.560410878798</v>
      </c>
      <c r="O458" s="9"/>
      <c r="P458" s="10"/>
      <c r="Q458" s="40"/>
      <c r="R458" s="40" t="n">
        <v>347.56</v>
      </c>
      <c r="S458" s="10" t="n">
        <f aca="false">N458-R458</f>
        <v>0.000410878798220438</v>
      </c>
      <c r="T458" s="10" t="s">
        <v>922</v>
      </c>
      <c r="U458" s="2" t="s">
        <v>945</v>
      </c>
      <c r="V458" s="10" t="s">
        <v>946</v>
      </c>
    </row>
    <row r="459" s="2" customFormat="true" ht="31.5" hidden="false" customHeight="false" outlineLevel="0" collapsed="false">
      <c r="A459" s="33" t="s">
        <v>942</v>
      </c>
      <c r="B459" s="63" t="s">
        <v>947</v>
      </c>
      <c r="C459" s="35" t="n">
        <v>42705</v>
      </c>
      <c r="D459" s="33" t="s">
        <v>9</v>
      </c>
      <c r="E459" s="33"/>
      <c r="F459" s="64" t="n">
        <v>397.08</v>
      </c>
      <c r="G459" s="37" t="n">
        <f aca="false">F459*0.2</f>
        <v>79.416</v>
      </c>
      <c r="H459" s="54" t="n">
        <v>0.1</v>
      </c>
      <c r="M459" s="7" t="s">
        <v>948</v>
      </c>
      <c r="N459" s="43" t="n">
        <v>397.079373249186</v>
      </c>
      <c r="O459" s="9"/>
      <c r="P459" s="10"/>
      <c r="Q459" s="40"/>
      <c r="R459" s="40" t="n">
        <v>397.08</v>
      </c>
      <c r="S459" s="10" t="n">
        <f aca="false">N459-R459</f>
        <v>-0.000626750814319621</v>
      </c>
      <c r="T459" s="10" t="s">
        <v>922</v>
      </c>
      <c r="U459" s="2" t="s">
        <v>945</v>
      </c>
      <c r="V459" s="10" t="s">
        <v>946</v>
      </c>
    </row>
    <row r="460" s="2" customFormat="true" ht="31.5" hidden="false" customHeight="false" outlineLevel="0" collapsed="false">
      <c r="A460" s="33" t="s">
        <v>942</v>
      </c>
      <c r="B460" s="63" t="s">
        <v>949</v>
      </c>
      <c r="C460" s="35" t="n">
        <v>42705</v>
      </c>
      <c r="D460" s="33" t="s">
        <v>9</v>
      </c>
      <c r="E460" s="33"/>
      <c r="F460" s="64" t="n">
        <v>330.89</v>
      </c>
      <c r="G460" s="37" t="n">
        <f aca="false">F460*0.2</f>
        <v>66.178</v>
      </c>
      <c r="H460" s="54" t="n">
        <v>0.27</v>
      </c>
      <c r="M460" s="7" t="s">
        <v>950</v>
      </c>
      <c r="N460" s="43" t="n">
        <v>330.888743194363</v>
      </c>
      <c r="O460" s="9"/>
      <c r="P460" s="10"/>
      <c r="Q460" s="40"/>
      <c r="R460" s="40" t="n">
        <v>330.89</v>
      </c>
      <c r="S460" s="10" t="n">
        <f aca="false">N460-R460</f>
        <v>-0.00125680563667174</v>
      </c>
      <c r="T460" s="10" t="s">
        <v>922</v>
      </c>
      <c r="U460" s="2" t="s">
        <v>945</v>
      </c>
      <c r="V460" s="10" t="s">
        <v>946</v>
      </c>
    </row>
    <row r="461" s="2" customFormat="true" ht="31.5" hidden="false" customHeight="false" outlineLevel="0" collapsed="false">
      <c r="A461" s="33" t="s">
        <v>942</v>
      </c>
      <c r="B461" s="63" t="s">
        <v>951</v>
      </c>
      <c r="C461" s="35" t="n">
        <v>42705</v>
      </c>
      <c r="D461" s="33" t="s">
        <v>9</v>
      </c>
      <c r="E461" s="33"/>
      <c r="F461" s="64" t="n">
        <v>412.5</v>
      </c>
      <c r="G461" s="37" t="n">
        <f aca="false">F461*0.2</f>
        <v>82.5</v>
      </c>
      <c r="H461" s="54" t="n">
        <v>0.27</v>
      </c>
      <c r="M461" s="7" t="s">
        <v>952</v>
      </c>
      <c r="N461" s="43" t="n">
        <v>412.504346739954</v>
      </c>
      <c r="O461" s="9"/>
      <c r="P461" s="10"/>
      <c r="Q461" s="40"/>
      <c r="R461" s="40" t="n">
        <v>412.5</v>
      </c>
      <c r="S461" s="10" t="n">
        <f aca="false">N461-R461</f>
        <v>0.00434673995368939</v>
      </c>
      <c r="T461" s="10" t="s">
        <v>922</v>
      </c>
      <c r="U461" s="2" t="s">
        <v>945</v>
      </c>
      <c r="V461" s="10" t="s">
        <v>946</v>
      </c>
    </row>
    <row r="462" s="2" customFormat="true" ht="31.5" hidden="false" customHeight="false" outlineLevel="0" collapsed="false">
      <c r="A462" s="33" t="s">
        <v>942</v>
      </c>
      <c r="B462" s="63" t="s">
        <v>953</v>
      </c>
      <c r="C462" s="35" t="n">
        <v>42705</v>
      </c>
      <c r="D462" s="33" t="s">
        <v>9</v>
      </c>
      <c r="E462" s="33"/>
      <c r="F462" s="64" t="n">
        <v>322.44</v>
      </c>
      <c r="G462" s="37" t="n">
        <f aca="false">F462*0.2</f>
        <v>64.488</v>
      </c>
      <c r="H462" s="54" t="n">
        <v>0.51</v>
      </c>
      <c r="M462" s="7" t="s">
        <v>954</v>
      </c>
      <c r="N462" s="43" t="n">
        <v>322.435027122876</v>
      </c>
      <c r="O462" s="9"/>
      <c r="P462" s="10"/>
      <c r="Q462" s="40"/>
      <c r="R462" s="40" t="n">
        <v>322.44</v>
      </c>
      <c r="S462" s="10" t="n">
        <f aca="false">N462-R462</f>
        <v>-0.00497287712374828</v>
      </c>
      <c r="T462" s="10" t="s">
        <v>922</v>
      </c>
      <c r="U462" s="2" t="s">
        <v>945</v>
      </c>
      <c r="V462" s="10" t="s">
        <v>946</v>
      </c>
    </row>
    <row r="463" s="2" customFormat="true" ht="31.5" hidden="false" customHeight="false" outlineLevel="0" collapsed="false">
      <c r="A463" s="33" t="s">
        <v>942</v>
      </c>
      <c r="B463" s="63" t="s">
        <v>955</v>
      </c>
      <c r="C463" s="35" t="n">
        <v>42705</v>
      </c>
      <c r="D463" s="33" t="s">
        <v>9</v>
      </c>
      <c r="E463" s="33"/>
      <c r="F463" s="64" t="n">
        <v>392.51</v>
      </c>
      <c r="G463" s="37" t="n">
        <f aca="false">F463*0.2</f>
        <v>78.502</v>
      </c>
      <c r="H463" s="54" t="n">
        <v>0.51</v>
      </c>
      <c r="M463" s="7" t="s">
        <v>956</v>
      </c>
      <c r="N463" s="43" t="n">
        <v>392.51020912438</v>
      </c>
      <c r="O463" s="9"/>
      <c r="P463" s="10"/>
      <c r="Q463" s="40"/>
      <c r="R463" s="40" t="n">
        <v>392.51</v>
      </c>
      <c r="S463" s="10" t="n">
        <f aca="false">N463-R463</f>
        <v>0.000209124380091907</v>
      </c>
      <c r="T463" s="10" t="s">
        <v>922</v>
      </c>
      <c r="U463" s="2" t="s">
        <v>945</v>
      </c>
      <c r="V463" s="10" t="s">
        <v>946</v>
      </c>
    </row>
    <row r="464" s="2" customFormat="true" ht="31.5" hidden="false" customHeight="false" outlineLevel="0" collapsed="false">
      <c r="A464" s="33" t="s">
        <v>957</v>
      </c>
      <c r="B464" s="63" t="s">
        <v>958</v>
      </c>
      <c r="C464" s="35" t="n">
        <v>42705</v>
      </c>
      <c r="D464" s="33" t="s">
        <v>9</v>
      </c>
      <c r="E464" s="33"/>
      <c r="F464" s="64" t="n">
        <v>305.86</v>
      </c>
      <c r="G464" s="37" t="n">
        <f aca="false">F464*0.2</f>
        <v>61.172</v>
      </c>
      <c r="H464" s="54" t="n">
        <v>0.16</v>
      </c>
      <c r="M464" s="7" t="s">
        <v>959</v>
      </c>
      <c r="N464" s="43" t="n">
        <v>305.860150331965</v>
      </c>
      <c r="O464" s="9"/>
      <c r="P464" s="10"/>
      <c r="Q464" s="40"/>
      <c r="R464" s="40" t="n">
        <v>305.86</v>
      </c>
      <c r="S464" s="10" t="n">
        <f aca="false">N464-R464</f>
        <v>0.000150331965187434</v>
      </c>
      <c r="T464" s="10"/>
      <c r="V464" s="10"/>
    </row>
    <row r="465" s="2" customFormat="true" ht="31.5" hidden="false" customHeight="false" outlineLevel="0" collapsed="false">
      <c r="A465" s="33" t="s">
        <v>957</v>
      </c>
      <c r="B465" s="63" t="s">
        <v>960</v>
      </c>
      <c r="C465" s="35" t="n">
        <v>42705</v>
      </c>
      <c r="D465" s="33" t="s">
        <v>9</v>
      </c>
      <c r="E465" s="33"/>
      <c r="F465" s="64" t="n">
        <v>259.03</v>
      </c>
      <c r="G465" s="37" t="n">
        <f aca="false">F465*0.2</f>
        <v>51.806</v>
      </c>
      <c r="H465" s="54" t="n">
        <v>0.33</v>
      </c>
      <c r="M465" s="7" t="s">
        <v>961</v>
      </c>
      <c r="N465" s="43" t="n">
        <v>259.0302420847</v>
      </c>
      <c r="O465" s="9"/>
      <c r="P465" s="10"/>
      <c r="Q465" s="40"/>
      <c r="R465" s="40" t="n">
        <v>259.03</v>
      </c>
      <c r="S465" s="10" t="n">
        <f aca="false">N465-R465</f>
        <v>0.000242084700062151</v>
      </c>
      <c r="T465" s="10"/>
      <c r="V465" s="10"/>
    </row>
    <row r="466" s="2" customFormat="true" ht="31.5" hidden="false" customHeight="false" outlineLevel="0" collapsed="false">
      <c r="A466" s="33" t="s">
        <v>957</v>
      </c>
      <c r="B466" s="63" t="s">
        <v>962</v>
      </c>
      <c r="C466" s="35" t="n">
        <v>42705</v>
      </c>
      <c r="D466" s="33" t="s">
        <v>9</v>
      </c>
      <c r="E466" s="33"/>
      <c r="F466" s="64" t="n">
        <v>345.12</v>
      </c>
      <c r="G466" s="37" t="n">
        <f aca="false">F466*0.2</f>
        <v>69.024</v>
      </c>
      <c r="H466" s="54" t="n">
        <v>0.66</v>
      </c>
      <c r="M466" s="7" t="s">
        <v>963</v>
      </c>
      <c r="N466" s="43" t="n">
        <v>345.123849243494</v>
      </c>
      <c r="O466" s="9"/>
      <c r="P466" s="10"/>
      <c r="Q466" s="40"/>
      <c r="R466" s="40" t="n">
        <v>345.12</v>
      </c>
      <c r="S466" s="10" t="n">
        <f aca="false">N466-R466</f>
        <v>0.00384924349356197</v>
      </c>
      <c r="T466" s="10"/>
      <c r="V466" s="10"/>
    </row>
    <row r="467" customFormat="false" ht="15.75" hidden="false" customHeight="false" outlineLevel="0" collapsed="false">
      <c r="A467" s="33"/>
      <c r="B467" s="63" t="s">
        <v>964</v>
      </c>
      <c r="C467" s="35" t="n">
        <v>42705</v>
      </c>
      <c r="D467" s="33" t="s">
        <v>23</v>
      </c>
      <c r="E467" s="33"/>
      <c r="F467" s="64" t="n">
        <v>10.2</v>
      </c>
      <c r="G467" s="37" t="n">
        <f aca="false">F467*0.2</f>
        <v>2.04</v>
      </c>
      <c r="H467" s="54" t="n">
        <v>0.033</v>
      </c>
      <c r="M467" s="7" t="s">
        <v>965</v>
      </c>
      <c r="N467" s="8" t="n">
        <v>309.205391827736</v>
      </c>
      <c r="O467" s="9" t="n">
        <f aca="false">ROUND(H467*N467,2)</f>
        <v>10.2</v>
      </c>
      <c r="Q467" s="40"/>
      <c r="R467" s="10" t="n">
        <v>10.2</v>
      </c>
      <c r="S467" s="10" t="n">
        <f aca="false">O467-R467</f>
        <v>0</v>
      </c>
      <c r="T467" s="10"/>
      <c r="V467" s="10"/>
    </row>
    <row r="468" customFormat="false" ht="15.75" hidden="false" customHeight="false" outlineLevel="0" collapsed="false">
      <c r="A468" s="33"/>
      <c r="B468" s="63" t="s">
        <v>966</v>
      </c>
      <c r="C468" s="35" t="n">
        <v>42705</v>
      </c>
      <c r="D468" s="33" t="s">
        <v>23</v>
      </c>
      <c r="E468" s="33"/>
      <c r="F468" s="64" t="n">
        <v>7.11</v>
      </c>
      <c r="G468" s="37" t="n">
        <f aca="false">F468*0.2</f>
        <v>1.422</v>
      </c>
      <c r="H468" s="54" t="n">
        <v>0.023</v>
      </c>
      <c r="M468" s="7" t="s">
        <v>965</v>
      </c>
      <c r="N468" s="8" t="n">
        <v>309.205391827736</v>
      </c>
      <c r="O468" s="9" t="n">
        <f aca="false">ROUND(H468*N468,2)</f>
        <v>7.11</v>
      </c>
      <c r="Q468" s="40"/>
      <c r="R468" s="10" t="n">
        <v>7.11</v>
      </c>
      <c r="S468" s="10" t="n">
        <f aca="false">O468-R468</f>
        <v>0</v>
      </c>
      <c r="T468" s="10"/>
      <c r="V468" s="10"/>
    </row>
    <row r="469" customFormat="false" ht="15.75" hidden="false" customHeight="false" outlineLevel="0" collapsed="false">
      <c r="A469" s="33"/>
      <c r="B469" s="63" t="s">
        <v>967</v>
      </c>
      <c r="C469" s="35" t="n">
        <v>42705</v>
      </c>
      <c r="D469" s="33" t="s">
        <v>23</v>
      </c>
      <c r="E469" s="33"/>
      <c r="F469" s="64" t="n">
        <v>3.4</v>
      </c>
      <c r="G469" s="37" t="n">
        <f aca="false">F469*0.2</f>
        <v>0.68</v>
      </c>
      <c r="H469" s="54" t="n">
        <v>0.011</v>
      </c>
      <c r="M469" s="7" t="s">
        <v>965</v>
      </c>
      <c r="N469" s="8" t="n">
        <v>309.205391827736</v>
      </c>
      <c r="O469" s="9" t="n">
        <f aca="false">ROUND(H469*N469,2)</f>
        <v>3.4</v>
      </c>
      <c r="Q469" s="40"/>
      <c r="R469" s="10" t="n">
        <v>3.4</v>
      </c>
      <c r="S469" s="10" t="n">
        <f aca="false">O469-R469</f>
        <v>0</v>
      </c>
      <c r="T469" s="10"/>
      <c r="V469" s="10"/>
    </row>
    <row r="470" customFormat="false" ht="15.75" hidden="false" customHeight="false" outlineLevel="0" collapsed="false">
      <c r="A470" s="33"/>
      <c r="B470" s="63" t="s">
        <v>968</v>
      </c>
      <c r="C470" s="35" t="n">
        <v>42705</v>
      </c>
      <c r="D470" s="33" t="s">
        <v>23</v>
      </c>
      <c r="E470" s="33"/>
      <c r="F470" s="64" t="n">
        <v>3.47</v>
      </c>
      <c r="G470" s="37" t="n">
        <f aca="false">F470*0.2</f>
        <v>0.694</v>
      </c>
      <c r="H470" s="54" t="n">
        <v>0.0112</v>
      </c>
      <c r="M470" s="7" t="s">
        <v>969</v>
      </c>
      <c r="N470" s="8" t="n">
        <v>309.536246906817</v>
      </c>
      <c r="O470" s="9" t="n">
        <f aca="false">ROUND(H470*N470,2)</f>
        <v>3.47</v>
      </c>
      <c r="Q470" s="40"/>
      <c r="R470" s="10" t="n">
        <v>3.25</v>
      </c>
      <c r="S470" s="10" t="n">
        <f aca="false">O470-R470</f>
        <v>0.22</v>
      </c>
      <c r="T470" s="10"/>
      <c r="V470" s="10"/>
    </row>
    <row r="471" customFormat="false" ht="15.75" hidden="false" customHeight="false" outlineLevel="0" collapsed="false">
      <c r="A471" s="33"/>
      <c r="B471" s="63" t="s">
        <v>970</v>
      </c>
      <c r="C471" s="35" t="n">
        <v>42705</v>
      </c>
      <c r="D471" s="33" t="s">
        <v>23</v>
      </c>
      <c r="E471" s="33"/>
      <c r="F471" s="64" t="n">
        <v>3.13</v>
      </c>
      <c r="G471" s="37" t="n">
        <f aca="false">F471*0.2</f>
        <v>0.626</v>
      </c>
      <c r="H471" s="54" t="n">
        <v>0.0101</v>
      </c>
      <c r="M471" s="7" t="s">
        <v>971</v>
      </c>
      <c r="N471" s="8" t="n">
        <v>309.536246906817</v>
      </c>
      <c r="O471" s="9" t="n">
        <f aca="false">ROUND(H471*N471,2)</f>
        <v>3.13</v>
      </c>
      <c r="Q471" s="40"/>
      <c r="R471" s="10" t="n">
        <v>3.13</v>
      </c>
      <c r="S471" s="10" t="n">
        <f aca="false">O471-R471</f>
        <v>0</v>
      </c>
      <c r="T471" s="10"/>
      <c r="V471" s="10"/>
    </row>
    <row r="472" customFormat="false" ht="15.75" hidden="false" customHeight="false" outlineLevel="0" collapsed="false">
      <c r="A472" s="33"/>
      <c r="B472" s="63" t="s">
        <v>972</v>
      </c>
      <c r="C472" s="35" t="n">
        <v>42705</v>
      </c>
      <c r="D472" s="33" t="s">
        <v>23</v>
      </c>
      <c r="E472" s="33"/>
      <c r="F472" s="64" t="n">
        <v>1.02</v>
      </c>
      <c r="G472" s="37" t="n">
        <f aca="false">F472*0.2</f>
        <v>0.204</v>
      </c>
      <c r="H472" s="54" t="n">
        <v>0.0033</v>
      </c>
      <c r="M472" s="7" t="s">
        <v>971</v>
      </c>
      <c r="N472" s="8" t="n">
        <v>309.536246906817</v>
      </c>
      <c r="O472" s="9" t="n">
        <f aca="false">ROUND(H472*N472,2)</f>
        <v>1.02</v>
      </c>
      <c r="Q472" s="40"/>
      <c r="R472" s="10" t="n">
        <v>1.02</v>
      </c>
      <c r="S472" s="10" t="n">
        <f aca="false">O472-R472</f>
        <v>0</v>
      </c>
      <c r="T472" s="10"/>
      <c r="V472" s="10"/>
    </row>
    <row r="473" customFormat="false" ht="15.75" hidden="false" customHeight="false" outlineLevel="0" collapsed="false">
      <c r="A473" s="33"/>
      <c r="B473" s="63" t="s">
        <v>973</v>
      </c>
      <c r="C473" s="35" t="n">
        <v>42705</v>
      </c>
      <c r="D473" s="33" t="s">
        <v>23</v>
      </c>
      <c r="E473" s="33"/>
      <c r="F473" s="64" t="n">
        <v>0.71</v>
      </c>
      <c r="G473" s="37" t="n">
        <f aca="false">F473*0.2</f>
        <v>0.142</v>
      </c>
      <c r="H473" s="54" t="n">
        <v>0.0023</v>
      </c>
      <c r="M473" s="7" t="s">
        <v>971</v>
      </c>
      <c r="N473" s="8" t="n">
        <v>309.536246906817</v>
      </c>
      <c r="O473" s="9" t="n">
        <f aca="false">ROUND(H473*N473,2)</f>
        <v>0.71</v>
      </c>
      <c r="Q473" s="40"/>
      <c r="R473" s="10" t="n">
        <v>0.71</v>
      </c>
      <c r="S473" s="10" t="n">
        <f aca="false">O473-R473</f>
        <v>0</v>
      </c>
      <c r="T473" s="10"/>
      <c r="V473" s="10"/>
    </row>
    <row r="474" customFormat="false" ht="15.75" hidden="false" customHeight="false" outlineLevel="0" collapsed="false">
      <c r="A474" s="33"/>
      <c r="B474" s="63" t="s">
        <v>974</v>
      </c>
      <c r="C474" s="35" t="n">
        <v>42705</v>
      </c>
      <c r="D474" s="33" t="s">
        <v>23</v>
      </c>
      <c r="E474" s="33"/>
      <c r="F474" s="64" t="n">
        <v>0.53</v>
      </c>
      <c r="G474" s="37" t="n">
        <f aca="false">F474*0.2</f>
        <v>0.106</v>
      </c>
      <c r="H474" s="54" t="n">
        <v>0.0017</v>
      </c>
      <c r="M474" s="7" t="s">
        <v>971</v>
      </c>
      <c r="N474" s="8" t="n">
        <v>309.536246906817</v>
      </c>
      <c r="O474" s="9" t="n">
        <f aca="false">ROUND(H474*N474,2)</f>
        <v>0.53</v>
      </c>
      <c r="Q474" s="40"/>
      <c r="R474" s="10" t="n">
        <v>0.53</v>
      </c>
      <c r="S474" s="10" t="n">
        <f aca="false">O474-R474</f>
        <v>0</v>
      </c>
      <c r="T474" s="10"/>
      <c r="V474" s="10"/>
    </row>
    <row r="475" s="2" customFormat="true" ht="15.75" hidden="false" customHeight="false" outlineLevel="0" collapsed="false">
      <c r="A475" s="33"/>
      <c r="B475" s="63" t="s">
        <v>975</v>
      </c>
      <c r="C475" s="35" t="n">
        <v>42705</v>
      </c>
      <c r="D475" s="33" t="s">
        <v>23</v>
      </c>
      <c r="E475" s="33"/>
      <c r="F475" s="64" t="n">
        <v>20.12</v>
      </c>
      <c r="G475" s="37" t="n">
        <f aca="false">F475*0.2</f>
        <v>4.024</v>
      </c>
      <c r="H475" s="54" t="n">
        <v>0.065</v>
      </c>
      <c r="I475" s="42"/>
      <c r="M475" s="2" t="s">
        <v>971</v>
      </c>
      <c r="N475" s="43" t="n">
        <v>309.536246906817</v>
      </c>
      <c r="O475" s="9" t="n">
        <f aca="false">ROUND(H475*N475,2)</f>
        <v>20.12</v>
      </c>
      <c r="P475" s="40"/>
      <c r="Q475" s="40"/>
      <c r="R475" s="40" t="n">
        <v>20.12</v>
      </c>
      <c r="S475" s="10" t="n">
        <f aca="false">O475-R475</f>
        <v>0</v>
      </c>
      <c r="T475" s="40"/>
      <c r="V475" s="40"/>
    </row>
    <row r="476" s="2" customFormat="true" ht="15.75" hidden="false" customHeight="false" outlineLevel="0" collapsed="false">
      <c r="A476" s="33"/>
      <c r="B476" s="63" t="s">
        <v>976</v>
      </c>
      <c r="C476" s="35" t="n">
        <v>42705</v>
      </c>
      <c r="D476" s="33" t="s">
        <v>23</v>
      </c>
      <c r="E476" s="33"/>
      <c r="F476" s="64" t="n">
        <v>17.64</v>
      </c>
      <c r="G476" s="37" t="n">
        <f aca="false">F476*0.2</f>
        <v>3.528</v>
      </c>
      <c r="H476" s="54" t="n">
        <v>0.057</v>
      </c>
      <c r="I476" s="42"/>
      <c r="M476" s="2" t="s">
        <v>971</v>
      </c>
      <c r="N476" s="43" t="n">
        <v>309.536246906817</v>
      </c>
      <c r="O476" s="9" t="n">
        <f aca="false">ROUND(H476*N476,2)</f>
        <v>17.64</v>
      </c>
      <c r="P476" s="40"/>
      <c r="Q476" s="40"/>
      <c r="R476" s="40" t="n">
        <v>17.64</v>
      </c>
      <c r="S476" s="10" t="n">
        <f aca="false">O476-R476</f>
        <v>0</v>
      </c>
      <c r="T476" s="40"/>
      <c r="V476" s="40"/>
    </row>
    <row r="477" s="2" customFormat="true" ht="15.75" hidden="false" customHeight="false" outlineLevel="0" collapsed="false">
      <c r="A477" s="33"/>
      <c r="B477" s="63" t="s">
        <v>977</v>
      </c>
      <c r="C477" s="35" t="n">
        <v>42705</v>
      </c>
      <c r="D477" s="33" t="s">
        <v>23</v>
      </c>
      <c r="E477" s="33"/>
      <c r="F477" s="64" t="n">
        <v>29.41</v>
      </c>
      <c r="G477" s="37" t="n">
        <f aca="false">F477*0.2</f>
        <v>5.882</v>
      </c>
      <c r="H477" s="54" t="n">
        <v>0.095</v>
      </c>
      <c r="I477" s="42"/>
      <c r="M477" s="2" t="s">
        <v>971</v>
      </c>
      <c r="N477" s="43" t="n">
        <v>309.536246906817</v>
      </c>
      <c r="O477" s="9" t="n">
        <f aca="false">ROUND(H477*N477,2)</f>
        <v>29.41</v>
      </c>
      <c r="P477" s="40"/>
      <c r="Q477" s="40"/>
      <c r="R477" s="40" t="n">
        <v>29.41</v>
      </c>
      <c r="S477" s="10" t="n">
        <f aca="false">O477-R477</f>
        <v>0</v>
      </c>
      <c r="T477" s="40"/>
      <c r="V477" s="40"/>
    </row>
    <row r="478" s="2" customFormat="true" ht="15.75" hidden="false" customHeight="false" outlineLevel="0" collapsed="false">
      <c r="A478" s="33"/>
      <c r="B478" s="63" t="s">
        <v>978</v>
      </c>
      <c r="C478" s="35" t="n">
        <v>42705</v>
      </c>
      <c r="D478" s="33" t="s">
        <v>23</v>
      </c>
      <c r="E478" s="33"/>
      <c r="F478" s="64" t="n">
        <v>27.55</v>
      </c>
      <c r="G478" s="37" t="n">
        <f aca="false">F478*0.2</f>
        <v>5.51</v>
      </c>
      <c r="H478" s="54" t="n">
        <v>0.089</v>
      </c>
      <c r="I478" s="42"/>
      <c r="M478" s="2" t="s">
        <v>971</v>
      </c>
      <c r="N478" s="43" t="n">
        <v>309.536246906817</v>
      </c>
      <c r="O478" s="9" t="n">
        <f aca="false">ROUND(H478*N478,2)</f>
        <v>27.55</v>
      </c>
      <c r="P478" s="40"/>
      <c r="Q478" s="40"/>
      <c r="R478" s="40" t="n">
        <v>27.55</v>
      </c>
      <c r="S478" s="10" t="n">
        <f aca="false">O478-R478</f>
        <v>0</v>
      </c>
      <c r="T478" s="40"/>
      <c r="V478" s="40"/>
    </row>
    <row r="479" s="2" customFormat="true" ht="15.75" hidden="false" customHeight="false" outlineLevel="0" collapsed="false">
      <c r="A479" s="33"/>
      <c r="B479" s="63" t="s">
        <v>979</v>
      </c>
      <c r="C479" s="35" t="n">
        <v>42705</v>
      </c>
      <c r="D479" s="33" t="s">
        <v>23</v>
      </c>
      <c r="E479" s="33"/>
      <c r="F479" s="64" t="n">
        <v>40.24</v>
      </c>
      <c r="G479" s="37" t="n">
        <f aca="false">F479*0.2</f>
        <v>8.048</v>
      </c>
      <c r="H479" s="54" t="n">
        <v>0.13</v>
      </c>
      <c r="I479" s="42"/>
      <c r="M479" s="2" t="s">
        <v>971</v>
      </c>
      <c r="N479" s="43" t="n">
        <v>309.536246906817</v>
      </c>
      <c r="O479" s="9" t="n">
        <f aca="false">ROUND(H479*N479,2)</f>
        <v>40.24</v>
      </c>
      <c r="P479" s="40"/>
      <c r="Q479" s="40"/>
      <c r="R479" s="40" t="n">
        <v>40.24</v>
      </c>
      <c r="S479" s="10" t="n">
        <f aca="false">O479-R479</f>
        <v>0</v>
      </c>
      <c r="T479" s="40"/>
      <c r="V479" s="40"/>
    </row>
    <row r="480" s="2" customFormat="true" ht="31.5" hidden="false" customHeight="false" outlineLevel="0" collapsed="false">
      <c r="A480" s="33" t="s">
        <v>980</v>
      </c>
      <c r="B480" s="63" t="s">
        <v>981</v>
      </c>
      <c r="C480" s="35" t="n">
        <v>42705</v>
      </c>
      <c r="D480" s="33" t="s">
        <v>23</v>
      </c>
      <c r="E480" s="33"/>
      <c r="F480" s="64" t="n">
        <v>29.94</v>
      </c>
      <c r="G480" s="37" t="n">
        <f aca="false">F480*0.2</f>
        <v>5.988</v>
      </c>
      <c r="H480" s="54" t="n">
        <v>0.17</v>
      </c>
      <c r="M480" s="62" t="s">
        <v>982</v>
      </c>
      <c r="N480" s="43" t="n">
        <v>176.107286431484</v>
      </c>
      <c r="O480" s="9" t="n">
        <f aca="false">ROUND(H480*N480,2)</f>
        <v>29.94</v>
      </c>
      <c r="P480" s="10"/>
      <c r="Q480" s="40"/>
      <c r="R480" s="40" t="n">
        <v>29.94</v>
      </c>
      <c r="S480" s="10" t="n">
        <f aca="false">O480-R480</f>
        <v>0</v>
      </c>
      <c r="T480" s="10"/>
      <c r="V480" s="10"/>
    </row>
    <row r="481" s="2" customFormat="true" ht="31.5" hidden="false" customHeight="false" outlineLevel="0" collapsed="false">
      <c r="A481" s="33" t="s">
        <v>983</v>
      </c>
      <c r="B481" s="63" t="s">
        <v>984</v>
      </c>
      <c r="C481" s="35" t="n">
        <v>42705</v>
      </c>
      <c r="D481" s="33" t="s">
        <v>23</v>
      </c>
      <c r="E481" s="33"/>
      <c r="F481" s="64" t="n">
        <v>45.36</v>
      </c>
      <c r="G481" s="37" t="n">
        <f aca="false">F481*0.2</f>
        <v>9.072</v>
      </c>
      <c r="H481" s="54" t="n">
        <v>0.26</v>
      </c>
      <c r="M481" s="62" t="s">
        <v>985</v>
      </c>
      <c r="N481" s="43" t="n">
        <v>174.474042132599</v>
      </c>
      <c r="O481" s="9" t="n">
        <f aca="false">ROUND(H481*N481,2)</f>
        <v>45.36</v>
      </c>
      <c r="P481" s="10"/>
      <c r="Q481" s="40"/>
      <c r="R481" s="40" t="n">
        <v>45.36</v>
      </c>
      <c r="S481" s="10" t="n">
        <f aca="false">O481-R481</f>
        <v>0</v>
      </c>
      <c r="T481" s="10"/>
      <c r="V481" s="10"/>
    </row>
    <row r="482" s="2" customFormat="true" ht="31.5" hidden="false" customHeight="false" outlineLevel="0" collapsed="false">
      <c r="A482" s="33" t="s">
        <v>986</v>
      </c>
      <c r="B482" s="63" t="s">
        <v>987</v>
      </c>
      <c r="C482" s="35" t="n">
        <v>42705</v>
      </c>
      <c r="D482" s="33" t="s">
        <v>23</v>
      </c>
      <c r="E482" s="33"/>
      <c r="F482" s="64" t="n">
        <v>95.29</v>
      </c>
      <c r="G482" s="37" t="n">
        <f aca="false">F482*0.2</f>
        <v>19.058</v>
      </c>
      <c r="H482" s="54" t="n">
        <v>0.55</v>
      </c>
      <c r="M482" s="62" t="s">
        <v>988</v>
      </c>
      <c r="N482" s="43" t="n">
        <v>173.254787523424</v>
      </c>
      <c r="O482" s="9" t="n">
        <f aca="false">ROUND(H482*N482,2)</f>
        <v>95.29</v>
      </c>
      <c r="P482" s="10"/>
      <c r="Q482" s="40"/>
      <c r="R482" s="40" t="n">
        <v>95.29</v>
      </c>
      <c r="S482" s="10" t="n">
        <f aca="false">O482-R482</f>
        <v>0</v>
      </c>
      <c r="T482" s="10"/>
      <c r="V482" s="10"/>
    </row>
    <row r="483" s="2" customFormat="true" ht="15.75" hidden="false" customHeight="false" outlineLevel="0" collapsed="false">
      <c r="A483" s="33" t="s">
        <v>989</v>
      </c>
      <c r="B483" s="63" t="s">
        <v>990</v>
      </c>
      <c r="C483" s="35" t="n">
        <v>42705</v>
      </c>
      <c r="D483" s="33" t="s">
        <v>23</v>
      </c>
      <c r="E483" s="33"/>
      <c r="F483" s="64" t="n">
        <v>36.17</v>
      </c>
      <c r="G483" s="37" t="n">
        <f aca="false">F483*0.2</f>
        <v>7.234</v>
      </c>
      <c r="H483" s="54" t="n">
        <v>0.2</v>
      </c>
      <c r="M483" s="62" t="s">
        <v>991</v>
      </c>
      <c r="N483" s="43" t="n">
        <v>180.843067365221</v>
      </c>
      <c r="O483" s="9" t="n">
        <f aca="false">ROUND(H483*N483,2)</f>
        <v>36.17</v>
      </c>
      <c r="P483" s="10"/>
      <c r="Q483" s="40"/>
      <c r="R483" s="40" t="n">
        <v>36.17</v>
      </c>
      <c r="S483" s="10" t="n">
        <f aca="false">O483-R483</f>
        <v>0</v>
      </c>
      <c r="T483" s="10"/>
      <c r="V483" s="10"/>
    </row>
    <row r="484" s="2" customFormat="true" ht="31.5" hidden="false" customHeight="false" outlineLevel="0" collapsed="false">
      <c r="A484" s="33" t="s">
        <v>992</v>
      </c>
      <c r="B484" s="63" t="s">
        <v>993</v>
      </c>
      <c r="C484" s="35" t="n">
        <v>42705</v>
      </c>
      <c r="D484" s="33" t="s">
        <v>23</v>
      </c>
      <c r="E484" s="33"/>
      <c r="F484" s="64" t="n">
        <v>55.85</v>
      </c>
      <c r="G484" s="37" t="n">
        <f aca="false">F484*0.2</f>
        <v>11.17</v>
      </c>
      <c r="H484" s="54" t="n">
        <v>0.31</v>
      </c>
      <c r="M484" s="62" t="s">
        <v>994</v>
      </c>
      <c r="N484" s="43" t="n">
        <v>180.155095195304</v>
      </c>
      <c r="O484" s="9" t="n">
        <f aca="false">ROUND(H484*N484,2)</f>
        <v>55.85</v>
      </c>
      <c r="P484" s="10"/>
      <c r="Q484" s="40"/>
      <c r="R484" s="40" t="n">
        <v>55.85</v>
      </c>
      <c r="S484" s="10" t="n">
        <f aca="false">O484-R484</f>
        <v>0</v>
      </c>
      <c r="T484" s="10"/>
      <c r="V484" s="10"/>
    </row>
    <row r="485" s="2" customFormat="true" ht="31.5" hidden="false" customHeight="false" outlineLevel="0" collapsed="false">
      <c r="A485" s="33" t="s">
        <v>995</v>
      </c>
      <c r="B485" s="63" t="s">
        <v>996</v>
      </c>
      <c r="C485" s="35" t="n">
        <v>42705</v>
      </c>
      <c r="D485" s="33" t="s">
        <v>23</v>
      </c>
      <c r="E485" s="33"/>
      <c r="F485" s="64" t="n">
        <v>116.28</v>
      </c>
      <c r="G485" s="37" t="n">
        <f aca="false">F485*0.2</f>
        <v>23.256</v>
      </c>
      <c r="H485" s="54" t="n">
        <v>0.65</v>
      </c>
      <c r="M485" s="62" t="s">
        <v>997</v>
      </c>
      <c r="N485" s="43" t="n">
        <v>178.891598274772</v>
      </c>
      <c r="O485" s="9" t="n">
        <f aca="false">ROUND(H485*N485,2)</f>
        <v>116.28</v>
      </c>
      <c r="P485" s="10"/>
      <c r="Q485" s="40"/>
      <c r="R485" s="40" t="n">
        <v>116.28</v>
      </c>
      <c r="S485" s="10" t="n">
        <f aca="false">O485-R485</f>
        <v>0</v>
      </c>
      <c r="T485" s="10"/>
      <c r="V485" s="10"/>
    </row>
    <row r="486" s="2" customFormat="true" ht="15.75" hidden="false" customHeight="false" outlineLevel="0" collapsed="false">
      <c r="A486" s="33" t="s">
        <v>998</v>
      </c>
      <c r="B486" s="63" t="s">
        <v>999</v>
      </c>
      <c r="C486" s="35" t="n">
        <v>42705</v>
      </c>
      <c r="D486" s="33" t="s">
        <v>23</v>
      </c>
      <c r="E486" s="33"/>
      <c r="F486" s="64" t="n">
        <v>43.34</v>
      </c>
      <c r="G486" s="37" t="n">
        <f aca="false">F486*0.2</f>
        <v>8.668</v>
      </c>
      <c r="H486" s="54" t="n">
        <v>0.23</v>
      </c>
      <c r="M486" s="62" t="s">
        <v>1000</v>
      </c>
      <c r="N486" s="43" t="n">
        <v>188.444074509617</v>
      </c>
      <c r="O486" s="9" t="n">
        <f aca="false">ROUND(H486*N486,2)</f>
        <v>43.34</v>
      </c>
      <c r="P486" s="10"/>
      <c r="Q486" s="40"/>
      <c r="R486" s="40" t="n">
        <v>43.34</v>
      </c>
      <c r="S486" s="10" t="n">
        <f aca="false">O486-R486</f>
        <v>0</v>
      </c>
      <c r="T486" s="10"/>
      <c r="V486" s="10"/>
    </row>
    <row r="487" s="2" customFormat="true" ht="31.5" hidden="false" customHeight="false" outlineLevel="0" collapsed="false">
      <c r="A487" s="33" t="s">
        <v>1001</v>
      </c>
      <c r="B487" s="63" t="s">
        <v>1002</v>
      </c>
      <c r="C487" s="35" t="n">
        <v>42705</v>
      </c>
      <c r="D487" s="33" t="s">
        <v>23</v>
      </c>
      <c r="E487" s="33"/>
      <c r="F487" s="64" t="n">
        <v>66.39</v>
      </c>
      <c r="G487" s="37" t="n">
        <f aca="false">F487*0.2</f>
        <v>13.278</v>
      </c>
      <c r="H487" s="54" t="n">
        <v>0.36</v>
      </c>
      <c r="M487" s="62" t="s">
        <v>1003</v>
      </c>
      <c r="N487" s="43" t="n">
        <v>184.424420211206</v>
      </c>
      <c r="O487" s="9" t="n">
        <f aca="false">ROUND(H487*N487,2)</f>
        <v>66.39</v>
      </c>
      <c r="P487" s="10"/>
      <c r="Q487" s="40"/>
      <c r="R487" s="40" t="n">
        <v>66.39</v>
      </c>
      <c r="S487" s="10" t="n">
        <f aca="false">O487-R487</f>
        <v>0</v>
      </c>
      <c r="T487" s="10"/>
      <c r="V487" s="10"/>
    </row>
    <row r="488" s="2" customFormat="true" ht="31.5" hidden="false" customHeight="false" outlineLevel="0" collapsed="false">
      <c r="A488" s="33" t="s">
        <v>1004</v>
      </c>
      <c r="B488" s="63" t="s">
        <v>1005</v>
      </c>
      <c r="C488" s="35" t="n">
        <v>42705</v>
      </c>
      <c r="D488" s="33" t="s">
        <v>23</v>
      </c>
      <c r="E488" s="33"/>
      <c r="F488" s="64" t="n">
        <v>139.9</v>
      </c>
      <c r="G488" s="37" t="n">
        <f aca="false">F488*0.2</f>
        <v>27.98</v>
      </c>
      <c r="H488" s="54" t="n">
        <v>0.76</v>
      </c>
      <c r="M488" s="62" t="s">
        <v>1006</v>
      </c>
      <c r="N488" s="43" t="n">
        <v>184.073138226952</v>
      </c>
      <c r="O488" s="9" t="n">
        <f aca="false">ROUND(H488*N488,2)</f>
        <v>139.9</v>
      </c>
      <c r="P488" s="10"/>
      <c r="Q488" s="40"/>
      <c r="R488" s="40" t="n">
        <v>139.9</v>
      </c>
      <c r="S488" s="10" t="n">
        <f aca="false">O488-R488</f>
        <v>0</v>
      </c>
      <c r="T488" s="10"/>
      <c r="V488" s="10"/>
    </row>
    <row r="489" s="2" customFormat="true" ht="15.75" hidden="false" customHeight="false" outlineLevel="0" collapsed="false">
      <c r="A489" s="33" t="s">
        <v>1007</v>
      </c>
      <c r="B489" s="63" t="s">
        <v>1008</v>
      </c>
      <c r="C489" s="35" t="n">
        <v>42705</v>
      </c>
      <c r="D489" s="33" t="s">
        <v>23</v>
      </c>
      <c r="E489" s="33"/>
      <c r="F489" s="64" t="n">
        <v>51.25</v>
      </c>
      <c r="G489" s="37" t="n">
        <f aca="false">F489*0.2</f>
        <v>10.25</v>
      </c>
      <c r="H489" s="54" t="n">
        <v>0.26</v>
      </c>
      <c r="M489" s="62" t="s">
        <v>1009</v>
      </c>
      <c r="N489" s="43" t="n">
        <v>197.132943369078</v>
      </c>
      <c r="O489" s="9" t="n">
        <f aca="false">ROUND(H489*N489,2)</f>
        <v>51.25</v>
      </c>
      <c r="P489" s="10"/>
      <c r="Q489" s="40"/>
      <c r="R489" s="40" t="n">
        <v>51.25</v>
      </c>
      <c r="S489" s="10" t="n">
        <f aca="false">O489-R489</f>
        <v>0</v>
      </c>
      <c r="T489" s="10"/>
      <c r="V489" s="10"/>
    </row>
    <row r="490" s="2" customFormat="true" ht="31.5" hidden="false" customHeight="false" outlineLevel="0" collapsed="false">
      <c r="A490" s="33" t="s">
        <v>1010</v>
      </c>
      <c r="B490" s="63" t="s">
        <v>1011</v>
      </c>
      <c r="C490" s="35" t="n">
        <v>42705</v>
      </c>
      <c r="D490" s="33" t="s">
        <v>23</v>
      </c>
      <c r="E490" s="33"/>
      <c r="F490" s="64" t="n">
        <v>79.06</v>
      </c>
      <c r="G490" s="37" t="n">
        <f aca="false">F490*0.2</f>
        <v>15.812</v>
      </c>
      <c r="H490" s="54" t="n">
        <v>0.41</v>
      </c>
      <c r="M490" s="62" t="s">
        <v>1012</v>
      </c>
      <c r="N490" s="43" t="n">
        <v>192.823013113829</v>
      </c>
      <c r="O490" s="9" t="n">
        <f aca="false">ROUND(H490*N490,2)</f>
        <v>79.06</v>
      </c>
      <c r="P490" s="10"/>
      <c r="Q490" s="40"/>
      <c r="R490" s="40" t="n">
        <v>79.06</v>
      </c>
      <c r="S490" s="10" t="n">
        <f aca="false">O490-R490</f>
        <v>0</v>
      </c>
      <c r="T490" s="10"/>
      <c r="V490" s="10"/>
    </row>
    <row r="491" s="2" customFormat="true" ht="31.5" hidden="false" customHeight="false" outlineLevel="0" collapsed="false">
      <c r="A491" s="33" t="s">
        <v>1013</v>
      </c>
      <c r="B491" s="63" t="s">
        <v>1014</v>
      </c>
      <c r="C491" s="35" t="n">
        <v>42705</v>
      </c>
      <c r="D491" s="33" t="s">
        <v>23</v>
      </c>
      <c r="E491" s="33"/>
      <c r="F491" s="64" t="n">
        <v>163.32</v>
      </c>
      <c r="G491" s="37" t="n">
        <f aca="false">F491*0.2</f>
        <v>32.664</v>
      </c>
      <c r="H491" s="54" t="n">
        <v>0.86</v>
      </c>
      <c r="M491" s="62" t="s">
        <v>1015</v>
      </c>
      <c r="N491" s="43" t="n">
        <v>189.904861104506</v>
      </c>
      <c r="O491" s="9" t="n">
        <f aca="false">ROUND(H491*N491,2)</f>
        <v>163.32</v>
      </c>
      <c r="P491" s="10"/>
      <c r="Q491" s="40"/>
      <c r="R491" s="40" t="n">
        <v>163.32</v>
      </c>
      <c r="S491" s="10" t="n">
        <f aca="false">O491-R491</f>
        <v>0</v>
      </c>
      <c r="T491" s="10"/>
      <c r="V491" s="10"/>
    </row>
    <row r="492" s="2" customFormat="true" ht="15.75" hidden="false" customHeight="false" outlineLevel="0" collapsed="false">
      <c r="A492" s="33" t="s">
        <v>1016</v>
      </c>
      <c r="B492" s="63" t="s">
        <v>1017</v>
      </c>
      <c r="C492" s="35" t="n">
        <v>42705</v>
      </c>
      <c r="D492" s="33" t="s">
        <v>23</v>
      </c>
      <c r="E492" s="33"/>
      <c r="F492" s="64" t="n">
        <v>87.19</v>
      </c>
      <c r="G492" s="37" t="n">
        <f aca="false">F492*0.2</f>
        <v>17.438</v>
      </c>
      <c r="H492" s="54" t="n">
        <v>0.5</v>
      </c>
      <c r="M492" s="62" t="s">
        <v>1018</v>
      </c>
      <c r="N492" s="43" t="n">
        <v>174.386547199229</v>
      </c>
      <c r="O492" s="9" t="n">
        <f aca="false">ROUND(H492*N492,2)</f>
        <v>87.19</v>
      </c>
      <c r="P492" s="10"/>
      <c r="Q492" s="40"/>
      <c r="R492" s="40" t="n">
        <v>87.19</v>
      </c>
      <c r="S492" s="10" t="n">
        <f aca="false">O492-R492</f>
        <v>0</v>
      </c>
      <c r="T492" s="10"/>
      <c r="V492" s="10"/>
    </row>
    <row r="493" s="2" customFormat="true" ht="31.5" hidden="false" customHeight="false" outlineLevel="0" collapsed="false">
      <c r="A493" s="33" t="s">
        <v>1019</v>
      </c>
      <c r="B493" s="63" t="s">
        <v>1020</v>
      </c>
      <c r="C493" s="35" t="n">
        <v>42705</v>
      </c>
      <c r="D493" s="33" t="s">
        <v>23</v>
      </c>
      <c r="E493" s="33"/>
      <c r="F493" s="64" t="n">
        <v>135.25</v>
      </c>
      <c r="G493" s="37" t="n">
        <f aca="false">F493*0.2</f>
        <v>27.05</v>
      </c>
      <c r="H493" s="54" t="n">
        <v>0.78</v>
      </c>
      <c r="M493" s="62" t="s">
        <v>1021</v>
      </c>
      <c r="N493" s="43" t="n">
        <v>173.391528099038</v>
      </c>
      <c r="O493" s="9" t="n">
        <f aca="false">ROUND(H493*N493,2)</f>
        <v>135.25</v>
      </c>
      <c r="P493" s="10"/>
      <c r="Q493" s="40"/>
      <c r="R493" s="40" t="n">
        <v>135.25</v>
      </c>
      <c r="S493" s="10" t="n">
        <f aca="false">O493-R493</f>
        <v>0</v>
      </c>
      <c r="T493" s="10"/>
      <c r="V493" s="10"/>
    </row>
    <row r="494" s="2" customFormat="true" ht="31.5" hidden="false" customHeight="false" outlineLevel="0" collapsed="false">
      <c r="A494" s="33" t="s">
        <v>1022</v>
      </c>
      <c r="B494" s="63" t="s">
        <v>1023</v>
      </c>
      <c r="C494" s="35" t="n">
        <v>42705</v>
      </c>
      <c r="D494" s="33" t="s">
        <v>23</v>
      </c>
      <c r="E494" s="33"/>
      <c r="F494" s="64" t="n">
        <v>285.33</v>
      </c>
      <c r="G494" s="37" t="n">
        <f aca="false">F494*0.2</f>
        <v>57.066</v>
      </c>
      <c r="H494" s="54" t="n">
        <v>1.62</v>
      </c>
      <c r="M494" s="62" t="s">
        <v>1024</v>
      </c>
      <c r="N494" s="43" t="n">
        <v>176.12935376726</v>
      </c>
      <c r="O494" s="9" t="n">
        <f aca="false">ROUND(H494*N494,2)</f>
        <v>285.33</v>
      </c>
      <c r="P494" s="10"/>
      <c r="Q494" s="40"/>
      <c r="R494" s="40" t="n">
        <v>285.33</v>
      </c>
      <c r="S494" s="10" t="n">
        <f aca="false">O494-R494</f>
        <v>0</v>
      </c>
      <c r="T494" s="10"/>
      <c r="V494" s="10"/>
    </row>
    <row r="495" s="2" customFormat="true" ht="15.75" hidden="false" customHeight="false" outlineLevel="0" collapsed="false">
      <c r="A495" s="33" t="s">
        <v>1025</v>
      </c>
      <c r="B495" s="63" t="s">
        <v>1026</v>
      </c>
      <c r="C495" s="35" t="n">
        <v>42705</v>
      </c>
      <c r="D495" s="33" t="s">
        <v>23</v>
      </c>
      <c r="E495" s="33"/>
      <c r="F495" s="64" t="n">
        <v>107.8</v>
      </c>
      <c r="G495" s="37" t="n">
        <f aca="false">F495*0.2</f>
        <v>21.56</v>
      </c>
      <c r="H495" s="54" t="n">
        <v>0.58</v>
      </c>
      <c r="M495" s="62" t="s">
        <v>1027</v>
      </c>
      <c r="N495" s="43" t="n">
        <v>185.856812792265</v>
      </c>
      <c r="O495" s="9" t="n">
        <f aca="false">ROUND(H495*N495,2)</f>
        <v>107.8</v>
      </c>
      <c r="P495" s="10"/>
      <c r="Q495" s="40"/>
      <c r="R495" s="40" t="n">
        <v>107.8</v>
      </c>
      <c r="S495" s="10" t="n">
        <f aca="false">O495-R495</f>
        <v>0</v>
      </c>
      <c r="T495" s="10"/>
      <c r="V495" s="10"/>
    </row>
    <row r="496" s="2" customFormat="true" ht="31.5" hidden="false" customHeight="false" outlineLevel="0" collapsed="false">
      <c r="A496" s="33" t="s">
        <v>1028</v>
      </c>
      <c r="B496" s="63" t="s">
        <v>1029</v>
      </c>
      <c r="C496" s="35" t="n">
        <v>42705</v>
      </c>
      <c r="D496" s="33" t="s">
        <v>23</v>
      </c>
      <c r="E496" s="33"/>
      <c r="F496" s="64" t="n">
        <v>165.85</v>
      </c>
      <c r="G496" s="37" t="n">
        <f aca="false">F496*0.2</f>
        <v>33.17</v>
      </c>
      <c r="H496" s="54" t="n">
        <v>0.9</v>
      </c>
      <c r="M496" s="62" t="s">
        <v>1030</v>
      </c>
      <c r="N496" s="43" t="n">
        <v>184.280492459527</v>
      </c>
      <c r="O496" s="9" t="n">
        <f aca="false">ROUND(H496*N496,2)</f>
        <v>165.85</v>
      </c>
      <c r="P496" s="10"/>
      <c r="Q496" s="40"/>
      <c r="R496" s="40" t="n">
        <v>165.85</v>
      </c>
      <c r="S496" s="10" t="n">
        <f aca="false">O496-R496</f>
        <v>0</v>
      </c>
      <c r="T496" s="10"/>
      <c r="V496" s="10"/>
    </row>
    <row r="497" s="2" customFormat="true" ht="31.5" hidden="false" customHeight="false" outlineLevel="0" collapsed="false">
      <c r="A497" s="33" t="s">
        <v>1031</v>
      </c>
      <c r="B497" s="63" t="s">
        <v>1032</v>
      </c>
      <c r="C497" s="35" t="n">
        <v>42705</v>
      </c>
      <c r="D497" s="33" t="s">
        <v>23</v>
      </c>
      <c r="E497" s="33"/>
      <c r="F497" s="64" t="n">
        <v>350.11</v>
      </c>
      <c r="G497" s="37" t="n">
        <f aca="false">F497*0.2</f>
        <v>70.022</v>
      </c>
      <c r="H497" s="54" t="n">
        <v>1.9</v>
      </c>
      <c r="M497" s="62" t="s">
        <v>1033</v>
      </c>
      <c r="N497" s="43" t="n">
        <v>184.270553562247</v>
      </c>
      <c r="O497" s="9" t="n">
        <f aca="false">ROUND(H497*N497,2)</f>
        <v>350.11</v>
      </c>
      <c r="P497" s="10"/>
      <c r="Q497" s="40"/>
      <c r="R497" s="40" t="n">
        <v>350.11</v>
      </c>
      <c r="S497" s="10" t="n">
        <f aca="false">O497-R497</f>
        <v>0</v>
      </c>
      <c r="T497" s="10"/>
      <c r="V497" s="10"/>
    </row>
    <row r="498" s="2" customFormat="true" ht="15.75" hidden="false" customHeight="false" outlineLevel="0" collapsed="false">
      <c r="A498" s="33" t="s">
        <v>1034</v>
      </c>
      <c r="B498" s="63" t="s">
        <v>1035</v>
      </c>
      <c r="C498" s="35" t="n">
        <v>42705</v>
      </c>
      <c r="D498" s="33" t="s">
        <v>23</v>
      </c>
      <c r="E498" s="33"/>
      <c r="F498" s="64" t="n">
        <v>136.34</v>
      </c>
      <c r="G498" s="37" t="n">
        <f aca="false">F498*0.2</f>
        <v>27.268</v>
      </c>
      <c r="H498" s="54" t="n">
        <v>0.72</v>
      </c>
      <c r="M498" s="62" t="s">
        <v>1036</v>
      </c>
      <c r="N498" s="43" t="n">
        <v>189.363063397859</v>
      </c>
      <c r="O498" s="9" t="n">
        <f aca="false">ROUND(H498*N498,2)</f>
        <v>136.34</v>
      </c>
      <c r="P498" s="10"/>
      <c r="Q498" s="40"/>
      <c r="R498" s="40" t="n">
        <v>136.34</v>
      </c>
      <c r="S498" s="10" t="n">
        <f aca="false">O498-R498</f>
        <v>0</v>
      </c>
      <c r="T498" s="10"/>
      <c r="V498" s="10"/>
    </row>
    <row r="499" s="2" customFormat="true" ht="31.5" hidden="false" customHeight="false" outlineLevel="0" collapsed="false">
      <c r="A499" s="33" t="s">
        <v>1037</v>
      </c>
      <c r="B499" s="63" t="s">
        <v>1038</v>
      </c>
      <c r="C499" s="35" t="n">
        <v>42705</v>
      </c>
      <c r="D499" s="33" t="s">
        <v>23</v>
      </c>
      <c r="E499" s="33"/>
      <c r="F499" s="64" t="n">
        <v>212.72</v>
      </c>
      <c r="G499" s="37" t="n">
        <f aca="false">F499*0.2</f>
        <v>42.544</v>
      </c>
      <c r="H499" s="54" t="n">
        <v>1.13</v>
      </c>
      <c r="M499" s="62" t="s">
        <v>1039</v>
      </c>
      <c r="N499" s="43" t="n">
        <v>188.246212702375</v>
      </c>
      <c r="O499" s="9" t="n">
        <f aca="false">ROUND(H499*N499,2)</f>
        <v>212.72</v>
      </c>
      <c r="P499" s="10"/>
      <c r="Q499" s="40"/>
      <c r="R499" s="40" t="n">
        <v>212.72</v>
      </c>
      <c r="S499" s="10" t="n">
        <f aca="false">O499-R499</f>
        <v>0</v>
      </c>
      <c r="T499" s="10"/>
      <c r="V499" s="10"/>
    </row>
    <row r="500" s="2" customFormat="true" ht="31.5" hidden="false" customHeight="false" outlineLevel="0" collapsed="false">
      <c r="A500" s="33" t="s">
        <v>1040</v>
      </c>
      <c r="B500" s="63" t="s">
        <v>1041</v>
      </c>
      <c r="C500" s="35" t="n">
        <v>42705</v>
      </c>
      <c r="D500" s="33" t="s">
        <v>23</v>
      </c>
      <c r="E500" s="33"/>
      <c r="F500" s="64" t="n">
        <v>442.32</v>
      </c>
      <c r="G500" s="37" t="n">
        <f aca="false">F500*0.2</f>
        <v>88.464</v>
      </c>
      <c r="H500" s="54" t="n">
        <v>2.36</v>
      </c>
      <c r="M500" s="62" t="s">
        <v>1042</v>
      </c>
      <c r="N500" s="43" t="n">
        <v>187.424109969508</v>
      </c>
      <c r="O500" s="9" t="n">
        <f aca="false">ROUND(H500*N500,2)</f>
        <v>442.32</v>
      </c>
      <c r="P500" s="10"/>
      <c r="Q500" s="40"/>
      <c r="R500" s="40" t="n">
        <v>442.32</v>
      </c>
      <c r="S500" s="10" t="n">
        <f aca="false">O500-R500</f>
        <v>0</v>
      </c>
      <c r="T500" s="10"/>
      <c r="V500" s="10"/>
    </row>
    <row r="501" s="2" customFormat="true" ht="15.75" hidden="false" customHeight="false" outlineLevel="0" collapsed="false">
      <c r="A501" s="33" t="s">
        <v>1043</v>
      </c>
      <c r="B501" s="34" t="s">
        <v>1044</v>
      </c>
      <c r="C501" s="35" t="n">
        <v>42705</v>
      </c>
      <c r="D501" s="33" t="s">
        <v>23</v>
      </c>
      <c r="E501" s="33"/>
      <c r="F501" s="64" t="n">
        <v>30.08</v>
      </c>
      <c r="G501" s="37" t="n">
        <f aca="false">F501*0.2</f>
        <v>6.016</v>
      </c>
      <c r="H501" s="54" t="n">
        <v>0.17</v>
      </c>
      <c r="M501" s="62" t="s">
        <v>1045</v>
      </c>
      <c r="N501" s="43" t="n">
        <v>176.960198386875</v>
      </c>
      <c r="O501" s="9" t="n">
        <f aca="false">ROUND(H501*N501,2)</f>
        <v>30.08</v>
      </c>
      <c r="P501" s="10"/>
      <c r="Q501" s="40"/>
      <c r="R501" s="40" t="n">
        <v>30.08</v>
      </c>
      <c r="S501" s="10" t="n">
        <f aca="false">O501-R501</f>
        <v>0</v>
      </c>
      <c r="T501" s="10"/>
      <c r="V501" s="10"/>
    </row>
    <row r="502" s="2" customFormat="true" ht="31.5" hidden="false" customHeight="false" outlineLevel="0" collapsed="false">
      <c r="A502" s="33" t="s">
        <v>1046</v>
      </c>
      <c r="B502" s="63" t="s">
        <v>1047</v>
      </c>
      <c r="C502" s="35" t="n">
        <v>42705</v>
      </c>
      <c r="D502" s="33" t="s">
        <v>23</v>
      </c>
      <c r="E502" s="33"/>
      <c r="F502" s="64" t="n">
        <v>45.97</v>
      </c>
      <c r="G502" s="37" t="n">
        <f aca="false">F502*0.2</f>
        <v>9.194</v>
      </c>
      <c r="H502" s="54" t="n">
        <v>0.26</v>
      </c>
      <c r="M502" s="62" t="s">
        <v>1048</v>
      </c>
      <c r="N502" s="43" t="n">
        <v>176.796879136683</v>
      </c>
      <c r="O502" s="9" t="n">
        <f aca="false">ROUND(H502*N502,2)</f>
        <v>45.97</v>
      </c>
      <c r="P502" s="10"/>
      <c r="Q502" s="40"/>
      <c r="R502" s="40" t="n">
        <v>45.97</v>
      </c>
      <c r="S502" s="10" t="n">
        <f aca="false">O502-R502</f>
        <v>0</v>
      </c>
      <c r="T502" s="10"/>
      <c r="V502" s="10"/>
    </row>
    <row r="503" s="2" customFormat="true" ht="31.5" hidden="false" customHeight="false" outlineLevel="0" collapsed="false">
      <c r="A503" s="33" t="s">
        <v>1049</v>
      </c>
      <c r="B503" s="63" t="s">
        <v>1050</v>
      </c>
      <c r="C503" s="35" t="n">
        <v>42705</v>
      </c>
      <c r="D503" s="33" t="s">
        <v>23</v>
      </c>
      <c r="E503" s="33"/>
      <c r="F503" s="64" t="n">
        <v>96.91</v>
      </c>
      <c r="G503" s="37" t="n">
        <f aca="false">F503*0.2</f>
        <v>19.382</v>
      </c>
      <c r="H503" s="54" t="n">
        <v>0.55</v>
      </c>
      <c r="M503" s="62" t="s">
        <v>1051</v>
      </c>
      <c r="N503" s="43" t="n">
        <v>176.193366401348</v>
      </c>
      <c r="O503" s="9" t="n">
        <f aca="false">ROUND(H503*N503,2)</f>
        <v>96.91</v>
      </c>
      <c r="P503" s="10"/>
      <c r="Q503" s="40"/>
      <c r="R503" s="40" t="n">
        <v>96.91</v>
      </c>
      <c r="S503" s="10" t="n">
        <f aca="false">O503-R503</f>
        <v>0</v>
      </c>
      <c r="T503" s="10"/>
      <c r="V503" s="10"/>
    </row>
    <row r="504" s="2" customFormat="true" ht="15.75" hidden="false" customHeight="false" outlineLevel="0" collapsed="false">
      <c r="A504" s="33" t="s">
        <v>1052</v>
      </c>
      <c r="B504" s="63" t="s">
        <v>1053</v>
      </c>
      <c r="C504" s="35" t="n">
        <v>42705</v>
      </c>
      <c r="D504" s="33" t="s">
        <v>23</v>
      </c>
      <c r="E504" s="33"/>
      <c r="F504" s="64" t="n">
        <v>36.61</v>
      </c>
      <c r="G504" s="37" t="n">
        <f aca="false">F504*0.2</f>
        <v>7.322</v>
      </c>
      <c r="H504" s="54" t="n">
        <v>0.2</v>
      </c>
      <c r="M504" s="62" t="s">
        <v>1054</v>
      </c>
      <c r="N504" s="43" t="n">
        <v>183.045598186128</v>
      </c>
      <c r="O504" s="9" t="n">
        <f aca="false">ROUND(H504*N504,2)</f>
        <v>36.61</v>
      </c>
      <c r="P504" s="10"/>
      <c r="Q504" s="40"/>
      <c r="R504" s="40" t="n">
        <v>36.61</v>
      </c>
      <c r="S504" s="10" t="n">
        <f aca="false">O504-R504</f>
        <v>0</v>
      </c>
      <c r="T504" s="10"/>
      <c r="V504" s="10"/>
    </row>
    <row r="505" s="2" customFormat="true" ht="31.5" hidden="false" customHeight="false" outlineLevel="0" collapsed="false">
      <c r="A505" s="33" t="s">
        <v>1055</v>
      </c>
      <c r="B505" s="63" t="s">
        <v>1056</v>
      </c>
      <c r="C505" s="35" t="n">
        <v>42705</v>
      </c>
      <c r="D505" s="33" t="s">
        <v>23</v>
      </c>
      <c r="E505" s="33"/>
      <c r="F505" s="64" t="n">
        <v>56.49</v>
      </c>
      <c r="G505" s="37" t="n">
        <f aca="false">F505*0.2</f>
        <v>11.298</v>
      </c>
      <c r="H505" s="54" t="n">
        <v>0.31</v>
      </c>
      <c r="M505" s="62" t="s">
        <v>1057</v>
      </c>
      <c r="N505" s="43" t="n">
        <v>182.222774424281</v>
      </c>
      <c r="O505" s="9" t="n">
        <f aca="false">ROUND(H505*N505,2)</f>
        <v>56.49</v>
      </c>
      <c r="P505" s="10"/>
      <c r="Q505" s="40"/>
      <c r="R505" s="40" t="n">
        <v>56.49</v>
      </c>
      <c r="S505" s="10" t="n">
        <f aca="false">O505-R505</f>
        <v>0</v>
      </c>
      <c r="T505" s="10"/>
      <c r="V505" s="10"/>
    </row>
    <row r="506" s="2" customFormat="true" ht="31.5" hidden="false" customHeight="false" outlineLevel="0" collapsed="false">
      <c r="A506" s="33" t="s">
        <v>1058</v>
      </c>
      <c r="B506" s="63" t="s">
        <v>1059</v>
      </c>
      <c r="C506" s="35" t="n">
        <v>42705</v>
      </c>
      <c r="D506" s="33" t="s">
        <v>23</v>
      </c>
      <c r="E506" s="33"/>
      <c r="F506" s="64" t="n">
        <v>118.23</v>
      </c>
      <c r="G506" s="37" t="n">
        <f aca="false">F506*0.2</f>
        <v>23.646</v>
      </c>
      <c r="H506" s="54" t="n">
        <v>0.65</v>
      </c>
      <c r="M506" s="62" t="s">
        <v>1060</v>
      </c>
      <c r="N506" s="43" t="n">
        <v>181.889851192378</v>
      </c>
      <c r="O506" s="9" t="n">
        <f aca="false">ROUND(H506*N506,2)</f>
        <v>118.23</v>
      </c>
      <c r="P506" s="10"/>
      <c r="Q506" s="40"/>
      <c r="R506" s="40" t="n">
        <v>118.23</v>
      </c>
      <c r="S506" s="10" t="n">
        <f aca="false">O506-R506</f>
        <v>0</v>
      </c>
      <c r="T506" s="10"/>
      <c r="V506" s="10"/>
    </row>
    <row r="507" s="2" customFormat="true" ht="15.75" hidden="false" customHeight="false" outlineLevel="0" collapsed="false">
      <c r="A507" s="33" t="s">
        <v>1061</v>
      </c>
      <c r="B507" s="63" t="s">
        <v>1062</v>
      </c>
      <c r="C507" s="35" t="n">
        <v>42705</v>
      </c>
      <c r="D507" s="33" t="s">
        <v>23</v>
      </c>
      <c r="E507" s="33"/>
      <c r="F507" s="64" t="n">
        <v>45.42</v>
      </c>
      <c r="G507" s="37" t="n">
        <f aca="false">F507*0.2</f>
        <v>9.084</v>
      </c>
      <c r="H507" s="54" t="n">
        <v>0.23</v>
      </c>
      <c r="M507" s="62" t="s">
        <v>1063</v>
      </c>
      <c r="N507" s="43" t="n">
        <v>197.468073576443</v>
      </c>
      <c r="O507" s="9" t="n">
        <f aca="false">ROUND(H507*N507,2)</f>
        <v>45.42</v>
      </c>
      <c r="P507" s="10"/>
      <c r="Q507" s="40"/>
      <c r="R507" s="40" t="n">
        <v>45.42</v>
      </c>
      <c r="S507" s="10" t="n">
        <f aca="false">O507-R507</f>
        <v>0</v>
      </c>
      <c r="T507" s="10"/>
      <c r="V507" s="10"/>
    </row>
    <row r="508" s="2" customFormat="true" ht="31.5" hidden="false" customHeight="false" outlineLevel="0" collapsed="false">
      <c r="A508" s="33" t="s">
        <v>1064</v>
      </c>
      <c r="B508" s="63" t="s">
        <v>1065</v>
      </c>
      <c r="C508" s="35" t="n">
        <v>42705</v>
      </c>
      <c r="D508" s="33" t="s">
        <v>23</v>
      </c>
      <c r="E508" s="33"/>
      <c r="F508" s="64" t="n">
        <v>69.53</v>
      </c>
      <c r="G508" s="37" t="n">
        <f aca="false">F508*0.2</f>
        <v>13.906</v>
      </c>
      <c r="H508" s="54" t="n">
        <v>0.36</v>
      </c>
      <c r="M508" s="62" t="s">
        <v>1066</v>
      </c>
      <c r="N508" s="43" t="n">
        <v>193.135642456665</v>
      </c>
      <c r="O508" s="9" t="n">
        <f aca="false">ROUND(H508*N508,2)</f>
        <v>69.53</v>
      </c>
      <c r="P508" s="10"/>
      <c r="Q508" s="40"/>
      <c r="R508" s="40" t="n">
        <v>69.53</v>
      </c>
      <c r="S508" s="10" t="n">
        <f aca="false">O508-R508</f>
        <v>0</v>
      </c>
      <c r="T508" s="10"/>
      <c r="V508" s="10"/>
    </row>
    <row r="509" s="2" customFormat="true" ht="31.5" hidden="false" customHeight="false" outlineLevel="0" collapsed="false">
      <c r="A509" s="33" t="s">
        <v>1067</v>
      </c>
      <c r="B509" s="63" t="s">
        <v>1068</v>
      </c>
      <c r="C509" s="35" t="n">
        <v>42705</v>
      </c>
      <c r="D509" s="33" t="s">
        <v>23</v>
      </c>
      <c r="E509" s="33"/>
      <c r="F509" s="64" t="n">
        <v>145.13</v>
      </c>
      <c r="G509" s="37" t="n">
        <f aca="false">F509*0.2</f>
        <v>29.026</v>
      </c>
      <c r="H509" s="54" t="n">
        <v>0.76</v>
      </c>
      <c r="M509" s="62" t="s">
        <v>1069</v>
      </c>
      <c r="N509" s="43" t="n">
        <v>190.959565443052</v>
      </c>
      <c r="O509" s="9" t="n">
        <f aca="false">ROUND(H509*N509,2)</f>
        <v>145.13</v>
      </c>
      <c r="P509" s="10"/>
      <c r="Q509" s="40"/>
      <c r="R509" s="40" t="n">
        <v>145.13</v>
      </c>
      <c r="S509" s="10" t="n">
        <f aca="false">O509-R509</f>
        <v>0</v>
      </c>
      <c r="T509" s="10"/>
      <c r="V509" s="10"/>
    </row>
    <row r="510" s="2" customFormat="true" ht="15.75" hidden="false" customHeight="false" outlineLevel="0" collapsed="false">
      <c r="A510" s="33" t="s">
        <v>1070</v>
      </c>
      <c r="B510" s="63" t="s">
        <v>1071</v>
      </c>
      <c r="C510" s="35" t="n">
        <v>42705</v>
      </c>
      <c r="D510" s="33" t="s">
        <v>23</v>
      </c>
      <c r="E510" s="33"/>
      <c r="F510" s="64" t="n">
        <v>56.02</v>
      </c>
      <c r="G510" s="37" t="n">
        <f aca="false">F510*0.2</f>
        <v>11.204</v>
      </c>
      <c r="H510" s="54" t="n">
        <v>0.26</v>
      </c>
      <c r="M510" s="62" t="s">
        <v>1072</v>
      </c>
      <c r="N510" s="43" t="n">
        <v>215.474663503119</v>
      </c>
      <c r="O510" s="9" t="n">
        <f aca="false">ROUND(H510*N510,2)</f>
        <v>56.02</v>
      </c>
      <c r="P510" s="10"/>
      <c r="Q510" s="40"/>
      <c r="R510" s="40" t="n">
        <v>56.02</v>
      </c>
      <c r="S510" s="10" t="n">
        <f aca="false">O510-R510</f>
        <v>0</v>
      </c>
      <c r="T510" s="10"/>
      <c r="V510" s="10"/>
    </row>
    <row r="511" s="2" customFormat="true" ht="15.75" hidden="false" customHeight="false" outlineLevel="0" collapsed="false">
      <c r="A511" s="33" t="s">
        <v>1073</v>
      </c>
      <c r="B511" s="63" t="s">
        <v>1074</v>
      </c>
      <c r="C511" s="35" t="n">
        <v>42705</v>
      </c>
      <c r="D511" s="33" t="s">
        <v>23</v>
      </c>
      <c r="E511" s="33"/>
      <c r="F511" s="64" t="n">
        <v>86.26</v>
      </c>
      <c r="G511" s="37" t="n">
        <f aca="false">F511*0.2</f>
        <v>17.252</v>
      </c>
      <c r="H511" s="54" t="n">
        <v>0.41</v>
      </c>
      <c r="M511" s="62" t="s">
        <v>1075</v>
      </c>
      <c r="N511" s="43" t="n">
        <v>210.398642767603</v>
      </c>
      <c r="O511" s="9" t="n">
        <f aca="false">ROUND(H511*N511,2)</f>
        <v>86.26</v>
      </c>
      <c r="P511" s="10"/>
      <c r="Q511" s="40"/>
      <c r="R511" s="40" t="n">
        <v>86.26</v>
      </c>
      <c r="S511" s="10" t="n">
        <f aca="false">O511-R511</f>
        <v>0</v>
      </c>
      <c r="T511" s="10"/>
      <c r="V511" s="10"/>
    </row>
    <row r="512" s="2" customFormat="true" ht="15.75" hidden="false" customHeight="false" outlineLevel="0" collapsed="false">
      <c r="A512" s="33" t="s">
        <v>1076</v>
      </c>
      <c r="B512" s="63" t="s">
        <v>1077</v>
      </c>
      <c r="C512" s="35" t="n">
        <v>42705</v>
      </c>
      <c r="D512" s="33" t="s">
        <v>23</v>
      </c>
      <c r="E512" s="33"/>
      <c r="F512" s="64" t="n">
        <v>177.84</v>
      </c>
      <c r="G512" s="37" t="n">
        <f aca="false">F512*0.2</f>
        <v>35.568</v>
      </c>
      <c r="H512" s="54" t="n">
        <v>0.86</v>
      </c>
      <c r="M512" s="62" t="s">
        <v>1078</v>
      </c>
      <c r="N512" s="43" t="n">
        <v>206.786528832399</v>
      </c>
      <c r="O512" s="9" t="n">
        <f aca="false">ROUND(H512*N512,2)</f>
        <v>177.84</v>
      </c>
      <c r="P512" s="10"/>
      <c r="Q512" s="40"/>
      <c r="R512" s="40" t="n">
        <v>177.84</v>
      </c>
      <c r="S512" s="10" t="n">
        <f aca="false">O512-R512</f>
        <v>0</v>
      </c>
      <c r="T512" s="10"/>
      <c r="V512" s="10"/>
    </row>
    <row r="513" s="2" customFormat="true" ht="31.5" hidden="false" customHeight="false" outlineLevel="0" collapsed="false">
      <c r="A513" s="33" t="s">
        <v>1079</v>
      </c>
      <c r="B513" s="63" t="s">
        <v>1080</v>
      </c>
      <c r="C513" s="35" t="n">
        <v>42705</v>
      </c>
      <c r="D513" s="33" t="s">
        <v>23</v>
      </c>
      <c r="E513" s="33"/>
      <c r="F513" s="64" t="n">
        <v>93.03</v>
      </c>
      <c r="G513" s="37" t="n">
        <f aca="false">F513*0.2</f>
        <v>18.606</v>
      </c>
      <c r="H513" s="54" t="n">
        <v>0.5</v>
      </c>
      <c r="M513" s="62" t="s">
        <v>1081</v>
      </c>
      <c r="N513" s="43" t="n">
        <v>186.06311477505</v>
      </c>
      <c r="O513" s="9" t="n">
        <f aca="false">ROUND(H513*N513,2)</f>
        <v>93.03</v>
      </c>
      <c r="P513" s="10"/>
      <c r="Q513" s="40"/>
      <c r="R513" s="40" t="n">
        <v>93.03</v>
      </c>
      <c r="S513" s="10" t="n">
        <f aca="false">O513-R513</f>
        <v>0</v>
      </c>
      <c r="T513" s="10"/>
      <c r="V513" s="10"/>
    </row>
    <row r="514" s="2" customFormat="true" ht="31.5" hidden="false" customHeight="false" outlineLevel="0" collapsed="false">
      <c r="A514" s="33" t="s">
        <v>1082</v>
      </c>
      <c r="B514" s="63" t="s">
        <v>1083</v>
      </c>
      <c r="C514" s="35" t="n">
        <v>42705</v>
      </c>
      <c r="D514" s="33" t="s">
        <v>23</v>
      </c>
      <c r="E514" s="33"/>
      <c r="F514" s="64" t="n">
        <v>144.15</v>
      </c>
      <c r="G514" s="37" t="n">
        <f aca="false">F514*0.2</f>
        <v>28.83</v>
      </c>
      <c r="H514" s="54" t="n">
        <v>0.78</v>
      </c>
      <c r="M514" s="62" t="s">
        <v>1084</v>
      </c>
      <c r="N514" s="43" t="n">
        <v>184.811940239672</v>
      </c>
      <c r="O514" s="9" t="n">
        <f aca="false">ROUND(H514*N514,2)</f>
        <v>144.15</v>
      </c>
      <c r="P514" s="10"/>
      <c r="Q514" s="40"/>
      <c r="R514" s="40" t="n">
        <v>144.15</v>
      </c>
      <c r="S514" s="10" t="n">
        <f aca="false">O514-R514</f>
        <v>0</v>
      </c>
      <c r="T514" s="10"/>
      <c r="V514" s="10"/>
    </row>
    <row r="515" s="2" customFormat="true" ht="31.5" hidden="false" customHeight="false" outlineLevel="0" collapsed="false">
      <c r="A515" s="33" t="s">
        <v>1085</v>
      </c>
      <c r="B515" s="63" t="s">
        <v>1086</v>
      </c>
      <c r="C515" s="35" t="n">
        <v>42705</v>
      </c>
      <c r="D515" s="33" t="s">
        <v>23</v>
      </c>
      <c r="E515" s="33"/>
      <c r="F515" s="64" t="n">
        <v>303.56</v>
      </c>
      <c r="G515" s="37" t="n">
        <f aca="false">F515*0.2</f>
        <v>60.712</v>
      </c>
      <c r="H515" s="54" t="n">
        <v>1.62</v>
      </c>
      <c r="M515" s="62" t="s">
        <v>1087</v>
      </c>
      <c r="N515" s="43" t="n">
        <v>187.38390275819</v>
      </c>
      <c r="O515" s="9" t="n">
        <f aca="false">ROUND(H515*N515,2)</f>
        <v>303.56</v>
      </c>
      <c r="P515" s="10"/>
      <c r="Q515" s="40"/>
      <c r="R515" s="40" t="n">
        <v>303.56</v>
      </c>
      <c r="S515" s="10" t="n">
        <f aca="false">O515-R515</f>
        <v>0</v>
      </c>
      <c r="T515" s="10"/>
      <c r="V515" s="10"/>
    </row>
    <row r="516" s="2" customFormat="true" ht="15.75" hidden="false" customHeight="false" outlineLevel="0" collapsed="false">
      <c r="A516" s="33" t="s">
        <v>1088</v>
      </c>
      <c r="B516" s="63" t="s">
        <v>1089</v>
      </c>
      <c r="C516" s="35" t="n">
        <v>42705</v>
      </c>
      <c r="D516" s="33" t="s">
        <v>23</v>
      </c>
      <c r="E516" s="33"/>
      <c r="F516" s="64" t="n">
        <v>118.89</v>
      </c>
      <c r="G516" s="37" t="n">
        <f aca="false">F516*0.2</f>
        <v>23.778</v>
      </c>
      <c r="H516" s="54" t="n">
        <v>0.58</v>
      </c>
      <c r="M516" s="62" t="s">
        <v>1090</v>
      </c>
      <c r="N516" s="43" t="n">
        <v>204.97694873244</v>
      </c>
      <c r="O516" s="9" t="n">
        <f aca="false">ROUND(H516*N516,2)</f>
        <v>118.89</v>
      </c>
      <c r="P516" s="10"/>
      <c r="Q516" s="40"/>
      <c r="R516" s="40" t="n">
        <v>118.89</v>
      </c>
      <c r="S516" s="10" t="n">
        <f aca="false">O516-R516</f>
        <v>0</v>
      </c>
      <c r="T516" s="10"/>
      <c r="V516" s="10"/>
    </row>
    <row r="517" s="2" customFormat="true" ht="31.5" hidden="false" customHeight="false" outlineLevel="0" collapsed="false">
      <c r="A517" s="33" t="s">
        <v>1091</v>
      </c>
      <c r="B517" s="63" t="s">
        <v>1092</v>
      </c>
      <c r="C517" s="35" t="n">
        <v>42705</v>
      </c>
      <c r="D517" s="33" t="s">
        <v>23</v>
      </c>
      <c r="E517" s="33"/>
      <c r="F517" s="64" t="n">
        <v>182.73</v>
      </c>
      <c r="G517" s="37" t="n">
        <f aca="false">F517*0.2</f>
        <v>36.546</v>
      </c>
      <c r="H517" s="54" t="n">
        <v>0.9</v>
      </c>
      <c r="M517" s="62" t="s">
        <v>1093</v>
      </c>
      <c r="N517" s="43" t="n">
        <v>203.037943382862</v>
      </c>
      <c r="O517" s="9" t="n">
        <f aca="false">ROUND(H517*N517,2)</f>
        <v>182.73</v>
      </c>
      <c r="P517" s="10"/>
      <c r="Q517" s="40"/>
      <c r="R517" s="40" t="n">
        <v>182.73</v>
      </c>
      <c r="S517" s="10" t="n">
        <f aca="false">O517-R517</f>
        <v>0</v>
      </c>
      <c r="T517" s="10"/>
      <c r="V517" s="10"/>
    </row>
    <row r="518" s="2" customFormat="true" ht="31.5" hidden="false" customHeight="false" outlineLevel="0" collapsed="false">
      <c r="A518" s="33" t="s">
        <v>1094</v>
      </c>
      <c r="B518" s="63" t="s">
        <v>1095</v>
      </c>
      <c r="C518" s="35" t="n">
        <v>42705</v>
      </c>
      <c r="D518" s="33" t="s">
        <v>23</v>
      </c>
      <c r="E518" s="33"/>
      <c r="F518" s="64" t="n">
        <v>384.56</v>
      </c>
      <c r="G518" s="37" t="n">
        <f aca="false">F518*0.2</f>
        <v>76.912</v>
      </c>
      <c r="H518" s="54" t="n">
        <v>1.9</v>
      </c>
      <c r="M518" s="62" t="s">
        <v>1096</v>
      </c>
      <c r="N518" s="43" t="n">
        <v>202.397556654096</v>
      </c>
      <c r="O518" s="9" t="n">
        <f aca="false">ROUND(H518*N518,2)</f>
        <v>384.56</v>
      </c>
      <c r="P518" s="10"/>
      <c r="Q518" s="40"/>
      <c r="R518" s="40" t="n">
        <v>384.56</v>
      </c>
      <c r="S518" s="10" t="n">
        <f aca="false">O518-R518</f>
        <v>0</v>
      </c>
      <c r="T518" s="10"/>
      <c r="V518" s="10"/>
    </row>
    <row r="519" s="2" customFormat="true" ht="15.75" hidden="false" customHeight="false" outlineLevel="0" collapsed="false">
      <c r="A519" s="33" t="s">
        <v>1097</v>
      </c>
      <c r="B519" s="63" t="s">
        <v>1098</v>
      </c>
      <c r="C519" s="35" t="n">
        <v>42705</v>
      </c>
      <c r="D519" s="33" t="s">
        <v>23</v>
      </c>
      <c r="E519" s="33"/>
      <c r="F519" s="64" t="n">
        <v>148.57</v>
      </c>
      <c r="G519" s="37" t="n">
        <f aca="false">F519*0.2</f>
        <v>29.714</v>
      </c>
      <c r="H519" s="54" t="n">
        <v>0.72</v>
      </c>
      <c r="M519" s="62" t="s">
        <v>1099</v>
      </c>
      <c r="N519" s="43" t="n">
        <v>206.345461108282</v>
      </c>
      <c r="O519" s="9" t="n">
        <f aca="false">ROUND(H519*N519,2)</f>
        <v>148.57</v>
      </c>
      <c r="P519" s="10"/>
      <c r="Q519" s="40"/>
      <c r="R519" s="40" t="n">
        <v>148.57</v>
      </c>
      <c r="S519" s="10" t="n">
        <f aca="false">O519-R519</f>
        <v>0</v>
      </c>
      <c r="T519" s="10"/>
      <c r="V519" s="10"/>
    </row>
    <row r="520" s="2" customFormat="true" ht="31.5" hidden="false" customHeight="false" outlineLevel="0" collapsed="false">
      <c r="A520" s="33" t="s">
        <v>1100</v>
      </c>
      <c r="B520" s="63" t="s">
        <v>1101</v>
      </c>
      <c r="C520" s="35" t="n">
        <v>42705</v>
      </c>
      <c r="D520" s="33" t="s">
        <v>23</v>
      </c>
      <c r="E520" s="33"/>
      <c r="F520" s="64" t="n">
        <v>231.46</v>
      </c>
      <c r="G520" s="37" t="n">
        <f aca="false">F520*0.2</f>
        <v>46.292</v>
      </c>
      <c r="H520" s="54" t="n">
        <v>1.13</v>
      </c>
      <c r="M520" s="62" t="s">
        <v>1102</v>
      </c>
      <c r="N520" s="43" t="n">
        <v>204.834199080961</v>
      </c>
      <c r="O520" s="9" t="n">
        <f aca="false">ROUND(H520*N520,2)</f>
        <v>231.46</v>
      </c>
      <c r="P520" s="10"/>
      <c r="Q520" s="40"/>
      <c r="R520" s="40" t="n">
        <v>231.46</v>
      </c>
      <c r="S520" s="10" t="n">
        <f aca="false">O520-R520</f>
        <v>0</v>
      </c>
      <c r="T520" s="10"/>
      <c r="V520" s="10"/>
    </row>
    <row r="521" s="2" customFormat="true" ht="31.5" hidden="false" customHeight="false" outlineLevel="0" collapsed="false">
      <c r="A521" s="33" t="s">
        <v>1103</v>
      </c>
      <c r="B521" s="63" t="s">
        <v>1104</v>
      </c>
      <c r="C521" s="35" t="n">
        <v>42705</v>
      </c>
      <c r="D521" s="33" t="s">
        <v>23</v>
      </c>
      <c r="E521" s="33"/>
      <c r="F521" s="64" t="n">
        <v>386.67</v>
      </c>
      <c r="G521" s="37" t="n">
        <f aca="false">F521*0.2</f>
        <v>77.334</v>
      </c>
      <c r="H521" s="54" t="n">
        <v>1.9</v>
      </c>
      <c r="M521" s="62" t="s">
        <v>1105</v>
      </c>
      <c r="N521" s="43" t="n">
        <v>203.510954335268</v>
      </c>
      <c r="O521" s="9" t="n">
        <f aca="false">ROUND(H521*N521,2)</f>
        <v>386.67</v>
      </c>
      <c r="P521" s="10"/>
      <c r="Q521" s="40"/>
      <c r="R521" s="40" t="n">
        <v>386.67</v>
      </c>
      <c r="S521" s="10" t="n">
        <f aca="false">O521-R521</f>
        <v>0</v>
      </c>
      <c r="T521" s="10"/>
      <c r="V521" s="10"/>
    </row>
    <row r="522" s="2" customFormat="true" ht="15.75" hidden="false" customHeight="false" outlineLevel="0" collapsed="false">
      <c r="A522" s="33" t="s">
        <v>1106</v>
      </c>
      <c r="B522" s="63" t="s">
        <v>1107</v>
      </c>
      <c r="C522" s="35" t="n">
        <v>42705</v>
      </c>
      <c r="D522" s="33" t="s">
        <v>23</v>
      </c>
      <c r="E522" s="33"/>
      <c r="F522" s="64" t="n">
        <v>157.78</v>
      </c>
      <c r="G522" s="37" t="n">
        <f aca="false">F522*0.2</f>
        <v>31.556</v>
      </c>
      <c r="H522" s="54" t="n">
        <v>0.72</v>
      </c>
      <c r="M522" s="62" t="s">
        <v>1108</v>
      </c>
      <c r="N522" s="43" t="n">
        <v>219.145574956506</v>
      </c>
      <c r="O522" s="9" t="n">
        <f aca="false">ROUND(H522*N522,2)</f>
        <v>157.78</v>
      </c>
      <c r="P522" s="10"/>
      <c r="Q522" s="40"/>
      <c r="R522" s="40" t="n">
        <v>157.78</v>
      </c>
      <c r="S522" s="10" t="n">
        <f aca="false">O522-R522</f>
        <v>0</v>
      </c>
      <c r="T522" s="10"/>
      <c r="V522" s="10"/>
    </row>
    <row r="523" s="2" customFormat="true" ht="31.5" hidden="false" customHeight="false" outlineLevel="0" collapsed="false">
      <c r="A523" s="33" t="s">
        <v>1109</v>
      </c>
      <c r="B523" s="63" t="s">
        <v>1110</v>
      </c>
      <c r="C523" s="35" t="n">
        <v>42705</v>
      </c>
      <c r="D523" s="33" t="s">
        <v>23</v>
      </c>
      <c r="E523" s="33"/>
      <c r="F523" s="64" t="n">
        <v>245.53</v>
      </c>
      <c r="G523" s="37" t="n">
        <f aca="false">F523*0.2</f>
        <v>49.106</v>
      </c>
      <c r="H523" s="54" t="n">
        <v>1.13</v>
      </c>
      <c r="M523" s="62" t="s">
        <v>1111</v>
      </c>
      <c r="N523" s="43" t="n">
        <v>217.281670162761</v>
      </c>
      <c r="O523" s="9" t="n">
        <f aca="false">ROUND(H523*N523,2)</f>
        <v>245.53</v>
      </c>
      <c r="P523" s="10"/>
      <c r="Q523" s="40"/>
      <c r="R523" s="40" t="n">
        <v>245.53</v>
      </c>
      <c r="S523" s="10" t="n">
        <f aca="false">O523-R523</f>
        <v>0</v>
      </c>
      <c r="T523" s="10"/>
      <c r="V523" s="10"/>
    </row>
    <row r="524" s="2" customFormat="true" ht="31.5" hidden="false" customHeight="false" outlineLevel="0" collapsed="false">
      <c r="A524" s="33" t="s">
        <v>1112</v>
      </c>
      <c r="B524" s="63" t="s">
        <v>1113</v>
      </c>
      <c r="C524" s="35" t="n">
        <v>42705</v>
      </c>
      <c r="D524" s="33" t="s">
        <v>23</v>
      </c>
      <c r="E524" s="33"/>
      <c r="F524" s="64" t="n">
        <v>510.36</v>
      </c>
      <c r="G524" s="37" t="n">
        <f aca="false">F524*0.2</f>
        <v>102.072</v>
      </c>
      <c r="H524" s="54" t="n">
        <v>2.36</v>
      </c>
      <c r="M524" s="62" t="s">
        <v>1114</v>
      </c>
      <c r="N524" s="43" t="n">
        <v>216.255273963464</v>
      </c>
      <c r="O524" s="9" t="n">
        <f aca="false">ROUND(H524*N524,2)</f>
        <v>510.36</v>
      </c>
      <c r="P524" s="10"/>
      <c r="Q524" s="40"/>
      <c r="R524" s="40" t="n">
        <v>510.36</v>
      </c>
      <c r="S524" s="10" t="n">
        <f aca="false">O524-R524</f>
        <v>0</v>
      </c>
      <c r="T524" s="10"/>
      <c r="V524" s="10"/>
    </row>
    <row r="525" s="4" customFormat="true" ht="31.5" hidden="false" customHeight="false" outlineLevel="0" collapsed="false">
      <c r="A525" s="33" t="s">
        <v>1115</v>
      </c>
      <c r="B525" s="63" t="s">
        <v>1116</v>
      </c>
      <c r="C525" s="35" t="n">
        <v>42705</v>
      </c>
      <c r="D525" s="33" t="s">
        <v>23</v>
      </c>
      <c r="E525" s="33"/>
      <c r="F525" s="64" t="n">
        <v>30.42</v>
      </c>
      <c r="G525" s="37" t="n">
        <f aca="false">F525*0.2</f>
        <v>6.084</v>
      </c>
      <c r="H525" s="54" t="n">
        <v>0.17</v>
      </c>
      <c r="M525" s="62" t="s">
        <v>1117</v>
      </c>
      <c r="N525" s="43" t="n">
        <v>178.920865455205</v>
      </c>
      <c r="O525" s="9" t="n">
        <f aca="false">ROUND(H525*N525,2)</f>
        <v>30.42</v>
      </c>
      <c r="P525" s="8"/>
      <c r="Q525" s="40"/>
      <c r="R525" s="43" t="n">
        <v>30.42</v>
      </c>
      <c r="S525" s="10" t="n">
        <f aca="false">O525-R525</f>
        <v>0</v>
      </c>
      <c r="T525" s="8"/>
      <c r="V525" s="8"/>
    </row>
    <row r="526" s="4" customFormat="true" ht="31.5" hidden="false" customHeight="false" outlineLevel="0" collapsed="false">
      <c r="A526" s="33" t="s">
        <v>1118</v>
      </c>
      <c r="B526" s="63" t="s">
        <v>1119</v>
      </c>
      <c r="C526" s="35" t="n">
        <v>42705</v>
      </c>
      <c r="D526" s="33" t="s">
        <v>23</v>
      </c>
      <c r="E526" s="33"/>
      <c r="F526" s="64" t="n">
        <v>46.68</v>
      </c>
      <c r="G526" s="37" t="n">
        <f aca="false">F526*0.2</f>
        <v>9.336</v>
      </c>
      <c r="H526" s="54" t="n">
        <v>0.26</v>
      </c>
      <c r="M526" s="62" t="s">
        <v>1120</v>
      </c>
      <c r="N526" s="43" t="n">
        <v>179.557666209861</v>
      </c>
      <c r="O526" s="9" t="n">
        <f aca="false">ROUND(H526*N526,2)</f>
        <v>46.68</v>
      </c>
      <c r="P526" s="8"/>
      <c r="Q526" s="40"/>
      <c r="R526" s="43" t="n">
        <v>46.68</v>
      </c>
      <c r="S526" s="10" t="n">
        <f aca="false">O526-R526</f>
        <v>0</v>
      </c>
      <c r="T526" s="8"/>
      <c r="V526" s="8"/>
    </row>
    <row r="527" s="4" customFormat="true" ht="31.5" hidden="false" customHeight="false" outlineLevel="0" collapsed="false">
      <c r="A527" s="33" t="s">
        <v>1121</v>
      </c>
      <c r="B527" s="63" t="s">
        <v>1122</v>
      </c>
      <c r="C527" s="35" t="n">
        <v>42705</v>
      </c>
      <c r="D527" s="33" t="s">
        <v>23</v>
      </c>
      <c r="E527" s="33"/>
      <c r="F527" s="64" t="n">
        <v>98.07</v>
      </c>
      <c r="G527" s="37" t="n">
        <f aca="false">F527*0.2</f>
        <v>19.614</v>
      </c>
      <c r="H527" s="54" t="n">
        <v>0.55</v>
      </c>
      <c r="M527" s="62" t="s">
        <v>1123</v>
      </c>
      <c r="N527" s="43" t="n">
        <v>178.313428840583</v>
      </c>
      <c r="O527" s="9" t="n">
        <f aca="false">ROUND(H527*N527,2)</f>
        <v>98.07</v>
      </c>
      <c r="P527" s="8"/>
      <c r="Q527" s="40"/>
      <c r="R527" s="43" t="n">
        <v>98.07</v>
      </c>
      <c r="S527" s="10" t="n">
        <f aca="false">O527-R527</f>
        <v>0</v>
      </c>
      <c r="T527" s="8"/>
      <c r="V527" s="8"/>
    </row>
    <row r="528" s="2" customFormat="true" ht="31.5" hidden="false" customHeight="false" outlineLevel="0" collapsed="false">
      <c r="A528" s="33" t="s">
        <v>1124</v>
      </c>
      <c r="B528" s="63" t="s">
        <v>1125</v>
      </c>
      <c r="C528" s="35" t="n">
        <v>42705</v>
      </c>
      <c r="D528" s="33" t="s">
        <v>23</v>
      </c>
      <c r="E528" s="33"/>
      <c r="F528" s="64" t="n">
        <v>37.15</v>
      </c>
      <c r="G528" s="37" t="n">
        <f aca="false">F528*0.2</f>
        <v>7.43</v>
      </c>
      <c r="H528" s="54" t="n">
        <v>0.2</v>
      </c>
      <c r="M528" s="62" t="s">
        <v>1126</v>
      </c>
      <c r="N528" s="43" t="n">
        <v>185.735481126921</v>
      </c>
      <c r="O528" s="9" t="n">
        <f aca="false">ROUND(H528*N528,2)</f>
        <v>37.15</v>
      </c>
      <c r="P528" s="10"/>
      <c r="Q528" s="40"/>
      <c r="R528" s="40" t="n">
        <v>37.15</v>
      </c>
      <c r="S528" s="10" t="n">
        <f aca="false">O528-R528</f>
        <v>0</v>
      </c>
      <c r="T528" s="10"/>
      <c r="V528" s="10"/>
    </row>
    <row r="529" s="2" customFormat="true" ht="31.5" hidden="false" customHeight="false" outlineLevel="0" collapsed="false">
      <c r="A529" s="33" t="s">
        <v>1127</v>
      </c>
      <c r="B529" s="63" t="s">
        <v>1128</v>
      </c>
      <c r="C529" s="35" t="n">
        <v>42705</v>
      </c>
      <c r="D529" s="33" t="s">
        <v>23</v>
      </c>
      <c r="E529" s="33"/>
      <c r="F529" s="64" t="n">
        <v>57.36</v>
      </c>
      <c r="G529" s="37" t="n">
        <f aca="false">F529*0.2</f>
        <v>11.472</v>
      </c>
      <c r="H529" s="54" t="n">
        <v>0.31</v>
      </c>
      <c r="M529" s="62" t="s">
        <v>1129</v>
      </c>
      <c r="N529" s="43" t="n">
        <v>185.039186826834</v>
      </c>
      <c r="O529" s="9" t="n">
        <f aca="false">ROUND(H529*N529,2)</f>
        <v>57.36</v>
      </c>
      <c r="P529" s="10"/>
      <c r="Q529" s="40"/>
      <c r="R529" s="40" t="n">
        <v>57.36</v>
      </c>
      <c r="S529" s="10" t="n">
        <f aca="false">O529-R529</f>
        <v>0</v>
      </c>
      <c r="T529" s="10"/>
      <c r="V529" s="10"/>
    </row>
    <row r="530" s="2" customFormat="true" ht="31.5" hidden="false" customHeight="false" outlineLevel="0" collapsed="false">
      <c r="A530" s="33" t="s">
        <v>1130</v>
      </c>
      <c r="B530" s="63" t="s">
        <v>1131</v>
      </c>
      <c r="C530" s="35" t="n">
        <v>42705</v>
      </c>
      <c r="D530" s="33" t="s">
        <v>23</v>
      </c>
      <c r="E530" s="33"/>
      <c r="F530" s="64" t="n">
        <v>119.43</v>
      </c>
      <c r="G530" s="37" t="n">
        <f aca="false">F530*0.2</f>
        <v>23.886</v>
      </c>
      <c r="H530" s="54" t="n">
        <v>0.65</v>
      </c>
      <c r="M530" s="62" t="s">
        <v>1132</v>
      </c>
      <c r="N530" s="43" t="n">
        <v>183.744315339976</v>
      </c>
      <c r="O530" s="9" t="n">
        <f aca="false">ROUND(H530*N530,2)</f>
        <v>119.43</v>
      </c>
      <c r="P530" s="10"/>
      <c r="Q530" s="40"/>
      <c r="R530" s="40" t="n">
        <v>119.43</v>
      </c>
      <c r="S530" s="10" t="n">
        <f aca="false">O530-R530</f>
        <v>0</v>
      </c>
      <c r="T530" s="10"/>
      <c r="V530" s="10"/>
    </row>
    <row r="531" s="2" customFormat="true" ht="31.5" hidden="false" customHeight="false" outlineLevel="0" collapsed="false">
      <c r="A531" s="33" t="s">
        <v>1133</v>
      </c>
      <c r="B531" s="63" t="s">
        <v>1134</v>
      </c>
      <c r="C531" s="35" t="n">
        <v>42705</v>
      </c>
      <c r="D531" s="33" t="s">
        <v>23</v>
      </c>
      <c r="E531" s="33"/>
      <c r="F531" s="64" t="n">
        <v>44.44</v>
      </c>
      <c r="G531" s="37" t="n">
        <f aca="false">F531*0.2</f>
        <v>8.888</v>
      </c>
      <c r="H531" s="54" t="n">
        <v>0.23</v>
      </c>
      <c r="M531" s="62" t="s">
        <v>1135</v>
      </c>
      <c r="N531" s="43" t="n">
        <v>193.224462523535</v>
      </c>
      <c r="O531" s="9" t="n">
        <f aca="false">ROUND(H531*N531,2)</f>
        <v>44.44</v>
      </c>
      <c r="P531" s="10"/>
      <c r="Q531" s="40"/>
      <c r="R531" s="40" t="n">
        <v>44.44</v>
      </c>
      <c r="S531" s="10" t="n">
        <f aca="false">O531-R531</f>
        <v>0</v>
      </c>
      <c r="T531" s="10"/>
      <c r="V531" s="10"/>
    </row>
    <row r="532" s="2" customFormat="true" ht="31.5" hidden="false" customHeight="false" outlineLevel="0" collapsed="false">
      <c r="A532" s="33" t="s">
        <v>1136</v>
      </c>
      <c r="B532" s="63" t="s">
        <v>1137</v>
      </c>
      <c r="C532" s="35" t="n">
        <v>42705</v>
      </c>
      <c r="D532" s="33" t="s">
        <v>23</v>
      </c>
      <c r="E532" s="33"/>
      <c r="F532" s="64" t="n">
        <v>68.06</v>
      </c>
      <c r="G532" s="37" t="n">
        <f aca="false">F532*0.2</f>
        <v>13.612</v>
      </c>
      <c r="H532" s="54" t="n">
        <v>0.36</v>
      </c>
      <c r="M532" s="62" t="s">
        <v>1138</v>
      </c>
      <c r="N532" s="43" t="n">
        <v>189.057021129543</v>
      </c>
      <c r="O532" s="9" t="n">
        <f aca="false">ROUND(H532*N532,2)</f>
        <v>68.06</v>
      </c>
      <c r="P532" s="10"/>
      <c r="Q532" s="40"/>
      <c r="R532" s="40" t="n">
        <v>68.06</v>
      </c>
      <c r="S532" s="10" t="n">
        <f aca="false">O532-R532</f>
        <v>0</v>
      </c>
      <c r="T532" s="10"/>
      <c r="V532" s="10"/>
    </row>
    <row r="533" s="2" customFormat="true" ht="31.5" hidden="false" customHeight="false" outlineLevel="0" collapsed="false">
      <c r="A533" s="33" t="s">
        <v>1139</v>
      </c>
      <c r="B533" s="63" t="s">
        <v>1140</v>
      </c>
      <c r="C533" s="35" t="n">
        <v>42705</v>
      </c>
      <c r="D533" s="33" t="s">
        <v>23</v>
      </c>
      <c r="E533" s="33"/>
      <c r="F533" s="64" t="n">
        <v>143.46</v>
      </c>
      <c r="G533" s="37" t="n">
        <f aca="false">F533*0.2</f>
        <v>28.692</v>
      </c>
      <c r="H533" s="54" t="n">
        <v>0.76</v>
      </c>
      <c r="M533" s="62" t="s">
        <v>1141</v>
      </c>
      <c r="N533" s="43" t="n">
        <v>188.758501464277</v>
      </c>
      <c r="O533" s="9" t="n">
        <f aca="false">ROUND(H533*N533,2)</f>
        <v>143.46</v>
      </c>
      <c r="P533" s="10"/>
      <c r="Q533" s="40"/>
      <c r="R533" s="40" t="n">
        <v>143.46</v>
      </c>
      <c r="S533" s="10" t="n">
        <f aca="false">O533-R533</f>
        <v>0</v>
      </c>
      <c r="T533" s="10"/>
      <c r="V533" s="10"/>
    </row>
    <row r="534" s="2" customFormat="true" ht="31.5" hidden="false" customHeight="false" outlineLevel="0" collapsed="false">
      <c r="A534" s="33" t="s">
        <v>1142</v>
      </c>
      <c r="B534" s="63" t="s">
        <v>1143</v>
      </c>
      <c r="C534" s="35" t="n">
        <v>42705</v>
      </c>
      <c r="D534" s="33" t="s">
        <v>23</v>
      </c>
      <c r="E534" s="33"/>
      <c r="F534" s="64" t="n">
        <v>52.44</v>
      </c>
      <c r="G534" s="37" t="n">
        <f aca="false">F534*0.2</f>
        <v>10.488</v>
      </c>
      <c r="H534" s="54" t="n">
        <v>0.26</v>
      </c>
      <c r="M534" s="62" t="s">
        <v>1144</v>
      </c>
      <c r="N534" s="43" t="n">
        <v>201.693675615247</v>
      </c>
      <c r="O534" s="9" t="n">
        <f aca="false">ROUND(H534*N534,2)</f>
        <v>52.44</v>
      </c>
      <c r="P534" s="10"/>
      <c r="Q534" s="40"/>
      <c r="R534" s="40" t="n">
        <v>52.44</v>
      </c>
      <c r="S534" s="10" t="n">
        <f aca="false">O534-R534</f>
        <v>0</v>
      </c>
      <c r="T534" s="10"/>
      <c r="V534" s="10"/>
    </row>
    <row r="535" s="2" customFormat="true" ht="31.5" hidden="false" customHeight="false" outlineLevel="0" collapsed="false">
      <c r="A535" s="33" t="s">
        <v>1145</v>
      </c>
      <c r="B535" s="63" t="s">
        <v>1146</v>
      </c>
      <c r="C535" s="35" t="n">
        <v>42705</v>
      </c>
      <c r="D535" s="33" t="s">
        <v>23</v>
      </c>
      <c r="E535" s="33"/>
      <c r="F535" s="64" t="n">
        <v>80.89</v>
      </c>
      <c r="G535" s="37" t="n">
        <f aca="false">F535*0.2</f>
        <v>16.178</v>
      </c>
      <c r="H535" s="54" t="n">
        <v>0.41</v>
      </c>
      <c r="M535" s="62" t="s">
        <v>1147</v>
      </c>
      <c r="N535" s="43" t="n">
        <v>197.296220453764</v>
      </c>
      <c r="O535" s="9" t="n">
        <f aca="false">ROUND(H535*N535,2)</f>
        <v>80.89</v>
      </c>
      <c r="P535" s="10"/>
      <c r="Q535" s="40"/>
      <c r="R535" s="40" t="n">
        <v>80.89</v>
      </c>
      <c r="S535" s="10" t="n">
        <f aca="false">O535-R535</f>
        <v>0</v>
      </c>
      <c r="T535" s="10"/>
      <c r="V535" s="10"/>
    </row>
    <row r="536" s="2" customFormat="true" ht="31.5" hidden="false" customHeight="false" outlineLevel="0" collapsed="false">
      <c r="A536" s="33" t="s">
        <v>1148</v>
      </c>
      <c r="B536" s="63" t="s">
        <v>1149</v>
      </c>
      <c r="C536" s="35" t="n">
        <v>42705</v>
      </c>
      <c r="D536" s="33" t="s">
        <v>23</v>
      </c>
      <c r="E536" s="33"/>
      <c r="F536" s="64" t="n">
        <v>167.11</v>
      </c>
      <c r="G536" s="37" t="n">
        <f aca="false">F536*0.2</f>
        <v>33.422</v>
      </c>
      <c r="H536" s="54" t="n">
        <v>0.86</v>
      </c>
      <c r="M536" s="62" t="s">
        <v>1150</v>
      </c>
      <c r="N536" s="43" t="n">
        <v>194.312038081046</v>
      </c>
      <c r="O536" s="9" t="n">
        <f aca="false">ROUND(H536*N536,2)</f>
        <v>167.11</v>
      </c>
      <c r="P536" s="10"/>
      <c r="Q536" s="40"/>
      <c r="R536" s="40" t="n">
        <v>167.11</v>
      </c>
      <c r="S536" s="10" t="n">
        <f aca="false">O536-R536</f>
        <v>0</v>
      </c>
      <c r="T536" s="10"/>
      <c r="V536" s="10"/>
    </row>
    <row r="537" s="2" customFormat="true" ht="31.5" hidden="false" customHeight="false" outlineLevel="0" collapsed="false">
      <c r="A537" s="33" t="s">
        <v>1151</v>
      </c>
      <c r="B537" s="63" t="s">
        <v>1152</v>
      </c>
      <c r="C537" s="35" t="n">
        <v>42705</v>
      </c>
      <c r="D537" s="33" t="s">
        <v>23</v>
      </c>
      <c r="E537" s="33"/>
      <c r="F537" s="64" t="n">
        <v>89.62</v>
      </c>
      <c r="G537" s="37" t="n">
        <f aca="false">F537*0.2</f>
        <v>17.924</v>
      </c>
      <c r="H537" s="54" t="n">
        <v>0.5</v>
      </c>
      <c r="M537" s="62" t="s">
        <v>1153</v>
      </c>
      <c r="N537" s="43" t="n">
        <v>179.249530494917</v>
      </c>
      <c r="O537" s="9" t="n">
        <f aca="false">ROUND(H537*N537,2)</f>
        <v>89.62</v>
      </c>
      <c r="P537" s="10"/>
      <c r="Q537" s="40"/>
      <c r="R537" s="40" t="n">
        <v>89.62</v>
      </c>
      <c r="S537" s="10" t="n">
        <f aca="false">O537-R537</f>
        <v>0</v>
      </c>
      <c r="T537" s="10"/>
      <c r="V537" s="10"/>
    </row>
    <row r="538" s="2" customFormat="true" ht="31.5" hidden="false" customHeight="false" outlineLevel="0" collapsed="false">
      <c r="A538" s="33" t="s">
        <v>1154</v>
      </c>
      <c r="B538" s="63" t="s">
        <v>1155</v>
      </c>
      <c r="C538" s="35" t="n">
        <v>42705</v>
      </c>
      <c r="D538" s="33" t="s">
        <v>23</v>
      </c>
      <c r="E538" s="33"/>
      <c r="F538" s="64" t="n">
        <v>138.28</v>
      </c>
      <c r="G538" s="37" t="n">
        <f aca="false">F538*0.2</f>
        <v>27.656</v>
      </c>
      <c r="H538" s="54" t="n">
        <v>0.78</v>
      </c>
      <c r="M538" s="62" t="s">
        <v>1156</v>
      </c>
      <c r="N538" s="43" t="n">
        <v>177.276420128255</v>
      </c>
      <c r="O538" s="9" t="n">
        <f aca="false">ROUND(H538*N538,2)</f>
        <v>138.28</v>
      </c>
      <c r="P538" s="10"/>
      <c r="Q538" s="40"/>
      <c r="R538" s="40" t="n">
        <v>138.28</v>
      </c>
      <c r="S538" s="10" t="n">
        <f aca="false">O538-R538</f>
        <v>0</v>
      </c>
      <c r="T538" s="10"/>
      <c r="V538" s="10"/>
    </row>
    <row r="539" s="2" customFormat="true" ht="31.5" hidden="false" customHeight="false" outlineLevel="0" collapsed="false">
      <c r="A539" s="33" t="s">
        <v>1157</v>
      </c>
      <c r="B539" s="63" t="s">
        <v>1158</v>
      </c>
      <c r="C539" s="35" t="n">
        <v>42705</v>
      </c>
      <c r="D539" s="33" t="s">
        <v>23</v>
      </c>
      <c r="E539" s="33"/>
      <c r="F539" s="64" t="n">
        <v>301.71</v>
      </c>
      <c r="G539" s="37" t="n">
        <f aca="false">F539*0.2</f>
        <v>60.342</v>
      </c>
      <c r="H539" s="54" t="n">
        <v>1.62</v>
      </c>
      <c r="M539" s="62" t="s">
        <v>1159</v>
      </c>
      <c r="N539" s="43" t="n">
        <v>186.242466044026</v>
      </c>
      <c r="O539" s="9" t="n">
        <f aca="false">ROUND(H539*N539,2)</f>
        <v>301.71</v>
      </c>
      <c r="P539" s="10"/>
      <c r="Q539" s="40"/>
      <c r="R539" s="40" t="n">
        <v>301.71</v>
      </c>
      <c r="S539" s="10" t="n">
        <f aca="false">O539-R539</f>
        <v>0</v>
      </c>
      <c r="T539" s="10"/>
      <c r="V539" s="10"/>
    </row>
    <row r="540" s="2" customFormat="true" ht="31.5" hidden="false" customHeight="false" outlineLevel="0" collapsed="false">
      <c r="A540" s="33" t="s">
        <v>1160</v>
      </c>
      <c r="B540" s="63" t="s">
        <v>1161</v>
      </c>
      <c r="C540" s="35" t="n">
        <v>42705</v>
      </c>
      <c r="D540" s="33" t="s">
        <v>23</v>
      </c>
      <c r="E540" s="33"/>
      <c r="F540" s="64" t="n">
        <v>110.53</v>
      </c>
      <c r="G540" s="37" t="n">
        <f aca="false">F540*0.2</f>
        <v>22.106</v>
      </c>
      <c r="H540" s="54" t="n">
        <v>0.58</v>
      </c>
      <c r="M540" s="62" t="s">
        <v>1162</v>
      </c>
      <c r="N540" s="43" t="n">
        <v>190.568024622498</v>
      </c>
      <c r="O540" s="9" t="n">
        <f aca="false">ROUND(H540*N540,2)</f>
        <v>110.53</v>
      </c>
      <c r="P540" s="10"/>
      <c r="Q540" s="40"/>
      <c r="R540" s="40" t="n">
        <v>110.53</v>
      </c>
      <c r="S540" s="10" t="n">
        <f aca="false">O540-R540</f>
        <v>0</v>
      </c>
      <c r="T540" s="10"/>
      <c r="V540" s="10"/>
    </row>
    <row r="541" s="2" customFormat="true" ht="31.5" hidden="false" customHeight="false" outlineLevel="0" collapsed="false">
      <c r="A541" s="33" t="s">
        <v>1163</v>
      </c>
      <c r="B541" s="63" t="s">
        <v>1164</v>
      </c>
      <c r="C541" s="35" t="n">
        <v>42705</v>
      </c>
      <c r="D541" s="33" t="s">
        <v>23</v>
      </c>
      <c r="E541" s="33"/>
      <c r="F541" s="64" t="n">
        <v>165.38</v>
      </c>
      <c r="G541" s="37" t="n">
        <f aca="false">F541*0.2</f>
        <v>33.076</v>
      </c>
      <c r="H541" s="54" t="n">
        <v>0.9</v>
      </c>
      <c r="M541" s="62" t="s">
        <v>1165</v>
      </c>
      <c r="N541" s="43" t="n">
        <v>183.757097913642</v>
      </c>
      <c r="O541" s="9" t="n">
        <f aca="false">ROUND(H541*N541,2)</f>
        <v>165.38</v>
      </c>
      <c r="P541" s="10"/>
      <c r="Q541" s="40"/>
      <c r="R541" s="40" t="n">
        <v>165.38</v>
      </c>
      <c r="S541" s="10" t="n">
        <f aca="false">O541-R541</f>
        <v>0</v>
      </c>
      <c r="T541" s="10"/>
      <c r="V541" s="10"/>
    </row>
    <row r="542" s="2" customFormat="true" ht="31.5" hidden="false" customHeight="false" outlineLevel="0" collapsed="false">
      <c r="A542" s="33" t="s">
        <v>1166</v>
      </c>
      <c r="B542" s="63" t="s">
        <v>1167</v>
      </c>
      <c r="C542" s="35" t="n">
        <v>42705</v>
      </c>
      <c r="D542" s="33" t="s">
        <v>23</v>
      </c>
      <c r="E542" s="33"/>
      <c r="F542" s="64" t="n">
        <v>359.05</v>
      </c>
      <c r="G542" s="37" t="n">
        <f aca="false">F542*0.2</f>
        <v>71.81</v>
      </c>
      <c r="H542" s="54" t="n">
        <v>1.9</v>
      </c>
      <c r="M542" s="62" t="s">
        <v>1168</v>
      </c>
      <c r="N542" s="43" t="n">
        <v>188.971379760678</v>
      </c>
      <c r="O542" s="9" t="n">
        <f aca="false">ROUND(H542*N542,2)</f>
        <v>359.05</v>
      </c>
      <c r="P542" s="10"/>
      <c r="Q542" s="40"/>
      <c r="R542" s="40" t="n">
        <v>359.05</v>
      </c>
      <c r="S542" s="10" t="n">
        <f aca="false">O542-R542</f>
        <v>0</v>
      </c>
      <c r="T542" s="10"/>
      <c r="V542" s="10"/>
    </row>
    <row r="543" s="2" customFormat="true" ht="31.5" hidden="false" customHeight="false" outlineLevel="0" collapsed="false">
      <c r="A543" s="33" t="s">
        <v>1169</v>
      </c>
      <c r="B543" s="63" t="s">
        <v>1170</v>
      </c>
      <c r="C543" s="35" t="n">
        <v>42705</v>
      </c>
      <c r="D543" s="33" t="s">
        <v>23</v>
      </c>
      <c r="E543" s="33"/>
      <c r="F543" s="64" t="n">
        <v>139.67</v>
      </c>
      <c r="G543" s="37" t="n">
        <f aca="false">F543*0.2</f>
        <v>27.934</v>
      </c>
      <c r="H543" s="54" t="n">
        <v>0.72</v>
      </c>
      <c r="M543" s="62" t="s">
        <v>1171</v>
      </c>
      <c r="N543" s="43" t="n">
        <v>193.98799857396</v>
      </c>
      <c r="O543" s="9" t="n">
        <f aca="false">ROUND(H543*N543,2)</f>
        <v>139.67</v>
      </c>
      <c r="P543" s="10"/>
      <c r="Q543" s="40"/>
      <c r="R543" s="40" t="n">
        <v>139.67</v>
      </c>
      <c r="S543" s="10" t="n">
        <f aca="false">O543-R543</f>
        <v>0</v>
      </c>
      <c r="T543" s="10"/>
      <c r="V543" s="10"/>
    </row>
    <row r="544" s="2" customFormat="true" ht="31.5" hidden="false" customHeight="false" outlineLevel="0" collapsed="false">
      <c r="A544" s="33" t="s">
        <v>1172</v>
      </c>
      <c r="B544" s="63" t="s">
        <v>1173</v>
      </c>
      <c r="C544" s="35" t="n">
        <v>42705</v>
      </c>
      <c r="D544" s="33" t="s">
        <v>23</v>
      </c>
      <c r="E544" s="33"/>
      <c r="F544" s="64" t="n">
        <v>217.91</v>
      </c>
      <c r="G544" s="37" t="n">
        <f aca="false">F544*0.2</f>
        <v>43.582</v>
      </c>
      <c r="H544" s="54" t="n">
        <v>1.13</v>
      </c>
      <c r="M544" s="62" t="s">
        <v>1174</v>
      </c>
      <c r="N544" s="43" t="n">
        <v>192.844390944115</v>
      </c>
      <c r="O544" s="9" t="n">
        <f aca="false">ROUND(H544*N544,2)</f>
        <v>217.91</v>
      </c>
      <c r="P544" s="10"/>
      <c r="Q544" s="40"/>
      <c r="R544" s="40" t="n">
        <v>217.91</v>
      </c>
      <c r="S544" s="10" t="n">
        <f aca="false">O544-R544</f>
        <v>0</v>
      </c>
      <c r="T544" s="10"/>
      <c r="V544" s="10"/>
    </row>
    <row r="545" s="2" customFormat="true" ht="31.5" hidden="false" customHeight="false" outlineLevel="0" collapsed="false">
      <c r="A545" s="33" t="s">
        <v>1175</v>
      </c>
      <c r="B545" s="63" t="s">
        <v>1176</v>
      </c>
      <c r="C545" s="35" t="n">
        <v>42705</v>
      </c>
      <c r="D545" s="33" t="s">
        <v>23</v>
      </c>
      <c r="E545" s="33"/>
      <c r="F545" s="64" t="n">
        <v>452.38</v>
      </c>
      <c r="G545" s="37" t="n">
        <f aca="false">F545*0.2</f>
        <v>90.476</v>
      </c>
      <c r="H545" s="54" t="n">
        <v>2.36</v>
      </c>
      <c r="M545" s="62" t="s">
        <v>1177</v>
      </c>
      <c r="N545" s="43" t="n">
        <v>191.685279801883</v>
      </c>
      <c r="O545" s="9" t="n">
        <f aca="false">ROUND(H545*N545,2)</f>
        <v>452.38</v>
      </c>
      <c r="P545" s="10"/>
      <c r="Q545" s="40"/>
      <c r="R545" s="40" t="n">
        <v>452.38</v>
      </c>
      <c r="S545" s="10" t="n">
        <f aca="false">O545-R545</f>
        <v>0</v>
      </c>
      <c r="T545" s="10"/>
      <c r="V545" s="10"/>
    </row>
    <row r="546" s="4" customFormat="true" ht="31.5" hidden="false" customHeight="false" outlineLevel="0" collapsed="false">
      <c r="A546" s="33" t="s">
        <v>1178</v>
      </c>
      <c r="B546" s="63" t="s">
        <v>1179</v>
      </c>
      <c r="C546" s="35" t="n">
        <v>42705</v>
      </c>
      <c r="D546" s="33" t="s">
        <v>23</v>
      </c>
      <c r="E546" s="33"/>
      <c r="F546" s="64" t="n">
        <v>30.9</v>
      </c>
      <c r="G546" s="37" t="n">
        <f aca="false">F546*0.2</f>
        <v>6.18</v>
      </c>
      <c r="H546" s="54" t="n">
        <v>0.17</v>
      </c>
      <c r="M546" s="62" t="s">
        <v>1180</v>
      </c>
      <c r="N546" s="43" t="n">
        <v>181.76547941433</v>
      </c>
      <c r="O546" s="9" t="n">
        <f aca="false">ROUND(H546*N546,2)</f>
        <v>30.9</v>
      </c>
      <c r="P546" s="8"/>
      <c r="Q546" s="40"/>
      <c r="R546" s="43" t="n">
        <v>30.9</v>
      </c>
      <c r="S546" s="10" t="n">
        <f aca="false">O546-R546</f>
        <v>0</v>
      </c>
      <c r="T546" s="8"/>
      <c r="V546" s="8"/>
    </row>
    <row r="547" s="4" customFormat="true" ht="31.5" hidden="false" customHeight="false" outlineLevel="0" collapsed="false">
      <c r="A547" s="33" t="s">
        <v>1181</v>
      </c>
      <c r="B547" s="63" t="s">
        <v>1182</v>
      </c>
      <c r="C547" s="35" t="n">
        <v>42705</v>
      </c>
      <c r="D547" s="33" t="s">
        <v>23</v>
      </c>
      <c r="E547" s="33"/>
      <c r="F547" s="64" t="n">
        <v>47.21</v>
      </c>
      <c r="G547" s="37" t="n">
        <f aca="false">F547*0.2</f>
        <v>9.442</v>
      </c>
      <c r="H547" s="54" t="n">
        <v>0.26</v>
      </c>
      <c r="M547" s="62" t="s">
        <v>1183</v>
      </c>
      <c r="N547" s="43" t="n">
        <v>181.58668718253</v>
      </c>
      <c r="O547" s="9" t="n">
        <f aca="false">ROUND(H547*N547,2)</f>
        <v>47.21</v>
      </c>
      <c r="P547" s="8"/>
      <c r="Q547" s="40"/>
      <c r="R547" s="43" t="n">
        <v>47.21</v>
      </c>
      <c r="S547" s="10" t="n">
        <f aca="false">O547-R547</f>
        <v>0</v>
      </c>
      <c r="T547" s="8"/>
      <c r="V547" s="8"/>
    </row>
    <row r="548" s="4" customFormat="true" ht="31.5" hidden="false" customHeight="false" outlineLevel="0" collapsed="false">
      <c r="A548" s="33" t="s">
        <v>1184</v>
      </c>
      <c r="B548" s="63" t="s">
        <v>1185</v>
      </c>
      <c r="C548" s="35" t="n">
        <v>42705</v>
      </c>
      <c r="D548" s="33" t="s">
        <v>23</v>
      </c>
      <c r="E548" s="33"/>
      <c r="F548" s="64" t="n">
        <v>99.57</v>
      </c>
      <c r="G548" s="37" t="n">
        <f aca="false">F548*0.2</f>
        <v>19.914</v>
      </c>
      <c r="H548" s="54" t="n">
        <v>0.55</v>
      </c>
      <c r="M548" s="62" t="s">
        <v>1186</v>
      </c>
      <c r="N548" s="43" t="n">
        <v>181.027797180394</v>
      </c>
      <c r="O548" s="9" t="n">
        <f aca="false">ROUND(H548*N548,2)</f>
        <v>99.57</v>
      </c>
      <c r="P548" s="8"/>
      <c r="Q548" s="40"/>
      <c r="R548" s="43" t="n">
        <v>99.57</v>
      </c>
      <c r="S548" s="10" t="n">
        <f aca="false">O548-R548</f>
        <v>0</v>
      </c>
      <c r="T548" s="8"/>
      <c r="V548" s="8"/>
    </row>
    <row r="549" s="2" customFormat="true" ht="31.5" hidden="false" customHeight="false" outlineLevel="0" collapsed="false">
      <c r="A549" s="33" t="s">
        <v>1187</v>
      </c>
      <c r="B549" s="63" t="s">
        <v>1188</v>
      </c>
      <c r="C549" s="35" t="n">
        <v>42705</v>
      </c>
      <c r="D549" s="33" t="s">
        <v>23</v>
      </c>
      <c r="E549" s="33"/>
      <c r="F549" s="64" t="n">
        <v>38.62</v>
      </c>
      <c r="G549" s="37" t="n">
        <f aca="false">F549*0.2</f>
        <v>7.724</v>
      </c>
      <c r="H549" s="54" t="n">
        <v>0.2</v>
      </c>
      <c r="M549" s="62" t="s">
        <v>1189</v>
      </c>
      <c r="N549" s="43" t="n">
        <v>193.103250849339</v>
      </c>
      <c r="O549" s="9" t="n">
        <f aca="false">ROUND(H549*N549,2)</f>
        <v>38.62</v>
      </c>
      <c r="P549" s="10"/>
      <c r="Q549" s="40"/>
      <c r="R549" s="40" t="n">
        <v>38.62</v>
      </c>
      <c r="S549" s="10" t="n">
        <f aca="false">O549-R549</f>
        <v>0</v>
      </c>
      <c r="T549" s="10"/>
      <c r="V549" s="10"/>
    </row>
    <row r="550" s="2" customFormat="true" ht="31.5" hidden="false" customHeight="false" outlineLevel="0" collapsed="false">
      <c r="A550" s="33" t="s">
        <v>1190</v>
      </c>
      <c r="B550" s="63" t="s">
        <v>1191</v>
      </c>
      <c r="C550" s="35" t="n">
        <v>42705</v>
      </c>
      <c r="D550" s="33" t="s">
        <v>23</v>
      </c>
      <c r="E550" s="33"/>
      <c r="F550" s="64" t="n">
        <v>59.59</v>
      </c>
      <c r="G550" s="37" t="n">
        <f aca="false">F550*0.2</f>
        <v>11.918</v>
      </c>
      <c r="H550" s="54" t="n">
        <v>0.31</v>
      </c>
      <c r="M550" s="62" t="s">
        <v>1192</v>
      </c>
      <c r="N550" s="43" t="n">
        <v>192.235612781924</v>
      </c>
      <c r="O550" s="9" t="n">
        <f aca="false">ROUND(H550*N550,2)</f>
        <v>59.59</v>
      </c>
      <c r="P550" s="10"/>
      <c r="Q550" s="40"/>
      <c r="R550" s="40" t="n">
        <v>59.59</v>
      </c>
      <c r="S550" s="10" t="n">
        <f aca="false">O550-R550</f>
        <v>0</v>
      </c>
      <c r="T550" s="10"/>
      <c r="V550" s="10"/>
    </row>
    <row r="551" s="2" customFormat="true" ht="31.5" hidden="false" customHeight="false" outlineLevel="0" collapsed="false">
      <c r="A551" s="33" t="s">
        <v>1193</v>
      </c>
      <c r="B551" s="63" t="s">
        <v>1194</v>
      </c>
      <c r="C551" s="35" t="n">
        <v>42705</v>
      </c>
      <c r="D551" s="33" t="s">
        <v>23</v>
      </c>
      <c r="E551" s="33"/>
      <c r="F551" s="64" t="n">
        <v>124.72</v>
      </c>
      <c r="G551" s="37" t="n">
        <f aca="false">F551*0.2</f>
        <v>24.944</v>
      </c>
      <c r="H551" s="54" t="n">
        <v>0.65</v>
      </c>
      <c r="M551" s="62" t="s">
        <v>1195</v>
      </c>
      <c r="N551" s="43" t="n">
        <v>191.884557206089</v>
      </c>
      <c r="O551" s="9" t="n">
        <f aca="false">ROUND(H551*N551,2)</f>
        <v>124.72</v>
      </c>
      <c r="P551" s="10"/>
      <c r="Q551" s="40"/>
      <c r="R551" s="40" t="n">
        <v>124.72</v>
      </c>
      <c r="S551" s="10" t="n">
        <f aca="false">O551-R551</f>
        <v>0</v>
      </c>
      <c r="T551" s="10"/>
      <c r="V551" s="10"/>
    </row>
    <row r="552" s="2" customFormat="true" ht="31.5" hidden="false" customHeight="false" outlineLevel="0" collapsed="false">
      <c r="A552" s="33" t="s">
        <v>1196</v>
      </c>
      <c r="B552" s="63" t="s">
        <v>1197</v>
      </c>
      <c r="C552" s="35" t="n">
        <v>42705</v>
      </c>
      <c r="D552" s="33" t="s">
        <v>23</v>
      </c>
      <c r="E552" s="33"/>
      <c r="F552" s="64" t="n">
        <v>46.5</v>
      </c>
      <c r="G552" s="37" t="n">
        <f aca="false">F552*0.2</f>
        <v>9.3</v>
      </c>
      <c r="H552" s="54" t="n">
        <v>0.23</v>
      </c>
      <c r="M552" s="62" t="s">
        <v>1198</v>
      </c>
      <c r="N552" s="43" t="n">
        <v>202.189277961753</v>
      </c>
      <c r="O552" s="9" t="n">
        <f aca="false">ROUND(H552*N552,2)</f>
        <v>46.5</v>
      </c>
      <c r="P552" s="10"/>
      <c r="Q552" s="40"/>
      <c r="R552" s="40" t="n">
        <v>46.5</v>
      </c>
      <c r="S552" s="10" t="n">
        <f aca="false">O552-R552</f>
        <v>0</v>
      </c>
      <c r="T552" s="10"/>
      <c r="V552" s="10"/>
    </row>
    <row r="553" s="2" customFormat="true" ht="31.5" hidden="false" customHeight="false" outlineLevel="0" collapsed="false">
      <c r="A553" s="33" t="s">
        <v>1199</v>
      </c>
      <c r="B553" s="63" t="s">
        <v>1200</v>
      </c>
      <c r="C553" s="35" t="n">
        <v>42705</v>
      </c>
      <c r="D553" s="33" t="s">
        <v>23</v>
      </c>
      <c r="E553" s="33"/>
      <c r="F553" s="64" t="n">
        <v>71.19</v>
      </c>
      <c r="G553" s="37" t="n">
        <f aca="false">F553*0.2</f>
        <v>14.238</v>
      </c>
      <c r="H553" s="54" t="n">
        <v>0.36</v>
      </c>
      <c r="M553" s="62" t="s">
        <v>1201</v>
      </c>
      <c r="N553" s="43" t="n">
        <v>197.745438834082</v>
      </c>
      <c r="O553" s="9" t="n">
        <f aca="false">ROUND(H553*N553,2)</f>
        <v>71.19</v>
      </c>
      <c r="P553" s="10"/>
      <c r="Q553" s="40"/>
      <c r="R553" s="40" t="n">
        <v>71.19</v>
      </c>
      <c r="S553" s="10" t="n">
        <f aca="false">O553-R553</f>
        <v>0</v>
      </c>
      <c r="T553" s="10"/>
      <c r="V553" s="10"/>
    </row>
    <row r="554" s="2" customFormat="true" ht="31.5" hidden="false" customHeight="false" outlineLevel="0" collapsed="false">
      <c r="A554" s="33" t="s">
        <v>1202</v>
      </c>
      <c r="B554" s="63" t="s">
        <v>1203</v>
      </c>
      <c r="C554" s="35" t="n">
        <v>42705</v>
      </c>
      <c r="D554" s="33" t="s">
        <v>23</v>
      </c>
      <c r="E554" s="33"/>
      <c r="F554" s="64" t="n">
        <v>148.61</v>
      </c>
      <c r="G554" s="37" t="n">
        <f aca="false">F554*0.2</f>
        <v>29.722</v>
      </c>
      <c r="H554" s="54" t="n">
        <v>0.76</v>
      </c>
      <c r="M554" s="62" t="s">
        <v>1204</v>
      </c>
      <c r="N554" s="43" t="n">
        <v>195.540077505281</v>
      </c>
      <c r="O554" s="9" t="n">
        <f aca="false">ROUND(H554*N554,2)</f>
        <v>148.61</v>
      </c>
      <c r="P554" s="10"/>
      <c r="Q554" s="40"/>
      <c r="R554" s="40" t="n">
        <v>148.61</v>
      </c>
      <c r="S554" s="10" t="n">
        <f aca="false">O554-R554</f>
        <v>0</v>
      </c>
      <c r="T554" s="10"/>
      <c r="V554" s="10"/>
    </row>
    <row r="555" s="2" customFormat="true" ht="31.5" hidden="false" customHeight="false" outlineLevel="0" collapsed="false">
      <c r="A555" s="33" t="s">
        <v>1205</v>
      </c>
      <c r="B555" s="63" t="s">
        <v>1206</v>
      </c>
      <c r="C555" s="35" t="n">
        <v>42705</v>
      </c>
      <c r="D555" s="33" t="s">
        <v>23</v>
      </c>
      <c r="E555" s="33"/>
      <c r="F555" s="64" t="n">
        <v>56.69</v>
      </c>
      <c r="G555" s="37" t="n">
        <f aca="false">F555*0.2</f>
        <v>11.338</v>
      </c>
      <c r="H555" s="54" t="n">
        <v>0.26</v>
      </c>
      <c r="M555" s="62" t="s">
        <v>1207</v>
      </c>
      <c r="N555" s="43" t="n">
        <v>218.051331212139</v>
      </c>
      <c r="O555" s="9" t="n">
        <f aca="false">ROUND(H555*N555,2)</f>
        <v>56.69</v>
      </c>
      <c r="P555" s="10"/>
      <c r="Q555" s="40"/>
      <c r="R555" s="40" t="n">
        <v>56.69</v>
      </c>
      <c r="S555" s="10" t="n">
        <f aca="false">O555-R555</f>
        <v>0</v>
      </c>
      <c r="T555" s="10"/>
      <c r="V555" s="10"/>
    </row>
    <row r="556" s="2" customFormat="true" ht="31.5" hidden="false" customHeight="false" outlineLevel="0" collapsed="false">
      <c r="A556" s="33" t="s">
        <v>1208</v>
      </c>
      <c r="B556" s="63" t="s">
        <v>1209</v>
      </c>
      <c r="C556" s="35" t="n">
        <v>42705</v>
      </c>
      <c r="D556" s="33" t="s">
        <v>23</v>
      </c>
      <c r="E556" s="33"/>
      <c r="F556" s="64" t="n">
        <v>87.29</v>
      </c>
      <c r="G556" s="37" t="n">
        <f aca="false">F556*0.2</f>
        <v>17.458</v>
      </c>
      <c r="H556" s="54" t="n">
        <v>0.41</v>
      </c>
      <c r="M556" s="62" t="s">
        <v>1210</v>
      </c>
      <c r="N556" s="43" t="n">
        <v>212.905222371346</v>
      </c>
      <c r="O556" s="9" t="n">
        <f aca="false">ROUND(H556*N556,2)</f>
        <v>87.29</v>
      </c>
      <c r="P556" s="10"/>
      <c r="Q556" s="40"/>
      <c r="R556" s="40" t="n">
        <v>87.29</v>
      </c>
      <c r="S556" s="10" t="n">
        <f aca="false">O556-R556</f>
        <v>0</v>
      </c>
      <c r="T556" s="10"/>
      <c r="V556" s="10"/>
    </row>
    <row r="557" s="2" customFormat="true" ht="31.5" hidden="false" customHeight="false" outlineLevel="0" collapsed="false">
      <c r="A557" s="33" t="s">
        <v>1211</v>
      </c>
      <c r="B557" s="63" t="s">
        <v>1212</v>
      </c>
      <c r="C557" s="35" t="n">
        <v>42705</v>
      </c>
      <c r="D557" s="33" t="s">
        <v>23</v>
      </c>
      <c r="E557" s="33"/>
      <c r="F557" s="64" t="n">
        <v>179.96</v>
      </c>
      <c r="G557" s="37" t="n">
        <f aca="false">F557*0.2</f>
        <v>35.992</v>
      </c>
      <c r="H557" s="54" t="n">
        <v>0.86</v>
      </c>
      <c r="M557" s="62" t="s">
        <v>1213</v>
      </c>
      <c r="N557" s="43" t="n">
        <v>209.251601198119</v>
      </c>
      <c r="O557" s="9" t="n">
        <f aca="false">ROUND(H557*N557,2)</f>
        <v>179.96</v>
      </c>
      <c r="P557" s="10"/>
      <c r="Q557" s="40"/>
      <c r="R557" s="40" t="n">
        <v>179.96</v>
      </c>
      <c r="S557" s="10" t="n">
        <f aca="false">O557-R557</f>
        <v>0</v>
      </c>
      <c r="T557" s="10"/>
      <c r="V557" s="10"/>
    </row>
    <row r="558" s="2" customFormat="true" ht="31.5" hidden="false" customHeight="false" outlineLevel="0" collapsed="false">
      <c r="A558" s="33" t="s">
        <v>1079</v>
      </c>
      <c r="B558" s="63" t="s">
        <v>1214</v>
      </c>
      <c r="C558" s="35" t="n">
        <v>42705</v>
      </c>
      <c r="D558" s="33" t="s">
        <v>23</v>
      </c>
      <c r="E558" s="33"/>
      <c r="F558" s="64" t="n">
        <v>94.13</v>
      </c>
      <c r="G558" s="37" t="n">
        <f aca="false">F558*0.2</f>
        <v>18.826</v>
      </c>
      <c r="H558" s="54" t="n">
        <v>0.5</v>
      </c>
      <c r="M558" s="62" t="s">
        <v>1215</v>
      </c>
      <c r="N558" s="43" t="n">
        <v>188.254706913461</v>
      </c>
      <c r="O558" s="9" t="n">
        <f aca="false">ROUND(H558*N558,2)</f>
        <v>94.13</v>
      </c>
      <c r="P558" s="10"/>
      <c r="Q558" s="40"/>
      <c r="R558" s="40" t="n">
        <v>94.13</v>
      </c>
      <c r="S558" s="10" t="n">
        <f aca="false">O558-R558</f>
        <v>0</v>
      </c>
      <c r="T558" s="10"/>
      <c r="V558" s="10"/>
    </row>
    <row r="559" s="2" customFormat="true" ht="31.5" hidden="false" customHeight="false" outlineLevel="0" collapsed="false">
      <c r="A559" s="33" t="s">
        <v>1082</v>
      </c>
      <c r="B559" s="63" t="s">
        <v>1216</v>
      </c>
      <c r="C559" s="35" t="n">
        <v>42705</v>
      </c>
      <c r="D559" s="33" t="s">
        <v>23</v>
      </c>
      <c r="E559" s="33"/>
      <c r="F559" s="64" t="n">
        <v>145.86</v>
      </c>
      <c r="G559" s="37" t="n">
        <f aca="false">F559*0.2</f>
        <v>29.172</v>
      </c>
      <c r="H559" s="54" t="n">
        <v>0.78</v>
      </c>
      <c r="M559" s="62" t="s">
        <v>1217</v>
      </c>
      <c r="N559" s="43" t="n">
        <v>187.001471344513</v>
      </c>
      <c r="O559" s="9" t="n">
        <f aca="false">ROUND(H559*N559,2)</f>
        <v>145.86</v>
      </c>
      <c r="P559" s="10"/>
      <c r="Q559" s="40"/>
      <c r="R559" s="40" t="n">
        <v>145.86</v>
      </c>
      <c r="S559" s="10" t="n">
        <f aca="false">O559-R559</f>
        <v>0</v>
      </c>
      <c r="T559" s="10"/>
      <c r="V559" s="10"/>
    </row>
    <row r="560" s="2" customFormat="true" ht="31.5" hidden="false" customHeight="false" outlineLevel="0" collapsed="false">
      <c r="A560" s="33" t="s">
        <v>1085</v>
      </c>
      <c r="B560" s="63" t="s">
        <v>1218</v>
      </c>
      <c r="C560" s="35" t="n">
        <v>42705</v>
      </c>
      <c r="D560" s="33" t="s">
        <v>23</v>
      </c>
      <c r="E560" s="33"/>
      <c r="F560" s="64" t="n">
        <v>307.14</v>
      </c>
      <c r="G560" s="37" t="n">
        <f aca="false">F560*0.2</f>
        <v>61.428</v>
      </c>
      <c r="H560" s="54" t="n">
        <v>1.62</v>
      </c>
      <c r="M560" s="62" t="s">
        <v>1219</v>
      </c>
      <c r="N560" s="43" t="n">
        <v>189.589991197673</v>
      </c>
      <c r="O560" s="9" t="n">
        <f aca="false">ROUND(H560*N560,2)</f>
        <v>307.14</v>
      </c>
      <c r="P560" s="10"/>
      <c r="Q560" s="40"/>
      <c r="R560" s="40" t="n">
        <v>307.14</v>
      </c>
      <c r="S560" s="10" t="n">
        <f aca="false">O560-R560</f>
        <v>0</v>
      </c>
      <c r="T560" s="10"/>
      <c r="V560" s="10"/>
    </row>
    <row r="561" s="2" customFormat="true" ht="31.5" hidden="false" customHeight="false" outlineLevel="0" collapsed="false">
      <c r="A561" s="33" t="s">
        <v>1220</v>
      </c>
      <c r="B561" s="63" t="s">
        <v>1221</v>
      </c>
      <c r="C561" s="35" t="n">
        <v>42705</v>
      </c>
      <c r="D561" s="33" t="s">
        <v>23</v>
      </c>
      <c r="E561" s="33"/>
      <c r="F561" s="64" t="n">
        <v>119.36</v>
      </c>
      <c r="G561" s="37" t="n">
        <f aca="false">F561*0.2</f>
        <v>23.872</v>
      </c>
      <c r="H561" s="54" t="n">
        <v>0.58</v>
      </c>
      <c r="M561" s="62" t="s">
        <v>1222</v>
      </c>
      <c r="N561" s="43" t="n">
        <v>205.784570629804</v>
      </c>
      <c r="O561" s="9" t="n">
        <f aca="false">ROUND(H561*N561,2)</f>
        <v>119.36</v>
      </c>
      <c r="P561" s="10"/>
      <c r="Q561" s="40"/>
      <c r="R561" s="40" t="n">
        <v>119.36</v>
      </c>
      <c r="S561" s="10" t="n">
        <f aca="false">O561-R561</f>
        <v>0</v>
      </c>
      <c r="T561" s="10"/>
      <c r="V561" s="10"/>
    </row>
    <row r="562" s="2" customFormat="true" ht="31.5" hidden="false" customHeight="false" outlineLevel="0" collapsed="false">
      <c r="A562" s="33" t="s">
        <v>1223</v>
      </c>
      <c r="B562" s="63" t="s">
        <v>1224</v>
      </c>
      <c r="C562" s="35" t="n">
        <v>42705</v>
      </c>
      <c r="D562" s="33" t="s">
        <v>23</v>
      </c>
      <c r="E562" s="33"/>
      <c r="F562" s="64" t="n">
        <v>183.45</v>
      </c>
      <c r="G562" s="37" t="n">
        <f aca="false">F562*0.2</f>
        <v>36.69</v>
      </c>
      <c r="H562" s="54" t="n">
        <v>0.9</v>
      </c>
      <c r="M562" s="62" t="s">
        <v>1225</v>
      </c>
      <c r="N562" s="43" t="n">
        <v>203.82883909775</v>
      </c>
      <c r="O562" s="9" t="n">
        <f aca="false">ROUND(H562*N562,2)</f>
        <v>183.45</v>
      </c>
      <c r="P562" s="10"/>
      <c r="Q562" s="40"/>
      <c r="R562" s="40" t="n">
        <v>183.45</v>
      </c>
      <c r="S562" s="10" t="n">
        <f aca="false">O562-R562</f>
        <v>0</v>
      </c>
      <c r="T562" s="10"/>
      <c r="V562" s="10"/>
    </row>
    <row r="563" s="2" customFormat="true" ht="31.5" hidden="false" customHeight="false" outlineLevel="0" collapsed="false">
      <c r="A563" s="33" t="s">
        <v>1226</v>
      </c>
      <c r="B563" s="63" t="s">
        <v>1227</v>
      </c>
      <c r="C563" s="35" t="n">
        <v>42705</v>
      </c>
      <c r="D563" s="33" t="s">
        <v>23</v>
      </c>
      <c r="E563" s="33"/>
      <c r="F563" s="64" t="n">
        <v>386.05</v>
      </c>
      <c r="G563" s="37" t="n">
        <f aca="false">F563*0.2</f>
        <v>77.21</v>
      </c>
      <c r="H563" s="54" t="n">
        <v>1.9</v>
      </c>
      <c r="M563" s="62" t="s">
        <v>1228</v>
      </c>
      <c r="N563" s="43" t="n">
        <v>203.186237326546</v>
      </c>
      <c r="O563" s="9" t="n">
        <f aca="false">ROUND(H563*N563,2)</f>
        <v>386.05</v>
      </c>
      <c r="P563" s="10"/>
      <c r="Q563" s="40"/>
      <c r="R563" s="40" t="n">
        <v>386.05</v>
      </c>
      <c r="S563" s="10" t="n">
        <f aca="false">O563-R563</f>
        <v>0</v>
      </c>
      <c r="T563" s="10"/>
      <c r="V563" s="10"/>
    </row>
    <row r="564" s="2" customFormat="true" ht="31.5" hidden="false" customHeight="false" outlineLevel="0" collapsed="false">
      <c r="A564" s="33" t="s">
        <v>1229</v>
      </c>
      <c r="B564" s="63" t="s">
        <v>1230</v>
      </c>
      <c r="C564" s="35" t="n">
        <v>42705</v>
      </c>
      <c r="D564" s="33" t="s">
        <v>23</v>
      </c>
      <c r="E564" s="33"/>
      <c r="F564" s="64" t="n">
        <v>153.56</v>
      </c>
      <c r="G564" s="37" t="n">
        <f aca="false">F564*0.2</f>
        <v>30.712</v>
      </c>
      <c r="H564" s="54" t="n">
        <v>0.72</v>
      </c>
      <c r="M564" s="62" t="s">
        <v>1231</v>
      </c>
      <c r="N564" s="43" t="n">
        <v>213.275706785377</v>
      </c>
      <c r="O564" s="9" t="n">
        <f aca="false">ROUND(H564*N564,2)</f>
        <v>153.56</v>
      </c>
      <c r="P564" s="10"/>
      <c r="Q564" s="40"/>
      <c r="R564" s="40" t="n">
        <v>153.56</v>
      </c>
      <c r="S564" s="10" t="n">
        <f aca="false">O564-R564</f>
        <v>0</v>
      </c>
      <c r="T564" s="10"/>
      <c r="V564" s="10"/>
    </row>
    <row r="565" s="2" customFormat="true" ht="31.5" hidden="false" customHeight="false" outlineLevel="0" collapsed="false">
      <c r="A565" s="33" t="s">
        <v>1232</v>
      </c>
      <c r="B565" s="63" t="s">
        <v>1233</v>
      </c>
      <c r="C565" s="35" t="n">
        <v>42705</v>
      </c>
      <c r="D565" s="33" t="s">
        <v>23</v>
      </c>
      <c r="E565" s="33"/>
      <c r="F565" s="64" t="n">
        <v>239.22</v>
      </c>
      <c r="G565" s="37" t="n">
        <f aca="false">F565*0.2</f>
        <v>47.844</v>
      </c>
      <c r="H565" s="54" t="n">
        <v>1.13</v>
      </c>
      <c r="M565" s="62" t="s">
        <v>1234</v>
      </c>
      <c r="N565" s="43" t="n">
        <v>211.696447368183</v>
      </c>
      <c r="O565" s="9" t="n">
        <f aca="false">ROUND(H565*N565,2)</f>
        <v>239.22</v>
      </c>
      <c r="P565" s="10"/>
      <c r="Q565" s="40"/>
      <c r="R565" s="40" t="n">
        <v>239.22</v>
      </c>
      <c r="S565" s="10" t="n">
        <f aca="false">O565-R565</f>
        <v>0</v>
      </c>
      <c r="T565" s="10"/>
      <c r="V565" s="10"/>
    </row>
    <row r="566" s="2" customFormat="true" ht="31.5" hidden="false" customHeight="false" outlineLevel="0" collapsed="false">
      <c r="A566" s="33" t="s">
        <v>1235</v>
      </c>
      <c r="B566" s="63" t="s">
        <v>1236</v>
      </c>
      <c r="C566" s="35" t="n">
        <v>42705</v>
      </c>
      <c r="D566" s="33" t="s">
        <v>23</v>
      </c>
      <c r="E566" s="33"/>
      <c r="F566" s="64" t="n">
        <v>399.66</v>
      </c>
      <c r="G566" s="37" t="n">
        <f aca="false">F566*0.2</f>
        <v>79.932</v>
      </c>
      <c r="H566" s="54" t="n">
        <v>1.9</v>
      </c>
      <c r="M566" s="62" t="s">
        <v>1237</v>
      </c>
      <c r="N566" s="43" t="n">
        <v>210.349402611215</v>
      </c>
      <c r="O566" s="9" t="n">
        <f aca="false">ROUND(H566*N566,2)</f>
        <v>399.66</v>
      </c>
      <c r="P566" s="10"/>
      <c r="Q566" s="40"/>
      <c r="R566" s="40" t="n">
        <v>399.66</v>
      </c>
      <c r="S566" s="10" t="n">
        <f aca="false">O566-R566</f>
        <v>0</v>
      </c>
      <c r="T566" s="10"/>
      <c r="V566" s="10"/>
    </row>
    <row r="567" s="2" customFormat="true" ht="31.5" hidden="false" customHeight="false" outlineLevel="0" collapsed="false">
      <c r="A567" s="33" t="s">
        <v>1238</v>
      </c>
      <c r="B567" s="63" t="s">
        <v>1239</v>
      </c>
      <c r="C567" s="35" t="n">
        <v>42705</v>
      </c>
      <c r="D567" s="33" t="s">
        <v>23</v>
      </c>
      <c r="E567" s="33"/>
      <c r="F567" s="64" t="n">
        <v>65.07</v>
      </c>
      <c r="G567" s="37" t="n">
        <f aca="false">F567*0.2</f>
        <v>13.014</v>
      </c>
      <c r="H567" s="54" t="n">
        <v>0.37</v>
      </c>
      <c r="M567" s="62" t="s">
        <v>1240</v>
      </c>
      <c r="N567" s="43" t="n">
        <v>175.854643266915</v>
      </c>
      <c r="O567" s="9" t="n">
        <f aca="false">ROUND(H567*N567,2)</f>
        <v>65.07</v>
      </c>
      <c r="P567" s="10"/>
      <c r="Q567" s="40"/>
      <c r="R567" s="40" t="n">
        <v>65.07</v>
      </c>
      <c r="S567" s="10" t="n">
        <f aca="false">O567-R567</f>
        <v>0</v>
      </c>
      <c r="T567" s="10"/>
      <c r="V567" s="10"/>
    </row>
    <row r="568" s="2" customFormat="true" ht="31.5" hidden="false" customHeight="false" outlineLevel="0" collapsed="false">
      <c r="A568" s="33" t="s">
        <v>1241</v>
      </c>
      <c r="B568" s="63" t="s">
        <v>1242</v>
      </c>
      <c r="C568" s="35" t="n">
        <v>42705</v>
      </c>
      <c r="D568" s="33" t="s">
        <v>23</v>
      </c>
      <c r="E568" s="33"/>
      <c r="F568" s="64" t="n">
        <v>32.03</v>
      </c>
      <c r="G568" s="37" t="n">
        <f aca="false">F568*0.2</f>
        <v>6.406</v>
      </c>
      <c r="H568" s="54" t="n">
        <v>0.18</v>
      </c>
      <c r="M568" s="62" t="s">
        <v>1243</v>
      </c>
      <c r="N568" s="43" t="n">
        <v>177.965259012663</v>
      </c>
      <c r="O568" s="9" t="n">
        <f aca="false">ROUND(H568*N568,2)</f>
        <v>32.03</v>
      </c>
      <c r="P568" s="10"/>
      <c r="Q568" s="40"/>
      <c r="R568" s="40" t="n">
        <v>32.03</v>
      </c>
      <c r="S568" s="10" t="n">
        <f aca="false">O568-R568</f>
        <v>0</v>
      </c>
      <c r="T568" s="10"/>
      <c r="V568" s="10"/>
    </row>
    <row r="569" s="2" customFormat="true" ht="31.5" hidden="false" customHeight="false" outlineLevel="0" collapsed="false">
      <c r="A569" s="33" t="s">
        <v>1244</v>
      </c>
      <c r="B569" s="63" t="s">
        <v>1245</v>
      </c>
      <c r="C569" s="35" t="n">
        <v>42705</v>
      </c>
      <c r="D569" s="33" t="s">
        <v>23</v>
      </c>
      <c r="E569" s="33"/>
      <c r="F569" s="64" t="n">
        <v>81.63</v>
      </c>
      <c r="G569" s="37" t="n">
        <f aca="false">F569*0.2</f>
        <v>16.326</v>
      </c>
      <c r="H569" s="54" t="n">
        <v>0.46</v>
      </c>
      <c r="M569" s="62" t="s">
        <v>1246</v>
      </c>
      <c r="N569" s="43" t="n">
        <v>177.465013121973</v>
      </c>
      <c r="O569" s="9" t="n">
        <f aca="false">ROUND(H569*N569,2)</f>
        <v>81.63</v>
      </c>
      <c r="P569" s="10"/>
      <c r="Q569" s="40"/>
      <c r="R569" s="40" t="n">
        <v>81.63</v>
      </c>
      <c r="S569" s="10" t="n">
        <f aca="false">O569-R569</f>
        <v>0</v>
      </c>
      <c r="T569" s="10"/>
      <c r="V569" s="10"/>
    </row>
    <row r="570" s="2" customFormat="true" ht="31.5" hidden="false" customHeight="false" outlineLevel="0" collapsed="false">
      <c r="A570" s="33" t="s">
        <v>1247</v>
      </c>
      <c r="B570" s="63" t="s">
        <v>1248</v>
      </c>
      <c r="C570" s="35" t="n">
        <v>42705</v>
      </c>
      <c r="D570" s="33" t="s">
        <v>23</v>
      </c>
      <c r="E570" s="33"/>
      <c r="F570" s="64" t="n">
        <v>40.13</v>
      </c>
      <c r="G570" s="37" t="n">
        <f aca="false">F570*0.2</f>
        <v>8.026</v>
      </c>
      <c r="H570" s="54" t="n">
        <v>0.22</v>
      </c>
      <c r="M570" s="62" t="s">
        <v>1249</v>
      </c>
      <c r="N570" s="43" t="n">
        <v>182.406716017424</v>
      </c>
      <c r="O570" s="9" t="n">
        <f aca="false">ROUND(H570*N570,2)</f>
        <v>40.13</v>
      </c>
      <c r="P570" s="10"/>
      <c r="Q570" s="40"/>
      <c r="R570" s="40" t="n">
        <v>40.13</v>
      </c>
      <c r="S570" s="10" t="n">
        <f aca="false">O570-R570</f>
        <v>0</v>
      </c>
      <c r="T570" s="10"/>
      <c r="V570" s="10"/>
    </row>
    <row r="571" s="2" customFormat="true" ht="31.5" hidden="false" customHeight="false" outlineLevel="0" collapsed="false">
      <c r="A571" s="33" t="s">
        <v>1250</v>
      </c>
      <c r="B571" s="63" t="s">
        <v>1251</v>
      </c>
      <c r="C571" s="35" t="n">
        <v>42705</v>
      </c>
      <c r="D571" s="33" t="s">
        <v>23</v>
      </c>
      <c r="E571" s="33"/>
      <c r="F571" s="64" t="n">
        <v>31.86</v>
      </c>
      <c r="G571" s="37" t="n">
        <f aca="false">F571*0.2</f>
        <v>6.372</v>
      </c>
      <c r="H571" s="54" t="n">
        <v>0.17</v>
      </c>
      <c r="M571" s="62" t="s">
        <v>1252</v>
      </c>
      <c r="N571" s="43" t="n">
        <v>187.383559262413</v>
      </c>
      <c r="O571" s="9" t="n">
        <f aca="false">ROUND(H571*N571,2)</f>
        <v>31.86</v>
      </c>
      <c r="P571" s="10"/>
      <c r="Q571" s="40"/>
      <c r="R571" s="40" t="n">
        <v>31.86</v>
      </c>
      <c r="S571" s="10" t="n">
        <f aca="false">O571-R571</f>
        <v>0</v>
      </c>
      <c r="T571" s="10"/>
      <c r="V571" s="10"/>
    </row>
    <row r="572" s="2" customFormat="true" ht="31.5" hidden="false" customHeight="false" outlineLevel="0" collapsed="false">
      <c r="A572" s="33" t="s">
        <v>1253</v>
      </c>
      <c r="B572" s="63" t="s">
        <v>1254</v>
      </c>
      <c r="C572" s="35" t="n">
        <v>42705</v>
      </c>
      <c r="D572" s="33" t="s">
        <v>23</v>
      </c>
      <c r="E572" s="33"/>
      <c r="F572" s="64" t="n">
        <v>48.65</v>
      </c>
      <c r="G572" s="37" t="n">
        <f aca="false">F572*0.2</f>
        <v>9.73</v>
      </c>
      <c r="H572" s="54" t="n">
        <v>0.26</v>
      </c>
      <c r="M572" s="62" t="s">
        <v>1255</v>
      </c>
      <c r="N572" s="43" t="n">
        <v>187.129160574637</v>
      </c>
      <c r="O572" s="9" t="n">
        <f aca="false">ROUND(H572*N572,2)</f>
        <v>48.65</v>
      </c>
      <c r="P572" s="10"/>
      <c r="Q572" s="40"/>
      <c r="R572" s="40" t="n">
        <v>48.65</v>
      </c>
      <c r="S572" s="10" t="n">
        <f aca="false">O572-R572</f>
        <v>0</v>
      </c>
      <c r="T572" s="10"/>
      <c r="V572" s="10"/>
    </row>
    <row r="573" s="2" customFormat="true" ht="31.5" hidden="false" customHeight="false" outlineLevel="0" collapsed="false">
      <c r="A573" s="33" t="s">
        <v>1256</v>
      </c>
      <c r="B573" s="63" t="s">
        <v>1257</v>
      </c>
      <c r="C573" s="35" t="n">
        <v>42705</v>
      </c>
      <c r="D573" s="33" t="s">
        <v>23</v>
      </c>
      <c r="E573" s="33"/>
      <c r="F573" s="64" t="n">
        <v>102</v>
      </c>
      <c r="G573" s="37" t="n">
        <f aca="false">F573*0.2</f>
        <v>20.4</v>
      </c>
      <c r="H573" s="54" t="n">
        <v>0.55</v>
      </c>
      <c r="M573" s="62" t="s">
        <v>1258</v>
      </c>
      <c r="N573" s="43" t="n">
        <v>185.450166493915</v>
      </c>
      <c r="O573" s="9" t="n">
        <f aca="false">ROUND(H573*N573,2)</f>
        <v>102</v>
      </c>
      <c r="P573" s="10"/>
      <c r="Q573" s="40"/>
      <c r="R573" s="40" t="n">
        <v>102</v>
      </c>
      <c r="S573" s="10" t="n">
        <f aca="false">O573-R573</f>
        <v>0</v>
      </c>
      <c r="T573" s="10"/>
      <c r="V573" s="10"/>
    </row>
    <row r="574" s="2" customFormat="true" ht="31.5" hidden="false" customHeight="false" outlineLevel="0" collapsed="false">
      <c r="A574" s="33" t="s">
        <v>1259</v>
      </c>
      <c r="B574" s="63" t="s">
        <v>1260</v>
      </c>
      <c r="C574" s="35" t="n">
        <v>42705</v>
      </c>
      <c r="D574" s="33" t="s">
        <v>23</v>
      </c>
      <c r="E574" s="33"/>
      <c r="F574" s="64" t="n">
        <v>40.56</v>
      </c>
      <c r="G574" s="37" t="n">
        <f aca="false">F574*0.2</f>
        <v>8.112</v>
      </c>
      <c r="H574" s="54" t="n">
        <v>0.2</v>
      </c>
      <c r="M574" s="62" t="s">
        <v>1261</v>
      </c>
      <c r="N574" s="43" t="n">
        <v>202.823498827282</v>
      </c>
      <c r="O574" s="9" t="n">
        <f aca="false">ROUND(H574*N574,2)</f>
        <v>40.56</v>
      </c>
      <c r="P574" s="10"/>
      <c r="Q574" s="40"/>
      <c r="R574" s="40" t="n">
        <v>40.56</v>
      </c>
      <c r="S574" s="10" t="n">
        <f aca="false">O574-R574</f>
        <v>0</v>
      </c>
      <c r="T574" s="10"/>
      <c r="V574" s="10"/>
    </row>
    <row r="575" s="2" customFormat="true" ht="31.5" hidden="false" customHeight="false" outlineLevel="0" collapsed="false">
      <c r="A575" s="33" t="s">
        <v>1262</v>
      </c>
      <c r="B575" s="63" t="s">
        <v>1263</v>
      </c>
      <c r="C575" s="35" t="n">
        <v>42705</v>
      </c>
      <c r="D575" s="33" t="s">
        <v>23</v>
      </c>
      <c r="E575" s="33"/>
      <c r="F575" s="64" t="n">
        <v>62.49</v>
      </c>
      <c r="G575" s="37" t="n">
        <f aca="false">F575*0.2</f>
        <v>12.498</v>
      </c>
      <c r="H575" s="54" t="n">
        <v>0.31</v>
      </c>
      <c r="M575" s="62" t="s">
        <v>1264</v>
      </c>
      <c r="N575" s="43" t="n">
        <v>201.582009775061</v>
      </c>
      <c r="O575" s="9" t="n">
        <f aca="false">ROUND(H575*N575,2)</f>
        <v>62.49</v>
      </c>
      <c r="P575" s="10"/>
      <c r="Q575" s="40"/>
      <c r="R575" s="40" t="n">
        <v>62.49</v>
      </c>
      <c r="S575" s="10" t="n">
        <f aca="false">O575-R575</f>
        <v>0</v>
      </c>
      <c r="T575" s="10"/>
      <c r="V575" s="10"/>
    </row>
    <row r="576" s="2" customFormat="true" ht="31.5" hidden="false" customHeight="false" outlineLevel="0" collapsed="false">
      <c r="A576" s="33" t="s">
        <v>1265</v>
      </c>
      <c r="B576" s="63" t="s">
        <v>1266</v>
      </c>
      <c r="C576" s="35" t="n">
        <v>42705</v>
      </c>
      <c r="D576" s="33" t="s">
        <v>23</v>
      </c>
      <c r="E576" s="33"/>
      <c r="F576" s="64" t="n">
        <v>129.63</v>
      </c>
      <c r="G576" s="37" t="n">
        <f aca="false">F576*0.2</f>
        <v>25.926</v>
      </c>
      <c r="H576" s="54" t="n">
        <v>0.65</v>
      </c>
      <c r="M576" s="62" t="s">
        <v>1267</v>
      </c>
      <c r="N576" s="43" t="n">
        <v>199.437434578631</v>
      </c>
      <c r="O576" s="9" t="n">
        <f aca="false">ROUND(H576*N576,2)</f>
        <v>129.63</v>
      </c>
      <c r="P576" s="10"/>
      <c r="Q576" s="40"/>
      <c r="R576" s="40" t="n">
        <v>129.63</v>
      </c>
      <c r="S576" s="10" t="n">
        <f aca="false">O576-R576</f>
        <v>0</v>
      </c>
      <c r="T576" s="10"/>
      <c r="V576" s="10"/>
    </row>
    <row r="577" s="2" customFormat="true" ht="31.5" hidden="false" customHeight="false" outlineLevel="0" collapsed="false">
      <c r="A577" s="33" t="s">
        <v>1268</v>
      </c>
      <c r="B577" s="63" t="s">
        <v>1269</v>
      </c>
      <c r="C577" s="35" t="n">
        <v>42705</v>
      </c>
      <c r="D577" s="33" t="s">
        <v>23</v>
      </c>
      <c r="E577" s="33"/>
      <c r="F577" s="64" t="n">
        <v>50.64</v>
      </c>
      <c r="G577" s="37" t="n">
        <f aca="false">F577*0.2</f>
        <v>10.128</v>
      </c>
      <c r="H577" s="54" t="n">
        <v>0.23</v>
      </c>
      <c r="M577" s="62" t="s">
        <v>1270</v>
      </c>
      <c r="N577" s="43" t="n">
        <v>220.173863025514</v>
      </c>
      <c r="O577" s="9" t="n">
        <f aca="false">ROUND(H577*N577,2)</f>
        <v>50.64</v>
      </c>
      <c r="P577" s="10"/>
      <c r="Q577" s="40"/>
      <c r="R577" s="40" t="n">
        <v>50.64</v>
      </c>
      <c r="S577" s="10" t="n">
        <f aca="false">O577-R577</f>
        <v>0</v>
      </c>
      <c r="T577" s="10"/>
      <c r="V577" s="10"/>
    </row>
    <row r="578" s="2" customFormat="true" ht="31.5" hidden="false" customHeight="false" outlineLevel="0" collapsed="false">
      <c r="A578" s="33" t="s">
        <v>1271</v>
      </c>
      <c r="B578" s="63" t="s">
        <v>1272</v>
      </c>
      <c r="C578" s="35" t="n">
        <v>42705</v>
      </c>
      <c r="D578" s="33" t="s">
        <v>23</v>
      </c>
      <c r="E578" s="33"/>
      <c r="F578" s="64" t="n">
        <v>77.41</v>
      </c>
      <c r="G578" s="37" t="n">
        <f aca="false">F578*0.2</f>
        <v>15.482</v>
      </c>
      <c r="H578" s="54" t="n">
        <v>0.36</v>
      </c>
      <c r="M578" s="62" t="s">
        <v>1273</v>
      </c>
      <c r="N578" s="43" t="n">
        <v>215.032431674656</v>
      </c>
      <c r="O578" s="9" t="n">
        <f aca="false">ROUND(H578*N578,2)</f>
        <v>77.41</v>
      </c>
      <c r="P578" s="10"/>
      <c r="Q578" s="40"/>
      <c r="R578" s="40" t="n">
        <v>77.41</v>
      </c>
      <c r="S578" s="10" t="n">
        <f aca="false">O578-R578</f>
        <v>0</v>
      </c>
      <c r="T578" s="10"/>
      <c r="V578" s="10"/>
    </row>
    <row r="579" s="2" customFormat="true" ht="31.5" hidden="false" customHeight="false" outlineLevel="0" collapsed="false">
      <c r="A579" s="33" t="s">
        <v>1274</v>
      </c>
      <c r="B579" s="63" t="s">
        <v>1275</v>
      </c>
      <c r="C579" s="35" t="n">
        <v>42705</v>
      </c>
      <c r="D579" s="33" t="s">
        <v>23</v>
      </c>
      <c r="E579" s="33"/>
      <c r="F579" s="64" t="n">
        <v>161.13</v>
      </c>
      <c r="G579" s="37" t="n">
        <f aca="false">F579*0.2</f>
        <v>32.226</v>
      </c>
      <c r="H579" s="54" t="n">
        <v>0.76</v>
      </c>
      <c r="M579" s="62" t="s">
        <v>1276</v>
      </c>
      <c r="N579" s="43" t="n">
        <v>212.010718663679</v>
      </c>
      <c r="O579" s="9" t="n">
        <f aca="false">ROUND(H579*N579,2)</f>
        <v>161.13</v>
      </c>
      <c r="P579" s="10"/>
      <c r="Q579" s="40"/>
      <c r="R579" s="40" t="n">
        <v>161.13</v>
      </c>
      <c r="S579" s="10" t="n">
        <f aca="false">O579-R579</f>
        <v>0</v>
      </c>
      <c r="T579" s="10"/>
      <c r="V579" s="10"/>
    </row>
    <row r="580" s="2" customFormat="true" ht="31.5" hidden="false" customHeight="false" outlineLevel="0" collapsed="false">
      <c r="A580" s="33" t="s">
        <v>1277</v>
      </c>
      <c r="B580" s="63" t="s">
        <v>1278</v>
      </c>
      <c r="C580" s="35" t="n">
        <v>42705</v>
      </c>
      <c r="D580" s="33" t="s">
        <v>23</v>
      </c>
      <c r="E580" s="33"/>
      <c r="F580" s="64" t="n">
        <v>55.4</v>
      </c>
      <c r="G580" s="37" t="n">
        <f aca="false">F580*0.2</f>
        <v>11.08</v>
      </c>
      <c r="H580" s="54" t="n">
        <v>0.26</v>
      </c>
      <c r="M580" s="62" t="s">
        <v>1279</v>
      </c>
      <c r="N580" s="43" t="n">
        <v>213.085649030951</v>
      </c>
      <c r="O580" s="9" t="n">
        <f aca="false">ROUND(H580*N580,2)</f>
        <v>55.4</v>
      </c>
      <c r="P580" s="10"/>
      <c r="Q580" s="40"/>
      <c r="R580" s="40" t="n">
        <v>55.4</v>
      </c>
      <c r="S580" s="10" t="n">
        <f aca="false">O580-R580</f>
        <v>0</v>
      </c>
      <c r="T580" s="10"/>
      <c r="V580" s="10"/>
    </row>
    <row r="581" s="2" customFormat="true" ht="31.5" hidden="false" customHeight="false" outlineLevel="0" collapsed="false">
      <c r="A581" s="33" t="s">
        <v>1280</v>
      </c>
      <c r="B581" s="63" t="s">
        <v>1281</v>
      </c>
      <c r="C581" s="35" t="n">
        <v>42705</v>
      </c>
      <c r="D581" s="33" t="s">
        <v>23</v>
      </c>
      <c r="E581" s="33"/>
      <c r="F581" s="64" t="n">
        <v>87.18</v>
      </c>
      <c r="G581" s="37" t="n">
        <f aca="false">F581*0.2</f>
        <v>17.436</v>
      </c>
      <c r="H581" s="54" t="n">
        <v>0.41</v>
      </c>
      <c r="M581" s="62" t="s">
        <v>1282</v>
      </c>
      <c r="N581" s="43" t="n">
        <v>212.638081109873</v>
      </c>
      <c r="O581" s="9" t="n">
        <f aca="false">ROUND(H581*N581,2)</f>
        <v>87.18</v>
      </c>
      <c r="P581" s="10"/>
      <c r="Q581" s="40"/>
      <c r="R581" s="40" t="n">
        <v>87.18</v>
      </c>
      <c r="S581" s="10" t="n">
        <f aca="false">O581-R581</f>
        <v>0</v>
      </c>
      <c r="T581" s="10"/>
      <c r="V581" s="10"/>
    </row>
    <row r="582" s="2" customFormat="true" ht="31.5" hidden="false" customHeight="false" outlineLevel="0" collapsed="false">
      <c r="A582" s="33" t="s">
        <v>1283</v>
      </c>
      <c r="B582" s="63" t="s">
        <v>1284</v>
      </c>
      <c r="C582" s="35" t="n">
        <v>42705</v>
      </c>
      <c r="D582" s="33" t="s">
        <v>23</v>
      </c>
      <c r="E582" s="33"/>
      <c r="F582" s="64" t="n">
        <v>187.9</v>
      </c>
      <c r="G582" s="37" t="n">
        <f aca="false">F582*0.2</f>
        <v>37.58</v>
      </c>
      <c r="H582" s="54" t="n">
        <v>0.86</v>
      </c>
      <c r="M582" s="62" t="s">
        <v>1285</v>
      </c>
      <c r="N582" s="43" t="n">
        <v>218.484243812406</v>
      </c>
      <c r="O582" s="9" t="n">
        <f aca="false">ROUND(H582*N582,2)</f>
        <v>187.9</v>
      </c>
      <c r="P582" s="10"/>
      <c r="Q582" s="40"/>
      <c r="R582" s="40" t="n">
        <v>187.9</v>
      </c>
      <c r="S582" s="10" t="n">
        <f aca="false">O582-R582</f>
        <v>0</v>
      </c>
      <c r="T582" s="10"/>
      <c r="V582" s="10"/>
    </row>
    <row r="583" s="2" customFormat="true" ht="31.5" hidden="false" customHeight="false" outlineLevel="0" collapsed="false">
      <c r="A583" s="33" t="s">
        <v>1286</v>
      </c>
      <c r="B583" s="63" t="s">
        <v>1287</v>
      </c>
      <c r="C583" s="35" t="n">
        <v>42705</v>
      </c>
      <c r="D583" s="33" t="s">
        <v>23</v>
      </c>
      <c r="E583" s="33"/>
      <c r="F583" s="64" t="n">
        <v>98.73</v>
      </c>
      <c r="G583" s="37" t="n">
        <f aca="false">F583*0.2</f>
        <v>19.746</v>
      </c>
      <c r="H583" s="54" t="n">
        <v>0.5</v>
      </c>
      <c r="M583" s="62" t="s">
        <v>1288</v>
      </c>
      <c r="N583" s="43" t="n">
        <v>197.452405027795</v>
      </c>
      <c r="O583" s="9" t="n">
        <f aca="false">ROUND(H583*N583,2)</f>
        <v>98.73</v>
      </c>
      <c r="P583" s="10"/>
      <c r="Q583" s="40"/>
      <c r="R583" s="40" t="n">
        <v>98.73</v>
      </c>
      <c r="S583" s="10" t="n">
        <f aca="false">O583-R583</f>
        <v>0</v>
      </c>
      <c r="T583" s="10"/>
      <c r="V583" s="10"/>
    </row>
    <row r="584" s="2" customFormat="true" ht="31.5" hidden="false" customHeight="false" outlineLevel="0" collapsed="false">
      <c r="A584" s="33" t="s">
        <v>1289</v>
      </c>
      <c r="B584" s="63" t="s">
        <v>1290</v>
      </c>
      <c r="C584" s="35" t="n">
        <v>42705</v>
      </c>
      <c r="D584" s="33" t="s">
        <v>23</v>
      </c>
      <c r="E584" s="33"/>
      <c r="F584" s="64" t="n">
        <v>153.12</v>
      </c>
      <c r="G584" s="37" t="n">
        <f aca="false">F584*0.2</f>
        <v>30.624</v>
      </c>
      <c r="H584" s="54" t="n">
        <v>0.78</v>
      </c>
      <c r="M584" s="62" t="s">
        <v>1291</v>
      </c>
      <c r="N584" s="43" t="n">
        <v>196.306278353091</v>
      </c>
      <c r="O584" s="9" t="n">
        <f aca="false">ROUND(H584*N584,2)</f>
        <v>153.12</v>
      </c>
      <c r="P584" s="10"/>
      <c r="Q584" s="40"/>
      <c r="R584" s="40" t="n">
        <v>153.12</v>
      </c>
      <c r="S584" s="10" t="n">
        <f aca="false">O584-R584</f>
        <v>0</v>
      </c>
      <c r="T584" s="10"/>
      <c r="V584" s="10"/>
    </row>
    <row r="585" s="2" customFormat="true" ht="31.5" hidden="false" customHeight="false" outlineLevel="0" collapsed="false">
      <c r="A585" s="33" t="s">
        <v>1292</v>
      </c>
      <c r="B585" s="63" t="s">
        <v>1293</v>
      </c>
      <c r="C585" s="35" t="n">
        <v>42705</v>
      </c>
      <c r="D585" s="33" t="s">
        <v>23</v>
      </c>
      <c r="E585" s="33"/>
      <c r="F585" s="64" t="n">
        <v>321.57</v>
      </c>
      <c r="G585" s="37" t="n">
        <f aca="false">F585*0.2</f>
        <v>64.314</v>
      </c>
      <c r="H585" s="54" t="n">
        <v>1.62</v>
      </c>
      <c r="M585" s="62" t="s">
        <v>1294</v>
      </c>
      <c r="N585" s="43" t="n">
        <v>198.501886568667</v>
      </c>
      <c r="O585" s="9" t="n">
        <f aca="false">ROUND(H585*N585,2)</f>
        <v>321.57</v>
      </c>
      <c r="P585" s="10"/>
      <c r="Q585" s="40"/>
      <c r="R585" s="40" t="n">
        <v>321.57</v>
      </c>
      <c r="S585" s="10" t="n">
        <f aca="false">O585-R585</f>
        <v>0</v>
      </c>
      <c r="T585" s="10"/>
      <c r="V585" s="10"/>
    </row>
    <row r="586" s="2" customFormat="true" ht="31.5" hidden="false" customHeight="false" outlineLevel="0" collapsed="false">
      <c r="A586" s="33" t="s">
        <v>1295</v>
      </c>
      <c r="B586" s="63" t="s">
        <v>1296</v>
      </c>
      <c r="C586" s="35" t="n">
        <v>42705</v>
      </c>
      <c r="D586" s="33" t="s">
        <v>23</v>
      </c>
      <c r="E586" s="33"/>
      <c r="F586" s="64" t="n">
        <v>119.77</v>
      </c>
      <c r="G586" s="37" t="n">
        <f aca="false">F586*0.2</f>
        <v>23.954</v>
      </c>
      <c r="H586" s="54" t="n">
        <v>0.58</v>
      </c>
      <c r="M586" s="62" t="s">
        <v>1297</v>
      </c>
      <c r="N586" s="43" t="n">
        <v>206.494761577925</v>
      </c>
      <c r="O586" s="9" t="n">
        <f aca="false">ROUND(H586*N586,2)</f>
        <v>119.77</v>
      </c>
      <c r="P586" s="10"/>
      <c r="Q586" s="40"/>
      <c r="R586" s="40" t="n">
        <v>119.77</v>
      </c>
      <c r="S586" s="10" t="n">
        <f aca="false">O586-R586</f>
        <v>0</v>
      </c>
      <c r="T586" s="10"/>
      <c r="V586" s="10"/>
    </row>
    <row r="587" s="2" customFormat="true" ht="31.5" hidden="false" customHeight="false" outlineLevel="0" collapsed="false">
      <c r="A587" s="33" t="s">
        <v>1298</v>
      </c>
      <c r="B587" s="63" t="s">
        <v>1299</v>
      </c>
      <c r="C587" s="35" t="n">
        <v>42705</v>
      </c>
      <c r="D587" s="33" t="s">
        <v>23</v>
      </c>
      <c r="E587" s="33"/>
      <c r="F587" s="64" t="n">
        <v>187.42</v>
      </c>
      <c r="G587" s="37" t="n">
        <f aca="false">F587*0.2</f>
        <v>37.484</v>
      </c>
      <c r="H587" s="54" t="n">
        <v>0.9</v>
      </c>
      <c r="M587" s="62" t="s">
        <v>1300</v>
      </c>
      <c r="N587" s="43" t="n">
        <v>208.245351918276</v>
      </c>
      <c r="O587" s="9" t="n">
        <f aca="false">ROUND(H587*N587,2)</f>
        <v>187.42</v>
      </c>
      <c r="P587" s="10"/>
      <c r="Q587" s="40"/>
      <c r="R587" s="40" t="n">
        <v>187.42</v>
      </c>
      <c r="S587" s="10" t="n">
        <f aca="false">O587-R587</f>
        <v>0</v>
      </c>
      <c r="T587" s="10"/>
      <c r="V587" s="10"/>
    </row>
    <row r="588" s="2" customFormat="true" ht="31.5" hidden="false" customHeight="false" outlineLevel="0" collapsed="false">
      <c r="A588" s="33" t="s">
        <v>1301</v>
      </c>
      <c r="B588" s="63" t="s">
        <v>1302</v>
      </c>
      <c r="C588" s="35" t="n">
        <v>42705</v>
      </c>
      <c r="D588" s="33" t="s">
        <v>23</v>
      </c>
      <c r="E588" s="33"/>
      <c r="F588" s="64" t="n">
        <v>393.72</v>
      </c>
      <c r="G588" s="37" t="n">
        <f aca="false">F588*0.2</f>
        <v>78.744</v>
      </c>
      <c r="H588" s="54" t="n">
        <v>1.9</v>
      </c>
      <c r="M588" s="62" t="s">
        <v>1303</v>
      </c>
      <c r="N588" s="43" t="n">
        <v>207.219527934975</v>
      </c>
      <c r="O588" s="9" t="n">
        <f aca="false">ROUND(H588*N588,2)</f>
        <v>393.72</v>
      </c>
      <c r="P588" s="10"/>
      <c r="Q588" s="40"/>
      <c r="R588" s="40" t="n">
        <v>393.72</v>
      </c>
      <c r="S588" s="10" t="n">
        <f aca="false">O588-R588</f>
        <v>0</v>
      </c>
      <c r="T588" s="10"/>
      <c r="V588" s="10"/>
    </row>
    <row r="589" s="2" customFormat="true" ht="31.5" hidden="false" customHeight="false" outlineLevel="0" collapsed="false">
      <c r="A589" s="33" t="s">
        <v>1106</v>
      </c>
      <c r="B589" s="63" t="s">
        <v>1304</v>
      </c>
      <c r="C589" s="35" t="n">
        <v>42705</v>
      </c>
      <c r="D589" s="33" t="s">
        <v>23</v>
      </c>
      <c r="E589" s="33"/>
      <c r="F589" s="64" t="n">
        <v>160.69</v>
      </c>
      <c r="G589" s="37" t="n">
        <f aca="false">F589*0.2</f>
        <v>32.138</v>
      </c>
      <c r="H589" s="54" t="n">
        <v>0.72</v>
      </c>
      <c r="M589" s="62" t="s">
        <v>1305</v>
      </c>
      <c r="N589" s="43" t="n">
        <v>223.18299525839</v>
      </c>
      <c r="O589" s="9" t="n">
        <f aca="false">ROUND(H589*N589,2)</f>
        <v>160.69</v>
      </c>
      <c r="P589" s="10"/>
      <c r="Q589" s="40"/>
      <c r="R589" s="40" t="n">
        <v>160.69</v>
      </c>
      <c r="S589" s="10" t="n">
        <f aca="false">O589-R589</f>
        <v>0</v>
      </c>
      <c r="T589" s="10"/>
      <c r="V589" s="10"/>
    </row>
    <row r="590" s="2" customFormat="true" ht="31.5" hidden="false" customHeight="false" outlineLevel="0" collapsed="false">
      <c r="A590" s="33" t="s">
        <v>1109</v>
      </c>
      <c r="B590" s="63" t="s">
        <v>1306</v>
      </c>
      <c r="C590" s="35" t="n">
        <v>42705</v>
      </c>
      <c r="D590" s="33" t="s">
        <v>23</v>
      </c>
      <c r="E590" s="33"/>
      <c r="F590" s="64" t="n">
        <v>266.7</v>
      </c>
      <c r="G590" s="37" t="n">
        <f aca="false">F590*0.2</f>
        <v>53.34</v>
      </c>
      <c r="H590" s="54" t="n">
        <v>1.13</v>
      </c>
      <c r="M590" s="62" t="s">
        <v>1307</v>
      </c>
      <c r="N590" s="43" t="n">
        <v>236.014458854757</v>
      </c>
      <c r="O590" s="9" t="n">
        <f aca="false">ROUND(H590*N590,2)</f>
        <v>266.7</v>
      </c>
      <c r="P590" s="10"/>
      <c r="Q590" s="40"/>
      <c r="R590" s="40" t="n">
        <v>266.7</v>
      </c>
      <c r="S590" s="10" t="n">
        <f aca="false">O590-R590</f>
        <v>0</v>
      </c>
      <c r="T590" s="10"/>
      <c r="V590" s="10"/>
    </row>
    <row r="591" s="2" customFormat="true" ht="31.5" hidden="false" customHeight="false" outlineLevel="0" collapsed="false">
      <c r="A591" s="33" t="s">
        <v>1112</v>
      </c>
      <c r="B591" s="63" t="s">
        <v>1308</v>
      </c>
      <c r="C591" s="35" t="n">
        <v>42705</v>
      </c>
      <c r="D591" s="33" t="s">
        <v>23</v>
      </c>
      <c r="E591" s="33"/>
      <c r="F591" s="64" t="n">
        <v>552.53</v>
      </c>
      <c r="G591" s="37" t="n">
        <f aca="false">F591*0.2</f>
        <v>110.506</v>
      </c>
      <c r="H591" s="54" t="n">
        <v>2.36</v>
      </c>
      <c r="M591" s="62" t="s">
        <v>1309</v>
      </c>
      <c r="N591" s="43" t="n">
        <v>234.121987889231</v>
      </c>
      <c r="O591" s="9" t="n">
        <f aca="false">ROUND(H591*N591,2)</f>
        <v>552.53</v>
      </c>
      <c r="P591" s="10"/>
      <c r="Q591" s="40"/>
      <c r="R591" s="40" t="n">
        <v>552.53</v>
      </c>
      <c r="S591" s="10" t="n">
        <f aca="false">O591-R591</f>
        <v>0</v>
      </c>
      <c r="T591" s="10"/>
      <c r="V591" s="10"/>
    </row>
    <row r="592" s="2" customFormat="true" ht="31.5" hidden="false" customHeight="false" outlineLevel="0" collapsed="false">
      <c r="A592" s="33" t="s">
        <v>1310</v>
      </c>
      <c r="B592" s="63" t="s">
        <v>1311</v>
      </c>
      <c r="C592" s="35" t="n">
        <v>42705</v>
      </c>
      <c r="D592" s="33" t="s">
        <v>23</v>
      </c>
      <c r="E592" s="33"/>
      <c r="F592" s="64" t="n">
        <v>32.26</v>
      </c>
      <c r="G592" s="37" t="n">
        <f aca="false">F592*0.2</f>
        <v>6.452</v>
      </c>
      <c r="H592" s="54" t="n">
        <v>0.17</v>
      </c>
      <c r="M592" s="62" t="s">
        <v>1312</v>
      </c>
      <c r="N592" s="43" t="n">
        <v>189.764204436225</v>
      </c>
      <c r="O592" s="9" t="n">
        <f aca="false">ROUND(H592*N592,2)</f>
        <v>32.26</v>
      </c>
      <c r="P592" s="10"/>
      <c r="Q592" s="40"/>
      <c r="R592" s="40" t="n">
        <v>32.26</v>
      </c>
      <c r="S592" s="10" t="n">
        <f aca="false">O592-R592</f>
        <v>0</v>
      </c>
      <c r="T592" s="10"/>
      <c r="V592" s="10"/>
    </row>
    <row r="593" s="2" customFormat="true" ht="31.5" hidden="false" customHeight="false" outlineLevel="0" collapsed="false">
      <c r="A593" s="33" t="s">
        <v>1313</v>
      </c>
      <c r="B593" s="63" t="s">
        <v>1314</v>
      </c>
      <c r="C593" s="35" t="n">
        <v>42705</v>
      </c>
      <c r="D593" s="33" t="s">
        <v>23</v>
      </c>
      <c r="E593" s="33"/>
      <c r="F593" s="64" t="n">
        <v>48.9</v>
      </c>
      <c r="G593" s="37" t="n">
        <f aca="false">F593*0.2</f>
        <v>9.78</v>
      </c>
      <c r="H593" s="54" t="n">
        <v>0.26</v>
      </c>
      <c r="M593" s="62" t="s">
        <v>1315</v>
      </c>
      <c r="N593" s="43" t="n">
        <v>188.066441073552</v>
      </c>
      <c r="O593" s="9" t="n">
        <f aca="false">ROUND(H593*N593,2)</f>
        <v>48.9</v>
      </c>
      <c r="P593" s="10"/>
      <c r="Q593" s="40"/>
      <c r="R593" s="40" t="n">
        <v>48.9</v>
      </c>
      <c r="S593" s="10" t="n">
        <f aca="false">O593-R593</f>
        <v>0</v>
      </c>
      <c r="T593" s="10"/>
      <c r="V593" s="10"/>
    </row>
    <row r="594" s="2" customFormat="true" ht="31.5" hidden="false" customHeight="false" outlineLevel="0" collapsed="false">
      <c r="A594" s="33" t="s">
        <v>1316</v>
      </c>
      <c r="B594" s="63" t="s">
        <v>1317</v>
      </c>
      <c r="C594" s="35" t="n">
        <v>42705</v>
      </c>
      <c r="D594" s="33" t="s">
        <v>23</v>
      </c>
      <c r="E594" s="33"/>
      <c r="F594" s="64" t="n">
        <v>102.72</v>
      </c>
      <c r="G594" s="37" t="n">
        <f aca="false">F594*0.2</f>
        <v>20.544</v>
      </c>
      <c r="H594" s="54" t="n">
        <v>0.55</v>
      </c>
      <c r="M594" s="62" t="s">
        <v>1318</v>
      </c>
      <c r="N594" s="43" t="n">
        <v>186.76837356774</v>
      </c>
      <c r="O594" s="9" t="n">
        <f aca="false">ROUND(H594*N594,2)</f>
        <v>102.72</v>
      </c>
      <c r="P594" s="10"/>
      <c r="Q594" s="40"/>
      <c r="R594" s="40" t="n">
        <v>102.72</v>
      </c>
      <c r="S594" s="10" t="n">
        <f aca="false">O594-R594</f>
        <v>0</v>
      </c>
      <c r="T594" s="10"/>
      <c r="V594" s="10"/>
    </row>
    <row r="595" s="2" customFormat="true" ht="31.5" hidden="false" customHeight="false" outlineLevel="0" collapsed="false">
      <c r="A595" s="33" t="s">
        <v>1319</v>
      </c>
      <c r="B595" s="63" t="s">
        <v>1320</v>
      </c>
      <c r="C595" s="35" t="n">
        <v>42705</v>
      </c>
      <c r="D595" s="33" t="s">
        <v>23</v>
      </c>
      <c r="E595" s="33"/>
      <c r="F595" s="64" t="n">
        <v>38.85</v>
      </c>
      <c r="G595" s="37" t="n">
        <f aca="false">F595*0.2</f>
        <v>7.77</v>
      </c>
      <c r="H595" s="54" t="n">
        <v>0.2</v>
      </c>
      <c r="M595" s="62" t="s">
        <v>1321</v>
      </c>
      <c r="N595" s="43" t="n">
        <v>194.242561749485</v>
      </c>
      <c r="O595" s="9" t="n">
        <f aca="false">ROUND(H595*N595,2)</f>
        <v>38.85</v>
      </c>
      <c r="P595" s="10"/>
      <c r="Q595" s="40"/>
      <c r="R595" s="40" t="n">
        <v>38.85</v>
      </c>
      <c r="S595" s="10" t="n">
        <f aca="false">O595-R595</f>
        <v>0</v>
      </c>
      <c r="T595" s="10"/>
      <c r="V595" s="10"/>
    </row>
    <row r="596" s="2" customFormat="true" ht="31.5" hidden="false" customHeight="false" outlineLevel="0" collapsed="false">
      <c r="A596" s="33" t="s">
        <v>1322</v>
      </c>
      <c r="B596" s="63" t="s">
        <v>1323</v>
      </c>
      <c r="C596" s="35" t="n">
        <v>42705</v>
      </c>
      <c r="D596" s="33" t="s">
        <v>23</v>
      </c>
      <c r="E596" s="33"/>
      <c r="F596" s="64" t="n">
        <v>59.99</v>
      </c>
      <c r="G596" s="37" t="n">
        <f aca="false">F596*0.2</f>
        <v>11.998</v>
      </c>
      <c r="H596" s="54" t="n">
        <v>0.31</v>
      </c>
      <c r="M596" s="62" t="s">
        <v>1324</v>
      </c>
      <c r="N596" s="43" t="n">
        <v>193.531875703904</v>
      </c>
      <c r="O596" s="9" t="n">
        <f aca="false">ROUND(H596*N596,2)</f>
        <v>59.99</v>
      </c>
      <c r="P596" s="10"/>
      <c r="Q596" s="40"/>
      <c r="R596" s="40" t="n">
        <v>59.99</v>
      </c>
      <c r="S596" s="10" t="n">
        <f aca="false">O596-R596</f>
        <v>0</v>
      </c>
      <c r="T596" s="10"/>
      <c r="V596" s="10"/>
    </row>
    <row r="597" s="2" customFormat="true" ht="31.5" hidden="false" customHeight="false" outlineLevel="0" collapsed="false">
      <c r="A597" s="33" t="s">
        <v>1325</v>
      </c>
      <c r="B597" s="63" t="s">
        <v>1326</v>
      </c>
      <c r="C597" s="35" t="n">
        <v>42705</v>
      </c>
      <c r="D597" s="33" t="s">
        <v>23</v>
      </c>
      <c r="E597" s="33"/>
      <c r="F597" s="64" t="n">
        <v>124.95</v>
      </c>
      <c r="G597" s="37" t="n">
        <f aca="false">F597*0.2</f>
        <v>24.99</v>
      </c>
      <c r="H597" s="54" t="n">
        <v>0.65</v>
      </c>
      <c r="M597" s="62" t="s">
        <v>1327</v>
      </c>
      <c r="N597" s="43" t="n">
        <v>192.226663561142</v>
      </c>
      <c r="O597" s="9" t="n">
        <f aca="false">ROUND(H597*N597,2)</f>
        <v>124.95</v>
      </c>
      <c r="P597" s="10"/>
      <c r="Q597" s="40"/>
      <c r="R597" s="40" t="n">
        <v>124.95</v>
      </c>
      <c r="S597" s="10" t="n">
        <f aca="false">O597-R597</f>
        <v>0</v>
      </c>
      <c r="T597" s="10"/>
      <c r="V597" s="10"/>
    </row>
    <row r="598" s="2" customFormat="true" ht="31.5" hidden="false" customHeight="false" outlineLevel="0" collapsed="false">
      <c r="A598" s="33" t="s">
        <v>1328</v>
      </c>
      <c r="B598" s="63" t="s">
        <v>1329</v>
      </c>
      <c r="C598" s="35" t="n">
        <v>42705</v>
      </c>
      <c r="D598" s="33" t="s">
        <v>23</v>
      </c>
      <c r="E598" s="33"/>
      <c r="F598" s="64" t="n">
        <v>46.41</v>
      </c>
      <c r="G598" s="37" t="n">
        <f aca="false">F598*0.2</f>
        <v>9.282</v>
      </c>
      <c r="H598" s="54" t="n">
        <v>0.23</v>
      </c>
      <c r="M598" s="62" t="s">
        <v>1330</v>
      </c>
      <c r="N598" s="43" t="n">
        <v>201.785884449488</v>
      </c>
      <c r="O598" s="9" t="n">
        <f aca="false">ROUND(H598*N598,2)</f>
        <v>46.41</v>
      </c>
      <c r="P598" s="10"/>
      <c r="Q598" s="40"/>
      <c r="R598" s="40" t="n">
        <v>46.41</v>
      </c>
      <c r="S598" s="10" t="n">
        <f aca="false">O598-R598</f>
        <v>0</v>
      </c>
      <c r="T598" s="10"/>
      <c r="V598" s="10"/>
    </row>
    <row r="599" s="2" customFormat="true" ht="31.5" hidden="false" customHeight="false" outlineLevel="0" collapsed="false">
      <c r="A599" s="33" t="s">
        <v>1331</v>
      </c>
      <c r="B599" s="63" t="s">
        <v>1332</v>
      </c>
      <c r="C599" s="35" t="n">
        <v>42705</v>
      </c>
      <c r="D599" s="33" t="s">
        <v>23</v>
      </c>
      <c r="E599" s="33"/>
      <c r="F599" s="64" t="n">
        <v>71.15</v>
      </c>
      <c r="G599" s="37" t="n">
        <f aca="false">F599*0.2</f>
        <v>14.23</v>
      </c>
      <c r="H599" s="54" t="n">
        <v>0.36</v>
      </c>
      <c r="M599" s="62" t="s">
        <v>1333</v>
      </c>
      <c r="N599" s="43" t="n">
        <v>197.640327862119</v>
      </c>
      <c r="O599" s="9" t="n">
        <f aca="false">ROUND(H599*N599,2)</f>
        <v>71.15</v>
      </c>
      <c r="P599" s="10"/>
      <c r="Q599" s="40"/>
      <c r="R599" s="40" t="n">
        <v>71.15</v>
      </c>
      <c r="S599" s="10" t="n">
        <f aca="false">O599-R599</f>
        <v>0</v>
      </c>
      <c r="T599" s="10"/>
      <c r="V599" s="10"/>
    </row>
    <row r="600" s="2" customFormat="true" ht="31.5" hidden="false" customHeight="false" outlineLevel="0" collapsed="false">
      <c r="A600" s="33" t="s">
        <v>1334</v>
      </c>
      <c r="B600" s="63" t="s">
        <v>1335</v>
      </c>
      <c r="C600" s="35" t="n">
        <v>42705</v>
      </c>
      <c r="D600" s="33" t="s">
        <v>23</v>
      </c>
      <c r="E600" s="33"/>
      <c r="F600" s="64" t="n">
        <v>149.93</v>
      </c>
      <c r="G600" s="37" t="n">
        <f aca="false">F600*0.2</f>
        <v>29.986</v>
      </c>
      <c r="H600" s="54" t="n">
        <v>0.76</v>
      </c>
      <c r="M600" s="62" t="s">
        <v>1336</v>
      </c>
      <c r="N600" s="43" t="n">
        <v>197.278043139171</v>
      </c>
      <c r="O600" s="9" t="n">
        <f aca="false">ROUND(H600*N600,2)</f>
        <v>149.93</v>
      </c>
      <c r="P600" s="10"/>
      <c r="Q600" s="40"/>
      <c r="R600" s="40" t="n">
        <v>149.93</v>
      </c>
      <c r="S600" s="10" t="n">
        <f aca="false">O600-R600</f>
        <v>0</v>
      </c>
      <c r="T600" s="10"/>
      <c r="V600" s="10"/>
    </row>
    <row r="601" s="2" customFormat="true" ht="31.5" hidden="false" customHeight="false" outlineLevel="0" collapsed="false">
      <c r="A601" s="33" t="s">
        <v>1337</v>
      </c>
      <c r="B601" s="63" t="s">
        <v>1338</v>
      </c>
      <c r="C601" s="35" t="n">
        <v>42705</v>
      </c>
      <c r="D601" s="33" t="s">
        <v>23</v>
      </c>
      <c r="E601" s="33"/>
      <c r="F601" s="64" t="n">
        <v>54.67</v>
      </c>
      <c r="G601" s="37" t="n">
        <f aca="false">F601*0.2</f>
        <v>10.934</v>
      </c>
      <c r="H601" s="54" t="n">
        <v>0.26</v>
      </c>
      <c r="M601" s="62" t="s">
        <v>1339</v>
      </c>
      <c r="N601" s="43" t="n">
        <v>210.25281409017</v>
      </c>
      <c r="O601" s="9" t="n">
        <f aca="false">ROUND(H601*N601,2)</f>
        <v>54.67</v>
      </c>
      <c r="P601" s="10"/>
      <c r="Q601" s="40"/>
      <c r="R601" s="40" t="n">
        <v>54.67</v>
      </c>
      <c r="S601" s="10" t="n">
        <f aca="false">O601-R601</f>
        <v>0</v>
      </c>
      <c r="T601" s="10"/>
      <c r="V601" s="10"/>
    </row>
    <row r="602" s="2" customFormat="true" ht="31.5" hidden="false" customHeight="false" outlineLevel="0" collapsed="false">
      <c r="A602" s="33" t="s">
        <v>1340</v>
      </c>
      <c r="B602" s="63" t="s">
        <v>1341</v>
      </c>
      <c r="C602" s="35" t="n">
        <v>42705</v>
      </c>
      <c r="D602" s="33" t="s">
        <v>23</v>
      </c>
      <c r="E602" s="33"/>
      <c r="F602" s="64" t="n">
        <v>84.39</v>
      </c>
      <c r="G602" s="37" t="n">
        <f aca="false">F602*0.2</f>
        <v>16.878</v>
      </c>
      <c r="H602" s="54" t="n">
        <v>0.41</v>
      </c>
      <c r="M602" s="62" t="s">
        <v>1342</v>
      </c>
      <c r="N602" s="43" t="n">
        <v>205.819108102557</v>
      </c>
      <c r="O602" s="9" t="n">
        <f aca="false">ROUND(H602*N602,2)</f>
        <v>84.39</v>
      </c>
      <c r="P602" s="10"/>
      <c r="Q602" s="40"/>
      <c r="R602" s="40" t="n">
        <v>84.39</v>
      </c>
      <c r="S602" s="10" t="n">
        <f aca="false">O602-R602</f>
        <v>0</v>
      </c>
      <c r="T602" s="10"/>
      <c r="V602" s="10"/>
    </row>
    <row r="603" s="2" customFormat="true" ht="31.5" hidden="false" customHeight="false" outlineLevel="0" collapsed="false">
      <c r="A603" s="33" t="s">
        <v>1343</v>
      </c>
      <c r="B603" s="63" t="s">
        <v>1344</v>
      </c>
      <c r="C603" s="35" t="n">
        <v>42705</v>
      </c>
      <c r="D603" s="33" t="s">
        <v>23</v>
      </c>
      <c r="E603" s="33"/>
      <c r="F603" s="64" t="n">
        <v>174.42</v>
      </c>
      <c r="G603" s="37" t="n">
        <f aca="false">F603*0.2</f>
        <v>34.884</v>
      </c>
      <c r="H603" s="54" t="n">
        <v>0.86</v>
      </c>
      <c r="M603" s="62" t="s">
        <v>1345</v>
      </c>
      <c r="N603" s="43" t="n">
        <v>202.817150467455</v>
      </c>
      <c r="O603" s="9" t="n">
        <f aca="false">ROUND(H603*N603,2)</f>
        <v>174.42</v>
      </c>
      <c r="P603" s="10"/>
      <c r="Q603" s="40"/>
      <c r="R603" s="40" t="n">
        <v>174.42</v>
      </c>
      <c r="S603" s="10" t="n">
        <f aca="false">O603-R603</f>
        <v>0</v>
      </c>
      <c r="T603" s="10"/>
      <c r="V603" s="10"/>
    </row>
    <row r="604" s="2" customFormat="true" ht="31.5" hidden="false" customHeight="false" outlineLevel="0" collapsed="false">
      <c r="A604" s="33" t="s">
        <v>1346</v>
      </c>
      <c r="B604" s="63" t="s">
        <v>1347</v>
      </c>
      <c r="C604" s="35" t="n">
        <v>42705</v>
      </c>
      <c r="D604" s="33" t="s">
        <v>23</v>
      </c>
      <c r="E604" s="33"/>
      <c r="F604" s="64" t="n">
        <v>93.88</v>
      </c>
      <c r="G604" s="37" t="n">
        <f aca="false">F604*0.2</f>
        <v>18.776</v>
      </c>
      <c r="H604" s="54" t="n">
        <v>0.5</v>
      </c>
      <c r="M604" s="62" t="s">
        <v>1348</v>
      </c>
      <c r="N604" s="43" t="n">
        <v>187.762513285523</v>
      </c>
      <c r="O604" s="9" t="n">
        <f aca="false">ROUND(H604*N604,2)</f>
        <v>93.88</v>
      </c>
      <c r="P604" s="10"/>
      <c r="Q604" s="40"/>
      <c r="R604" s="40" t="n">
        <v>93.88</v>
      </c>
      <c r="S604" s="10" t="n">
        <f aca="false">O604-R604</f>
        <v>0</v>
      </c>
      <c r="T604" s="10"/>
      <c r="V604" s="10"/>
    </row>
    <row r="605" s="2" customFormat="true" ht="31.5" hidden="false" customHeight="false" outlineLevel="0" collapsed="false">
      <c r="A605" s="33" t="s">
        <v>1349</v>
      </c>
      <c r="B605" s="63" t="s">
        <v>1350</v>
      </c>
      <c r="C605" s="35" t="n">
        <v>42705</v>
      </c>
      <c r="D605" s="33" t="s">
        <v>23</v>
      </c>
      <c r="E605" s="33"/>
      <c r="F605" s="64" t="n">
        <v>145.65</v>
      </c>
      <c r="G605" s="37" t="n">
        <f aca="false">F605*0.2</f>
        <v>29.13</v>
      </c>
      <c r="H605" s="54" t="n">
        <v>0.78</v>
      </c>
      <c r="M605" s="62" t="s">
        <v>1351</v>
      </c>
      <c r="N605" s="43" t="n">
        <v>186.733517455182</v>
      </c>
      <c r="O605" s="9" t="n">
        <f aca="false">ROUND(H605*N605,2)</f>
        <v>145.65</v>
      </c>
      <c r="P605" s="10"/>
      <c r="Q605" s="40"/>
      <c r="R605" s="40" t="n">
        <v>145.65</v>
      </c>
      <c r="S605" s="10" t="n">
        <f aca="false">O605-R605</f>
        <v>0</v>
      </c>
      <c r="T605" s="10"/>
      <c r="V605" s="10"/>
    </row>
    <row r="606" s="2" customFormat="true" ht="31.5" hidden="false" customHeight="false" outlineLevel="0" collapsed="false">
      <c r="A606" s="33" t="s">
        <v>1352</v>
      </c>
      <c r="B606" s="63" t="s">
        <v>1353</v>
      </c>
      <c r="C606" s="35" t="n">
        <v>42705</v>
      </c>
      <c r="D606" s="33" t="s">
        <v>23</v>
      </c>
      <c r="E606" s="33"/>
      <c r="F606" s="64" t="n">
        <v>307.1</v>
      </c>
      <c r="G606" s="37" t="n">
        <f aca="false">F606*0.2</f>
        <v>61.42</v>
      </c>
      <c r="H606" s="54" t="n">
        <v>1.62</v>
      </c>
      <c r="M606" s="62" t="s">
        <v>1354</v>
      </c>
      <c r="N606" s="43" t="n">
        <v>189.564831141784</v>
      </c>
      <c r="O606" s="9" t="n">
        <f aca="false">ROUND(H606*N606,2)</f>
        <v>307.1</v>
      </c>
      <c r="P606" s="10"/>
      <c r="Q606" s="40"/>
      <c r="R606" s="40" t="n">
        <v>307.1</v>
      </c>
      <c r="S606" s="10" t="n">
        <f aca="false">O606-R606</f>
        <v>0</v>
      </c>
      <c r="T606" s="10"/>
      <c r="V606" s="10"/>
    </row>
    <row r="607" s="2" customFormat="true" ht="31.5" hidden="false" customHeight="false" outlineLevel="0" collapsed="false">
      <c r="A607" s="33" t="s">
        <v>1355</v>
      </c>
      <c r="B607" s="63" t="s">
        <v>1356</v>
      </c>
      <c r="C607" s="35" t="n">
        <v>42705</v>
      </c>
      <c r="D607" s="33" t="s">
        <v>23</v>
      </c>
      <c r="E607" s="33"/>
      <c r="F607" s="64" t="n">
        <v>115.46</v>
      </c>
      <c r="G607" s="37" t="n">
        <f aca="false">F607*0.2</f>
        <v>23.092</v>
      </c>
      <c r="H607" s="54" t="n">
        <v>0.58</v>
      </c>
      <c r="M607" s="62" t="s">
        <v>1357</v>
      </c>
      <c r="N607" s="43" t="n">
        <v>199.068268144611</v>
      </c>
      <c r="O607" s="9" t="n">
        <f aca="false">ROUND(H607*N607,2)</f>
        <v>115.46</v>
      </c>
      <c r="P607" s="10"/>
      <c r="Q607" s="40"/>
      <c r="R607" s="40" t="n">
        <v>115.46</v>
      </c>
      <c r="S607" s="10" t="n">
        <f aca="false">O607-R607</f>
        <v>0</v>
      </c>
      <c r="T607" s="10"/>
      <c r="V607" s="10"/>
    </row>
    <row r="608" s="2" customFormat="true" ht="31.5" hidden="false" customHeight="false" outlineLevel="0" collapsed="false">
      <c r="A608" s="33" t="s">
        <v>1358</v>
      </c>
      <c r="B608" s="63" t="s">
        <v>1359</v>
      </c>
      <c r="C608" s="35" t="n">
        <v>42705</v>
      </c>
      <c r="D608" s="33" t="s">
        <v>23</v>
      </c>
      <c r="E608" s="33"/>
      <c r="F608" s="64" t="n">
        <v>177.7</v>
      </c>
      <c r="G608" s="37" t="n">
        <f aca="false">F608*0.2</f>
        <v>35.54</v>
      </c>
      <c r="H608" s="54" t="n">
        <v>0.9</v>
      </c>
      <c r="M608" s="62" t="s">
        <v>1360</v>
      </c>
      <c r="N608" s="43" t="n">
        <v>197.443007193064</v>
      </c>
      <c r="O608" s="9" t="n">
        <f aca="false">ROUND(H608*N608,2)</f>
        <v>177.7</v>
      </c>
      <c r="P608" s="10"/>
      <c r="Q608" s="40"/>
      <c r="R608" s="40" t="n">
        <v>177.7</v>
      </c>
      <c r="S608" s="10" t="n">
        <f aca="false">O608-R608</f>
        <v>0</v>
      </c>
      <c r="T608" s="10"/>
      <c r="V608" s="10"/>
    </row>
    <row r="609" s="2" customFormat="true" ht="31.5" hidden="false" customHeight="false" outlineLevel="0" collapsed="false">
      <c r="A609" s="33" t="s">
        <v>1361</v>
      </c>
      <c r="B609" s="63" t="s">
        <v>1362</v>
      </c>
      <c r="C609" s="35" t="n">
        <v>42705</v>
      </c>
      <c r="D609" s="33" t="s">
        <v>23</v>
      </c>
      <c r="E609" s="33"/>
      <c r="F609" s="64" t="n">
        <v>372.89</v>
      </c>
      <c r="G609" s="37" t="n">
        <f aca="false">F609*0.2</f>
        <v>74.578</v>
      </c>
      <c r="H609" s="54" t="n">
        <v>1.9</v>
      </c>
      <c r="M609" s="62" t="s">
        <v>1363</v>
      </c>
      <c r="N609" s="43" t="n">
        <v>196.258569988048</v>
      </c>
      <c r="O609" s="9" t="n">
        <f aca="false">ROUND(H609*N609,2)</f>
        <v>372.89</v>
      </c>
      <c r="P609" s="10"/>
      <c r="Q609" s="40"/>
      <c r="R609" s="40" t="n">
        <v>372.89</v>
      </c>
      <c r="S609" s="10" t="n">
        <f aca="false">O609-R609</f>
        <v>0</v>
      </c>
      <c r="T609" s="10"/>
      <c r="V609" s="10"/>
    </row>
    <row r="610" s="2" customFormat="true" ht="31.5" hidden="false" customHeight="false" outlineLevel="0" collapsed="false">
      <c r="A610" s="33" t="s">
        <v>1364</v>
      </c>
      <c r="B610" s="63" t="s">
        <v>1365</v>
      </c>
      <c r="C610" s="35" t="n">
        <v>42705</v>
      </c>
      <c r="D610" s="33" t="s">
        <v>23</v>
      </c>
      <c r="E610" s="33"/>
      <c r="F610" s="64" t="n">
        <v>145.82</v>
      </c>
      <c r="G610" s="37" t="n">
        <f aca="false">F610*0.2</f>
        <v>29.164</v>
      </c>
      <c r="H610" s="54" t="n">
        <v>0.72</v>
      </c>
      <c r="M610" s="62" t="s">
        <v>1366</v>
      </c>
      <c r="N610" s="43" t="n">
        <v>202.531280918188</v>
      </c>
      <c r="O610" s="9" t="n">
        <f aca="false">ROUND(H610*N610,2)</f>
        <v>145.82</v>
      </c>
      <c r="P610" s="10"/>
      <c r="Q610" s="40"/>
      <c r="R610" s="40" t="n">
        <v>145.82</v>
      </c>
      <c r="S610" s="10" t="n">
        <f aca="false">O610-R610</f>
        <v>0</v>
      </c>
      <c r="T610" s="10"/>
      <c r="V610" s="10"/>
    </row>
    <row r="611" s="2" customFormat="true" ht="31.5" hidden="false" customHeight="false" outlineLevel="0" collapsed="false">
      <c r="A611" s="33" t="s">
        <v>1367</v>
      </c>
      <c r="B611" s="63" t="s">
        <v>1368</v>
      </c>
      <c r="C611" s="35" t="n">
        <v>42705</v>
      </c>
      <c r="D611" s="33" t="s">
        <v>23</v>
      </c>
      <c r="E611" s="33"/>
      <c r="F611" s="64" t="n">
        <v>227.56</v>
      </c>
      <c r="G611" s="37" t="n">
        <f aca="false">F611*0.2</f>
        <v>45.512</v>
      </c>
      <c r="H611" s="54" t="n">
        <v>1.13</v>
      </c>
      <c r="M611" s="62" t="s">
        <v>1369</v>
      </c>
      <c r="N611" s="43" t="n">
        <v>201.380689963747</v>
      </c>
      <c r="O611" s="9" t="n">
        <f aca="false">ROUND(H611*N611,2)</f>
        <v>227.56</v>
      </c>
      <c r="P611" s="10"/>
      <c r="Q611" s="40"/>
      <c r="R611" s="40" t="n">
        <v>227.56</v>
      </c>
      <c r="S611" s="10" t="n">
        <f aca="false">O611-R611</f>
        <v>0</v>
      </c>
      <c r="T611" s="10"/>
      <c r="V611" s="10"/>
    </row>
    <row r="612" s="2" customFormat="true" ht="31.5" hidden="false" customHeight="false" outlineLevel="0" collapsed="false">
      <c r="A612" s="33" t="s">
        <v>1370</v>
      </c>
      <c r="B612" s="63" t="s">
        <v>1371</v>
      </c>
      <c r="C612" s="35" t="n">
        <v>42705</v>
      </c>
      <c r="D612" s="33" t="s">
        <v>23</v>
      </c>
      <c r="E612" s="33"/>
      <c r="F612" s="64" t="n">
        <v>472.51</v>
      </c>
      <c r="G612" s="37" t="n">
        <f aca="false">F612*0.2</f>
        <v>94.502</v>
      </c>
      <c r="H612" s="54" t="n">
        <v>2.36</v>
      </c>
      <c r="M612" s="62" t="s">
        <v>1372</v>
      </c>
      <c r="N612" s="43" t="n">
        <v>200.214500826285</v>
      </c>
      <c r="O612" s="9" t="n">
        <f aca="false">ROUND(H612*N612,2)</f>
        <v>472.51</v>
      </c>
      <c r="P612" s="10"/>
      <c r="Q612" s="40"/>
      <c r="R612" s="40" t="n">
        <v>472.51</v>
      </c>
      <c r="S612" s="10" t="n">
        <f aca="false">O612-R612</f>
        <v>0</v>
      </c>
      <c r="T612" s="10"/>
      <c r="V612" s="10"/>
    </row>
    <row r="613" s="2" customFormat="true" ht="31.5" hidden="false" customHeight="false" outlineLevel="0" collapsed="false">
      <c r="A613" s="33" t="s">
        <v>1373</v>
      </c>
      <c r="B613" s="63" t="s">
        <v>1374</v>
      </c>
      <c r="C613" s="35" t="n">
        <v>42705</v>
      </c>
      <c r="D613" s="33" t="s">
        <v>23</v>
      </c>
      <c r="E613" s="33"/>
      <c r="F613" s="64" t="n">
        <v>32.35</v>
      </c>
      <c r="G613" s="37" t="n">
        <f aca="false">F613*0.2</f>
        <v>6.47</v>
      </c>
      <c r="H613" s="54" t="n">
        <v>0.17</v>
      </c>
      <c r="M613" s="62" t="s">
        <v>1375</v>
      </c>
      <c r="N613" s="43" t="n">
        <v>190.276764460005</v>
      </c>
      <c r="O613" s="9" t="n">
        <f aca="false">ROUND(H613*N613,2)</f>
        <v>32.35</v>
      </c>
      <c r="P613" s="10"/>
      <c r="Q613" s="40"/>
      <c r="R613" s="40" t="n">
        <v>32.35</v>
      </c>
      <c r="S613" s="10" t="n">
        <f aca="false">O613-R613</f>
        <v>0</v>
      </c>
      <c r="T613" s="10"/>
      <c r="V613" s="10"/>
    </row>
    <row r="614" s="2" customFormat="true" ht="31.5" hidden="false" customHeight="false" outlineLevel="0" collapsed="false">
      <c r="A614" s="33" t="s">
        <v>1376</v>
      </c>
      <c r="B614" s="63" t="s">
        <v>1377</v>
      </c>
      <c r="C614" s="35" t="n">
        <v>42705</v>
      </c>
      <c r="D614" s="33" t="s">
        <v>23</v>
      </c>
      <c r="E614" s="33"/>
      <c r="F614" s="64" t="n">
        <v>49.43</v>
      </c>
      <c r="G614" s="37" t="n">
        <f aca="false">F614*0.2</f>
        <v>9.886</v>
      </c>
      <c r="H614" s="54" t="n">
        <v>0.26</v>
      </c>
      <c r="M614" s="62" t="s">
        <v>1378</v>
      </c>
      <c r="N614" s="43" t="n">
        <v>190.096814290905</v>
      </c>
      <c r="O614" s="9" t="n">
        <f aca="false">ROUND(H614*N614,2)</f>
        <v>49.43</v>
      </c>
      <c r="P614" s="10"/>
      <c r="Q614" s="40"/>
      <c r="R614" s="40" t="n">
        <v>49.43</v>
      </c>
      <c r="S614" s="10" t="n">
        <f aca="false">O614-R614</f>
        <v>0</v>
      </c>
      <c r="T614" s="10"/>
      <c r="V614" s="10"/>
    </row>
    <row r="615" s="2" customFormat="true" ht="31.5" hidden="false" customHeight="false" outlineLevel="0" collapsed="false">
      <c r="A615" s="33" t="s">
        <v>1379</v>
      </c>
      <c r="B615" s="63" t="s">
        <v>1380</v>
      </c>
      <c r="C615" s="35" t="n">
        <v>42705</v>
      </c>
      <c r="D615" s="33" t="s">
        <v>23</v>
      </c>
      <c r="E615" s="33"/>
      <c r="F615" s="64" t="n">
        <v>104.24</v>
      </c>
      <c r="G615" s="37" t="n">
        <f aca="false">F615*0.2</f>
        <v>20.848</v>
      </c>
      <c r="H615" s="54" t="n">
        <v>0.55</v>
      </c>
      <c r="M615" s="62" t="s">
        <v>1381</v>
      </c>
      <c r="N615" s="43" t="n">
        <v>189.534304670771</v>
      </c>
      <c r="O615" s="9" t="n">
        <f aca="false">ROUND(H615*N615,2)</f>
        <v>104.24</v>
      </c>
      <c r="P615" s="10"/>
      <c r="Q615" s="40"/>
      <c r="R615" s="40" t="n">
        <v>104.24</v>
      </c>
      <c r="S615" s="10" t="n">
        <f aca="false">O615-R615</f>
        <v>0</v>
      </c>
      <c r="T615" s="10"/>
      <c r="V615" s="10"/>
    </row>
    <row r="616" s="2" customFormat="true" ht="31.5" hidden="false" customHeight="false" outlineLevel="0" collapsed="false">
      <c r="A616" s="33" t="s">
        <v>1382</v>
      </c>
      <c r="B616" s="63" t="s">
        <v>1383</v>
      </c>
      <c r="C616" s="35" t="n">
        <v>42705</v>
      </c>
      <c r="D616" s="33" t="s">
        <v>23</v>
      </c>
      <c r="E616" s="33"/>
      <c r="F616" s="64" t="n">
        <v>40.33</v>
      </c>
      <c r="G616" s="37" t="n">
        <f aca="false">F616*0.2</f>
        <v>8.066</v>
      </c>
      <c r="H616" s="54" t="n">
        <v>0.2</v>
      </c>
      <c r="M616" s="62" t="s">
        <v>1384</v>
      </c>
      <c r="N616" s="43" t="n">
        <v>201.652704007631</v>
      </c>
      <c r="O616" s="9" t="n">
        <f aca="false">ROUND(H616*N616,2)</f>
        <v>40.33</v>
      </c>
      <c r="P616" s="10"/>
      <c r="Q616" s="40"/>
      <c r="R616" s="40" t="n">
        <v>40.33</v>
      </c>
      <c r="S616" s="10" t="n">
        <f aca="false">O616-R616</f>
        <v>0</v>
      </c>
      <c r="T616" s="10"/>
      <c r="V616" s="10"/>
    </row>
    <row r="617" s="2" customFormat="true" ht="31.5" hidden="false" customHeight="false" outlineLevel="0" collapsed="false">
      <c r="A617" s="33" t="s">
        <v>1385</v>
      </c>
      <c r="B617" s="63" t="s">
        <v>1386</v>
      </c>
      <c r="C617" s="35" t="n">
        <v>42705</v>
      </c>
      <c r="D617" s="33" t="s">
        <v>23</v>
      </c>
      <c r="E617" s="33"/>
      <c r="F617" s="64" t="n">
        <v>62.24</v>
      </c>
      <c r="G617" s="37" t="n">
        <f aca="false">F617*0.2</f>
        <v>12.448</v>
      </c>
      <c r="H617" s="54" t="n">
        <v>0.31</v>
      </c>
      <c r="M617" s="62" t="s">
        <v>1387</v>
      </c>
      <c r="N617" s="43" t="n">
        <v>200.779709648714</v>
      </c>
      <c r="O617" s="9" t="n">
        <f aca="false">ROUND(H617*N617,2)</f>
        <v>62.24</v>
      </c>
      <c r="P617" s="10"/>
      <c r="Q617" s="40"/>
      <c r="R617" s="40" t="n">
        <v>62.24</v>
      </c>
      <c r="S617" s="10" t="n">
        <f aca="false">O617-R617</f>
        <v>0</v>
      </c>
      <c r="T617" s="10"/>
      <c r="V617" s="10"/>
    </row>
    <row r="618" s="2" customFormat="true" ht="31.5" hidden="false" customHeight="false" outlineLevel="0" collapsed="false">
      <c r="A618" s="33" t="s">
        <v>1388</v>
      </c>
      <c r="B618" s="63" t="s">
        <v>1389</v>
      </c>
      <c r="C618" s="35" t="n">
        <v>42705</v>
      </c>
      <c r="D618" s="33" t="s">
        <v>23</v>
      </c>
      <c r="E618" s="33"/>
      <c r="F618" s="64" t="n">
        <v>130.28</v>
      </c>
      <c r="G618" s="37" t="n">
        <f aca="false">F618*0.2</f>
        <v>26.056</v>
      </c>
      <c r="H618" s="54" t="n">
        <v>0.65</v>
      </c>
      <c r="M618" s="62" t="s">
        <v>1390</v>
      </c>
      <c r="N618" s="43" t="n">
        <v>200.426486860457</v>
      </c>
      <c r="O618" s="9" t="n">
        <f aca="false">ROUND(H618*N618,2)</f>
        <v>130.28</v>
      </c>
      <c r="P618" s="10"/>
      <c r="Q618" s="40"/>
      <c r="R618" s="40" t="n">
        <v>130.28</v>
      </c>
      <c r="S618" s="10" t="n">
        <f aca="false">O618-R618</f>
        <v>0</v>
      </c>
      <c r="T618" s="10"/>
      <c r="V618" s="10"/>
    </row>
    <row r="619" s="2" customFormat="true" ht="31.5" hidden="false" customHeight="false" outlineLevel="0" collapsed="false">
      <c r="A619" s="33" t="s">
        <v>1391</v>
      </c>
      <c r="B619" s="63" t="s">
        <v>1392</v>
      </c>
      <c r="C619" s="35" t="n">
        <v>42705</v>
      </c>
      <c r="D619" s="33" t="s">
        <v>23</v>
      </c>
      <c r="E619" s="33"/>
      <c r="F619" s="64" t="n">
        <v>48.48</v>
      </c>
      <c r="G619" s="37" t="n">
        <f aca="false">F619*0.2</f>
        <v>9.696</v>
      </c>
      <c r="H619" s="54" t="n">
        <v>0.23</v>
      </c>
      <c r="M619" s="62" t="s">
        <v>1393</v>
      </c>
      <c r="N619" s="43" t="n">
        <v>210.778096604379</v>
      </c>
      <c r="O619" s="9" t="n">
        <f aca="false">ROUND(H619*N619,2)</f>
        <v>48.48</v>
      </c>
      <c r="P619" s="10"/>
      <c r="Q619" s="40"/>
      <c r="R619" s="40" t="n">
        <v>48.48</v>
      </c>
      <c r="S619" s="10" t="n">
        <f aca="false">O619-R619</f>
        <v>0</v>
      </c>
      <c r="T619" s="10"/>
      <c r="V619" s="10"/>
    </row>
    <row r="620" s="2" customFormat="true" ht="31.5" hidden="false" customHeight="false" outlineLevel="0" collapsed="false">
      <c r="A620" s="33" t="s">
        <v>1394</v>
      </c>
      <c r="B620" s="63" t="s">
        <v>1395</v>
      </c>
      <c r="C620" s="35" t="n">
        <v>42705</v>
      </c>
      <c r="D620" s="33" t="s">
        <v>23</v>
      </c>
      <c r="E620" s="33"/>
      <c r="F620" s="64" t="n">
        <v>74.27</v>
      </c>
      <c r="G620" s="37" t="n">
        <f aca="false">F620*0.2</f>
        <v>14.854</v>
      </c>
      <c r="H620" s="54" t="n">
        <v>0.36</v>
      </c>
      <c r="M620" s="62" t="s">
        <v>1396</v>
      </c>
      <c r="N620" s="43" t="n">
        <v>206.307201949782</v>
      </c>
      <c r="O620" s="9" t="n">
        <f aca="false">ROUND(H620*N620,2)</f>
        <v>74.27</v>
      </c>
      <c r="P620" s="10"/>
      <c r="Q620" s="40"/>
      <c r="R620" s="40" t="n">
        <v>74.27</v>
      </c>
      <c r="S620" s="10" t="n">
        <f aca="false">O620-R620</f>
        <v>0</v>
      </c>
      <c r="T620" s="10"/>
      <c r="V620" s="10"/>
    </row>
    <row r="621" s="2" customFormat="true" ht="31.5" hidden="false" customHeight="false" outlineLevel="0" collapsed="false">
      <c r="A621" s="33" t="s">
        <v>1397</v>
      </c>
      <c r="B621" s="63" t="s">
        <v>1398</v>
      </c>
      <c r="C621" s="35" t="n">
        <v>42705</v>
      </c>
      <c r="D621" s="33" t="s">
        <v>23</v>
      </c>
      <c r="E621" s="33"/>
      <c r="F621" s="64" t="n">
        <v>155.11</v>
      </c>
      <c r="G621" s="37" t="n">
        <f aca="false">F621*0.2</f>
        <v>31.022</v>
      </c>
      <c r="H621" s="54" t="n">
        <v>0.76</v>
      </c>
      <c r="M621" s="62" t="s">
        <v>1399</v>
      </c>
      <c r="N621" s="43" t="n">
        <v>204.088413669397</v>
      </c>
      <c r="O621" s="9" t="n">
        <f aca="false">ROUND(H621*N621,2)</f>
        <v>155.11</v>
      </c>
      <c r="P621" s="10"/>
      <c r="Q621" s="40"/>
      <c r="R621" s="40" t="n">
        <v>155.11</v>
      </c>
      <c r="S621" s="10" t="n">
        <f aca="false">O621-R621</f>
        <v>0</v>
      </c>
      <c r="T621" s="10"/>
      <c r="V621" s="10"/>
    </row>
    <row r="622" s="2" customFormat="true" ht="31.5" hidden="false" customHeight="false" outlineLevel="0" collapsed="false">
      <c r="A622" s="33" t="s">
        <v>1400</v>
      </c>
      <c r="B622" s="63" t="s">
        <v>1401</v>
      </c>
      <c r="C622" s="35" t="n">
        <v>42705</v>
      </c>
      <c r="D622" s="33" t="s">
        <v>23</v>
      </c>
      <c r="E622" s="33"/>
      <c r="F622" s="64" t="n">
        <v>58.92</v>
      </c>
      <c r="G622" s="37" t="n">
        <f aca="false">F622*0.2</f>
        <v>11.784</v>
      </c>
      <c r="H622" s="54" t="n">
        <v>0.26</v>
      </c>
      <c r="M622" s="62" t="s">
        <v>1402</v>
      </c>
      <c r="N622" s="43" t="n">
        <v>226.622533252678</v>
      </c>
      <c r="O622" s="9" t="n">
        <f aca="false">ROUND(H622*N622,2)</f>
        <v>58.92</v>
      </c>
      <c r="P622" s="10"/>
      <c r="Q622" s="40"/>
      <c r="R622" s="40" t="n">
        <v>58.92</v>
      </c>
      <c r="S622" s="10" t="n">
        <f aca="false">O622-R622</f>
        <v>0</v>
      </c>
      <c r="T622" s="10"/>
      <c r="V622" s="10"/>
    </row>
    <row r="623" s="2" customFormat="true" ht="31.5" hidden="false" customHeight="false" outlineLevel="0" collapsed="false">
      <c r="A623" s="33" t="s">
        <v>1403</v>
      </c>
      <c r="B623" s="63" t="s">
        <v>1404</v>
      </c>
      <c r="C623" s="35" t="n">
        <v>42705</v>
      </c>
      <c r="D623" s="33" t="s">
        <v>23</v>
      </c>
      <c r="E623" s="33"/>
      <c r="F623" s="64" t="n">
        <v>90.79</v>
      </c>
      <c r="G623" s="37" t="n">
        <f aca="false">F623*0.2</f>
        <v>18.158</v>
      </c>
      <c r="H623" s="54" t="n">
        <v>0.41</v>
      </c>
      <c r="M623" s="62" t="s">
        <v>1405</v>
      </c>
      <c r="N623" s="43" t="n">
        <v>221.448842228377</v>
      </c>
      <c r="O623" s="9" t="n">
        <f aca="false">ROUND(H623*N623,2)</f>
        <v>90.79</v>
      </c>
      <c r="P623" s="10"/>
      <c r="Q623" s="40"/>
      <c r="R623" s="40" t="n">
        <v>90.79</v>
      </c>
      <c r="S623" s="10" t="n">
        <f aca="false">O623-R623</f>
        <v>0</v>
      </c>
      <c r="T623" s="10"/>
      <c r="V623" s="10"/>
    </row>
    <row r="624" s="2" customFormat="true" ht="31.5" hidden="false" customHeight="false" outlineLevel="0" collapsed="false">
      <c r="A624" s="33" t="s">
        <v>1406</v>
      </c>
      <c r="B624" s="63" t="s">
        <v>1407</v>
      </c>
      <c r="C624" s="35" t="n">
        <v>42705</v>
      </c>
      <c r="D624" s="33" t="s">
        <v>23</v>
      </c>
      <c r="E624" s="33"/>
      <c r="F624" s="64" t="n">
        <v>187.29</v>
      </c>
      <c r="G624" s="37" t="n">
        <f aca="false">F624*0.2</f>
        <v>37.458</v>
      </c>
      <c r="H624" s="54" t="n">
        <v>0.86</v>
      </c>
      <c r="M624" s="62" t="s">
        <v>1408</v>
      </c>
      <c r="N624" s="43" t="n">
        <v>217.775638327155</v>
      </c>
      <c r="O624" s="9" t="n">
        <f aca="false">ROUND(H624*N624,2)</f>
        <v>187.29</v>
      </c>
      <c r="P624" s="10"/>
      <c r="Q624" s="40"/>
      <c r="R624" s="40" t="n">
        <v>187.29</v>
      </c>
      <c r="S624" s="10" t="n">
        <f aca="false">O624-R624</f>
        <v>0</v>
      </c>
      <c r="T624" s="10"/>
      <c r="V624" s="10"/>
    </row>
    <row r="625" s="2" customFormat="true" ht="31.5" hidden="false" customHeight="false" outlineLevel="0" collapsed="false">
      <c r="A625" s="33" t="s">
        <v>1409</v>
      </c>
      <c r="B625" s="63" t="s">
        <v>1410</v>
      </c>
      <c r="C625" s="35" t="n">
        <v>42705</v>
      </c>
      <c r="D625" s="33" t="s">
        <v>23</v>
      </c>
      <c r="E625" s="33"/>
      <c r="F625" s="64" t="n">
        <v>98.36</v>
      </c>
      <c r="G625" s="37" t="n">
        <f aca="false">F625*0.2</f>
        <v>19.672</v>
      </c>
      <c r="H625" s="54" t="n">
        <v>0.5</v>
      </c>
      <c r="M625" s="62" t="s">
        <v>1411</v>
      </c>
      <c r="N625" s="43" t="n">
        <v>196.727438324874</v>
      </c>
      <c r="O625" s="9" t="n">
        <f aca="false">ROUND(H625*N625,2)</f>
        <v>98.36</v>
      </c>
      <c r="P625" s="10"/>
      <c r="Q625" s="40"/>
      <c r="R625" s="40" t="n">
        <v>98.36</v>
      </c>
      <c r="S625" s="10" t="n">
        <f aca="false">O625-R625</f>
        <v>0</v>
      </c>
      <c r="T625" s="10"/>
      <c r="V625" s="10"/>
    </row>
    <row r="626" s="2" customFormat="true" ht="31.5" hidden="false" customHeight="false" outlineLevel="0" collapsed="false">
      <c r="A626" s="33" t="s">
        <v>1412</v>
      </c>
      <c r="B626" s="63" t="s">
        <v>1413</v>
      </c>
      <c r="C626" s="35" t="n">
        <v>42705</v>
      </c>
      <c r="D626" s="33" t="s">
        <v>23</v>
      </c>
      <c r="E626" s="33"/>
      <c r="F626" s="64" t="n">
        <v>152.46</v>
      </c>
      <c r="G626" s="37" t="n">
        <f aca="false">F626*0.2</f>
        <v>30.492</v>
      </c>
      <c r="H626" s="54" t="n">
        <v>0.78</v>
      </c>
      <c r="M626" s="62" t="s">
        <v>1414</v>
      </c>
      <c r="N626" s="43" t="n">
        <v>195.466344376598</v>
      </c>
      <c r="O626" s="9" t="n">
        <f aca="false">ROUND(H626*N626,2)</f>
        <v>152.46</v>
      </c>
      <c r="P626" s="10"/>
      <c r="Q626" s="40"/>
      <c r="R626" s="40" t="n">
        <v>152.46</v>
      </c>
      <c r="S626" s="10" t="n">
        <f aca="false">O626-R626</f>
        <v>0</v>
      </c>
      <c r="T626" s="10"/>
      <c r="V626" s="10"/>
    </row>
    <row r="627" s="2" customFormat="true" ht="31.5" hidden="false" customHeight="false" outlineLevel="0" collapsed="false">
      <c r="A627" s="33" t="s">
        <v>1415</v>
      </c>
      <c r="B627" s="63" t="s">
        <v>1416</v>
      </c>
      <c r="C627" s="35" t="n">
        <v>42705</v>
      </c>
      <c r="D627" s="33" t="s">
        <v>23</v>
      </c>
      <c r="E627" s="33"/>
      <c r="F627" s="64" t="n">
        <v>320.88</v>
      </c>
      <c r="G627" s="37" t="n">
        <f aca="false">F627*0.2</f>
        <v>64.176</v>
      </c>
      <c r="H627" s="54" t="n">
        <v>1.62</v>
      </c>
      <c r="M627" s="62" t="s">
        <v>1417</v>
      </c>
      <c r="N627" s="43" t="n">
        <v>198.071095472638</v>
      </c>
      <c r="O627" s="9" t="n">
        <f aca="false">ROUND(H627*N627,2)</f>
        <v>320.88</v>
      </c>
      <c r="P627" s="10"/>
      <c r="Q627" s="40"/>
      <c r="R627" s="40" t="n">
        <v>320.88</v>
      </c>
      <c r="S627" s="10" t="n">
        <f aca="false">O627-R627</f>
        <v>0</v>
      </c>
      <c r="T627" s="10"/>
      <c r="V627" s="10"/>
    </row>
    <row r="628" s="2" customFormat="true" ht="31.5" hidden="false" customHeight="false" outlineLevel="0" collapsed="false">
      <c r="A628" s="33" t="s">
        <v>1418</v>
      </c>
      <c r="B628" s="63" t="s">
        <v>1419</v>
      </c>
      <c r="C628" s="35" t="n">
        <v>42705</v>
      </c>
      <c r="D628" s="33" t="s">
        <v>23</v>
      </c>
      <c r="E628" s="33"/>
      <c r="F628" s="64" t="n">
        <v>124.31</v>
      </c>
      <c r="G628" s="37" t="n">
        <f aca="false">F628*0.2</f>
        <v>24.862</v>
      </c>
      <c r="H628" s="54" t="n">
        <v>0.58</v>
      </c>
      <c r="M628" s="62" t="s">
        <v>1420</v>
      </c>
      <c r="N628" s="43" t="n">
        <v>214.32345705674</v>
      </c>
      <c r="O628" s="9" t="n">
        <f aca="false">ROUND(H628*N628,2)</f>
        <v>124.31</v>
      </c>
      <c r="P628" s="10"/>
      <c r="Q628" s="40"/>
      <c r="R628" s="40" t="n">
        <v>124.31</v>
      </c>
      <c r="S628" s="10" t="n">
        <f aca="false">O628-R628</f>
        <v>0</v>
      </c>
      <c r="T628" s="10"/>
      <c r="V628" s="10"/>
    </row>
    <row r="629" s="2" customFormat="true" ht="31.5" hidden="false" customHeight="false" outlineLevel="0" collapsed="false">
      <c r="A629" s="33" t="s">
        <v>1421</v>
      </c>
      <c r="B629" s="63" t="s">
        <v>1422</v>
      </c>
      <c r="C629" s="35" t="n">
        <v>42705</v>
      </c>
      <c r="D629" s="33" t="s">
        <v>23</v>
      </c>
      <c r="E629" s="33"/>
      <c r="F629" s="64" t="n">
        <v>191.12</v>
      </c>
      <c r="G629" s="37" t="n">
        <f aca="false">F629*0.2</f>
        <v>38.224</v>
      </c>
      <c r="H629" s="54" t="n">
        <v>0.9</v>
      </c>
      <c r="M629" s="62" t="s">
        <v>1423</v>
      </c>
      <c r="N629" s="43" t="n">
        <v>212.356738883044</v>
      </c>
      <c r="O629" s="9" t="n">
        <f aca="false">ROUND(H629*N629,2)</f>
        <v>191.12</v>
      </c>
      <c r="P629" s="10"/>
      <c r="Q629" s="40"/>
      <c r="R629" s="40" t="n">
        <v>191.12</v>
      </c>
      <c r="S629" s="10" t="n">
        <f aca="false">O629-R629</f>
        <v>0</v>
      </c>
      <c r="T629" s="10"/>
      <c r="V629" s="10"/>
    </row>
    <row r="630" s="2" customFormat="true" ht="31.5" hidden="false" customHeight="false" outlineLevel="0" collapsed="false">
      <c r="A630" s="33" t="s">
        <v>1424</v>
      </c>
      <c r="B630" s="63" t="s">
        <v>1425</v>
      </c>
      <c r="C630" s="35" t="n">
        <v>42705</v>
      </c>
      <c r="D630" s="33" t="s">
        <v>23</v>
      </c>
      <c r="E630" s="33"/>
      <c r="F630" s="64" t="n">
        <v>402.25</v>
      </c>
      <c r="G630" s="37" t="n">
        <f aca="false">F630*0.2</f>
        <v>80.45</v>
      </c>
      <c r="H630" s="54" t="n">
        <v>1.9</v>
      </c>
      <c r="M630" s="62" t="s">
        <v>1426</v>
      </c>
      <c r="N630" s="43" t="n">
        <v>211.710527191325</v>
      </c>
      <c r="O630" s="9" t="n">
        <f aca="false">ROUND(H630*N630,2)</f>
        <v>402.25</v>
      </c>
      <c r="P630" s="10"/>
      <c r="Q630" s="40"/>
      <c r="R630" s="40" t="n">
        <v>402.25</v>
      </c>
      <c r="S630" s="10" t="n">
        <f aca="false">O630-R630</f>
        <v>0</v>
      </c>
      <c r="T630" s="10"/>
      <c r="V630" s="10"/>
    </row>
    <row r="631" s="2" customFormat="true" ht="31.5" hidden="false" customHeight="false" outlineLevel="0" collapsed="false">
      <c r="A631" s="33" t="s">
        <v>1427</v>
      </c>
      <c r="B631" s="63" t="s">
        <v>1428</v>
      </c>
      <c r="C631" s="35" t="n">
        <v>42705</v>
      </c>
      <c r="D631" s="33" t="s">
        <v>23</v>
      </c>
      <c r="E631" s="33"/>
      <c r="F631" s="64" t="n">
        <v>159.7</v>
      </c>
      <c r="G631" s="37" t="n">
        <f aca="false">F631*0.2</f>
        <v>31.94</v>
      </c>
      <c r="H631" s="54" t="n">
        <v>0.72</v>
      </c>
      <c r="M631" s="62" t="s">
        <v>1429</v>
      </c>
      <c r="N631" s="43" t="n">
        <v>221.809874878036</v>
      </c>
      <c r="O631" s="9" t="n">
        <f aca="false">ROUND(H631*N631,2)</f>
        <v>159.7</v>
      </c>
      <c r="P631" s="10"/>
      <c r="Q631" s="40"/>
      <c r="R631" s="40" t="n">
        <v>159.7</v>
      </c>
      <c r="S631" s="10" t="n">
        <f aca="false">O631-R631</f>
        <v>0</v>
      </c>
      <c r="T631" s="10"/>
      <c r="V631" s="10"/>
    </row>
    <row r="632" s="2" customFormat="true" ht="31.5" hidden="false" customHeight="false" outlineLevel="0" collapsed="false">
      <c r="A632" s="33" t="s">
        <v>1430</v>
      </c>
      <c r="B632" s="63" t="s">
        <v>1431</v>
      </c>
      <c r="C632" s="35" t="n">
        <v>42705</v>
      </c>
      <c r="D632" s="33" t="s">
        <v>23</v>
      </c>
      <c r="E632" s="33"/>
      <c r="F632" s="64" t="n">
        <v>250.61</v>
      </c>
      <c r="G632" s="37" t="n">
        <f aca="false">F632*0.2</f>
        <v>50.122</v>
      </c>
      <c r="H632" s="54" t="n">
        <v>1.13</v>
      </c>
      <c r="M632" s="62" t="s">
        <v>1432</v>
      </c>
      <c r="N632" s="43" t="n">
        <v>221.78306373688</v>
      </c>
      <c r="O632" s="9" t="n">
        <f aca="false">ROUND(H632*N632,2)</f>
        <v>250.61</v>
      </c>
      <c r="P632" s="10"/>
      <c r="Q632" s="40"/>
      <c r="R632" s="40" t="n">
        <v>250.61</v>
      </c>
      <c r="S632" s="10" t="n">
        <f aca="false">O632-R632</f>
        <v>0</v>
      </c>
      <c r="T632" s="10"/>
      <c r="V632" s="10"/>
    </row>
    <row r="633" s="2" customFormat="true" ht="31.5" hidden="false" customHeight="false" outlineLevel="0" collapsed="false">
      <c r="A633" s="33" t="s">
        <v>1433</v>
      </c>
      <c r="B633" s="63" t="s">
        <v>1434</v>
      </c>
      <c r="C633" s="35" t="n">
        <v>42705</v>
      </c>
      <c r="D633" s="33" t="s">
        <v>23</v>
      </c>
      <c r="E633" s="33"/>
      <c r="F633" s="64" t="n">
        <v>418.74</v>
      </c>
      <c r="G633" s="37" t="n">
        <f aca="false">F633*0.2</f>
        <v>83.748</v>
      </c>
      <c r="H633" s="54" t="n">
        <v>1.9</v>
      </c>
      <c r="M633" s="62" t="s">
        <v>1435</v>
      </c>
      <c r="N633" s="43" t="n">
        <v>220.388823377998</v>
      </c>
      <c r="O633" s="9" t="n">
        <f aca="false">ROUND(H633*N633,2)</f>
        <v>418.74</v>
      </c>
      <c r="P633" s="10"/>
      <c r="Q633" s="40"/>
      <c r="R633" s="40" t="n">
        <v>418.74</v>
      </c>
      <c r="S633" s="10" t="n">
        <f aca="false">O633-R633</f>
        <v>0</v>
      </c>
      <c r="T633" s="10"/>
      <c r="V633" s="10"/>
    </row>
    <row r="634" s="2" customFormat="true" ht="31.5" hidden="false" customHeight="false" outlineLevel="0" collapsed="false">
      <c r="A634" s="33" t="s">
        <v>1436</v>
      </c>
      <c r="B634" s="63" t="s">
        <v>1437</v>
      </c>
      <c r="C634" s="35" t="n">
        <v>42705</v>
      </c>
      <c r="D634" s="33" t="s">
        <v>23</v>
      </c>
      <c r="E634" s="33"/>
      <c r="F634" s="64" t="n">
        <v>68.16</v>
      </c>
      <c r="G634" s="37" t="n">
        <f aca="false">F634*0.2</f>
        <v>13.632</v>
      </c>
      <c r="H634" s="54" t="n">
        <v>0.37</v>
      </c>
      <c r="M634" s="62" t="s">
        <v>1438</v>
      </c>
      <c r="N634" s="43" t="n">
        <v>184.216692768572</v>
      </c>
      <c r="O634" s="9" t="n">
        <f aca="false">ROUND(H634*N634,2)</f>
        <v>68.16</v>
      </c>
      <c r="P634" s="10"/>
      <c r="Q634" s="40"/>
      <c r="R634" s="40" t="n">
        <v>68.16</v>
      </c>
      <c r="S634" s="10" t="n">
        <f aca="false">O634-R634</f>
        <v>0</v>
      </c>
      <c r="T634" s="10"/>
      <c r="V634" s="10"/>
    </row>
    <row r="635" s="2" customFormat="true" ht="31.5" hidden="false" customHeight="false" outlineLevel="0" collapsed="false">
      <c r="A635" s="33" t="s">
        <v>1439</v>
      </c>
      <c r="B635" s="63" t="s">
        <v>1440</v>
      </c>
      <c r="C635" s="35" t="n">
        <v>42705</v>
      </c>
      <c r="D635" s="33" t="s">
        <v>23</v>
      </c>
      <c r="E635" s="33"/>
      <c r="F635" s="64" t="n">
        <v>33.54</v>
      </c>
      <c r="G635" s="37" t="n">
        <f aca="false">F635*0.2</f>
        <v>6.708</v>
      </c>
      <c r="H635" s="54" t="n">
        <v>0.18</v>
      </c>
      <c r="M635" s="62" t="s">
        <v>1441</v>
      </c>
      <c r="N635" s="43" t="n">
        <v>186.340085289224</v>
      </c>
      <c r="O635" s="9" t="n">
        <f aca="false">ROUND(H635*N635,2)</f>
        <v>33.54</v>
      </c>
      <c r="P635" s="10"/>
      <c r="Q635" s="40"/>
      <c r="R635" s="40" t="n">
        <v>33.54</v>
      </c>
      <c r="S635" s="10" t="n">
        <f aca="false">O635-R635</f>
        <v>0</v>
      </c>
      <c r="T635" s="10"/>
      <c r="V635" s="10"/>
    </row>
    <row r="636" s="2" customFormat="true" ht="31.5" hidden="false" customHeight="false" outlineLevel="0" collapsed="false">
      <c r="A636" s="33" t="s">
        <v>1442</v>
      </c>
      <c r="B636" s="63" t="s">
        <v>1443</v>
      </c>
      <c r="C636" s="35" t="n">
        <v>42705</v>
      </c>
      <c r="D636" s="33" t="s">
        <v>23</v>
      </c>
      <c r="E636" s="33"/>
      <c r="F636" s="64" t="n">
        <v>85.55</v>
      </c>
      <c r="G636" s="37" t="n">
        <f aca="false">F636*0.2</f>
        <v>17.11</v>
      </c>
      <c r="H636" s="54" t="n">
        <v>0.46</v>
      </c>
      <c r="M636" s="62" t="s">
        <v>1444</v>
      </c>
      <c r="N636" s="43" t="n">
        <v>185.968133502413</v>
      </c>
      <c r="O636" s="9" t="n">
        <f aca="false">ROUND(H636*N636,2)</f>
        <v>85.55</v>
      </c>
      <c r="P636" s="10"/>
      <c r="Q636" s="40"/>
      <c r="R636" s="40" t="n">
        <v>85.55</v>
      </c>
      <c r="S636" s="10" t="n">
        <f aca="false">O636-R636</f>
        <v>0</v>
      </c>
      <c r="T636" s="10"/>
      <c r="V636" s="10"/>
    </row>
    <row r="637" s="2" customFormat="true" ht="31.5" hidden="false" customHeight="false" outlineLevel="0" collapsed="false">
      <c r="A637" s="33" t="s">
        <v>1445</v>
      </c>
      <c r="B637" s="63" t="s">
        <v>1446</v>
      </c>
      <c r="C637" s="35" t="n">
        <v>42705</v>
      </c>
      <c r="D637" s="33" t="s">
        <v>23</v>
      </c>
      <c r="E637" s="33"/>
      <c r="F637" s="64" t="n">
        <v>42.17</v>
      </c>
      <c r="G637" s="37" t="n">
        <f aca="false">F637*0.2</f>
        <v>8.434</v>
      </c>
      <c r="H637" s="54" t="n">
        <v>0.22</v>
      </c>
      <c r="M637" s="62" t="s">
        <v>1447</v>
      </c>
      <c r="N637" s="43" t="n">
        <v>191.676036274894</v>
      </c>
      <c r="O637" s="9" t="n">
        <f aca="false">ROUND(H637*N637,2)</f>
        <v>42.17</v>
      </c>
      <c r="P637" s="10"/>
      <c r="Q637" s="40"/>
      <c r="R637" s="40" t="n">
        <v>42.17</v>
      </c>
      <c r="S637" s="10" t="n">
        <f aca="false">O637-R637</f>
        <v>0</v>
      </c>
      <c r="T637" s="10"/>
      <c r="V637" s="10"/>
    </row>
    <row r="638" s="2" customFormat="true" ht="31.5" hidden="false" customHeight="false" outlineLevel="0" collapsed="false">
      <c r="A638" s="33" t="s">
        <v>1448</v>
      </c>
      <c r="B638" s="63" t="s">
        <v>1449</v>
      </c>
      <c r="C638" s="35" t="n">
        <v>42705</v>
      </c>
      <c r="D638" s="33" t="s">
        <v>23</v>
      </c>
      <c r="E638" s="33"/>
      <c r="F638" s="64" t="n">
        <v>33.23</v>
      </c>
      <c r="G638" s="37" t="n">
        <f aca="false">F638*0.2</f>
        <v>6.646</v>
      </c>
      <c r="H638" s="54" t="n">
        <v>0.17</v>
      </c>
      <c r="M638" s="62" t="s">
        <v>1450</v>
      </c>
      <c r="N638" s="43" t="n">
        <v>195.44638463193</v>
      </c>
      <c r="O638" s="9" t="n">
        <f aca="false">ROUND(H638*N638,2)</f>
        <v>33.23</v>
      </c>
      <c r="P638" s="10"/>
      <c r="Q638" s="40"/>
      <c r="R638" s="40" t="n">
        <v>33.23</v>
      </c>
      <c r="S638" s="10" t="n">
        <f aca="false">O638-R638</f>
        <v>0</v>
      </c>
      <c r="T638" s="10"/>
      <c r="V638" s="10"/>
    </row>
    <row r="639" s="2" customFormat="true" ht="31.5" hidden="false" customHeight="false" outlineLevel="0" collapsed="false">
      <c r="A639" s="33" t="s">
        <v>1451</v>
      </c>
      <c r="B639" s="63" t="s">
        <v>1452</v>
      </c>
      <c r="C639" s="35" t="n">
        <v>42705</v>
      </c>
      <c r="D639" s="33" t="s">
        <v>23</v>
      </c>
      <c r="E639" s="33"/>
      <c r="F639" s="64" t="n">
        <v>50.87</v>
      </c>
      <c r="G639" s="37" t="n">
        <f aca="false">F639*0.2</f>
        <v>10.174</v>
      </c>
      <c r="H639" s="54" t="n">
        <v>0.26</v>
      </c>
      <c r="M639" s="62" t="s">
        <v>1453</v>
      </c>
      <c r="N639" s="43" t="n">
        <v>195.661766217583</v>
      </c>
      <c r="O639" s="9" t="n">
        <f aca="false">ROUND(H639*N639,2)</f>
        <v>50.87</v>
      </c>
      <c r="P639" s="10"/>
      <c r="Q639" s="40"/>
      <c r="R639" s="40" t="n">
        <v>50.87</v>
      </c>
      <c r="S639" s="10" t="n">
        <f aca="false">O639-R639</f>
        <v>0</v>
      </c>
      <c r="T639" s="10"/>
      <c r="V639" s="10"/>
    </row>
    <row r="640" s="2" customFormat="true" ht="31.5" hidden="false" customHeight="false" outlineLevel="0" collapsed="false">
      <c r="A640" s="33" t="s">
        <v>1454</v>
      </c>
      <c r="B640" s="63" t="s">
        <v>1455</v>
      </c>
      <c r="C640" s="35" t="n">
        <v>42705</v>
      </c>
      <c r="D640" s="33" t="s">
        <v>23</v>
      </c>
      <c r="E640" s="33"/>
      <c r="F640" s="64" t="n">
        <v>106.94</v>
      </c>
      <c r="G640" s="37" t="n">
        <f aca="false">F640*0.2</f>
        <v>21.388</v>
      </c>
      <c r="H640" s="54" t="n">
        <v>0.55</v>
      </c>
      <c r="M640" s="62" t="s">
        <v>1456</v>
      </c>
      <c r="N640" s="43" t="n">
        <v>194.443515200012</v>
      </c>
      <c r="O640" s="9" t="n">
        <f aca="false">ROUND(H640*N640,2)</f>
        <v>106.94</v>
      </c>
      <c r="P640" s="10"/>
      <c r="Q640" s="40"/>
      <c r="R640" s="40" t="n">
        <v>106.94</v>
      </c>
      <c r="S640" s="10" t="n">
        <f aca="false">O640-R640</f>
        <v>0</v>
      </c>
      <c r="T640" s="10"/>
      <c r="V640" s="10"/>
    </row>
    <row r="641" s="2" customFormat="true" ht="31.5" hidden="false" customHeight="false" outlineLevel="0" collapsed="false">
      <c r="A641" s="33" t="s">
        <v>1457</v>
      </c>
      <c r="B641" s="63" t="s">
        <v>1458</v>
      </c>
      <c r="C641" s="35" t="n">
        <v>42705</v>
      </c>
      <c r="D641" s="33" t="s">
        <v>23</v>
      </c>
      <c r="E641" s="33"/>
      <c r="F641" s="64" t="n">
        <v>42.27</v>
      </c>
      <c r="G641" s="37" t="n">
        <f aca="false">F641*0.2</f>
        <v>8.454</v>
      </c>
      <c r="H641" s="54" t="n">
        <v>0.2</v>
      </c>
      <c r="M641" s="62" t="s">
        <v>1459</v>
      </c>
      <c r="N641" s="43" t="n">
        <v>211.351962689839</v>
      </c>
      <c r="O641" s="9" t="n">
        <f aca="false">ROUND(H641*N641,2)</f>
        <v>42.27</v>
      </c>
      <c r="P641" s="10"/>
      <c r="Q641" s="40"/>
      <c r="R641" s="40" t="n">
        <v>42.27</v>
      </c>
      <c r="S641" s="10" t="n">
        <f aca="false">O641-R641</f>
        <v>0</v>
      </c>
      <c r="T641" s="10"/>
      <c r="V641" s="10"/>
    </row>
    <row r="642" s="2" customFormat="true" ht="31.5" hidden="false" customHeight="false" outlineLevel="0" collapsed="false">
      <c r="A642" s="33" t="s">
        <v>1460</v>
      </c>
      <c r="B642" s="63" t="s">
        <v>1461</v>
      </c>
      <c r="C642" s="35" t="n">
        <v>42705</v>
      </c>
      <c r="D642" s="33" t="s">
        <v>23</v>
      </c>
      <c r="E642" s="33"/>
      <c r="F642" s="64" t="n">
        <v>65.13</v>
      </c>
      <c r="G642" s="37" t="n">
        <f aca="false">F642*0.2</f>
        <v>13.026</v>
      </c>
      <c r="H642" s="54" t="n">
        <v>0.31</v>
      </c>
      <c r="M642" s="62" t="s">
        <v>1462</v>
      </c>
      <c r="N642" s="43" t="n">
        <v>210.103409853252</v>
      </c>
      <c r="O642" s="9" t="n">
        <f aca="false">ROUND(H642*N642,2)</f>
        <v>65.13</v>
      </c>
      <c r="P642" s="10"/>
      <c r="Q642" s="40"/>
      <c r="R642" s="40" t="n">
        <v>65.13</v>
      </c>
      <c r="S642" s="10" t="n">
        <f aca="false">O642-R642</f>
        <v>0</v>
      </c>
      <c r="T642" s="10"/>
      <c r="V642" s="10"/>
    </row>
    <row r="643" s="2" customFormat="true" ht="31.5" hidden="false" customHeight="false" outlineLevel="0" collapsed="false">
      <c r="A643" s="33" t="s">
        <v>1463</v>
      </c>
      <c r="B643" s="63" t="s">
        <v>1464</v>
      </c>
      <c r="C643" s="35" t="n">
        <v>42705</v>
      </c>
      <c r="D643" s="33" t="s">
        <v>23</v>
      </c>
      <c r="E643" s="33"/>
      <c r="F643" s="64" t="n">
        <v>135.17</v>
      </c>
      <c r="G643" s="37" t="n">
        <f aca="false">F643*0.2</f>
        <v>27.034</v>
      </c>
      <c r="H643" s="54" t="n">
        <v>0.65</v>
      </c>
      <c r="M643" s="62" t="s">
        <v>1465</v>
      </c>
      <c r="N643" s="43" t="n">
        <v>207.946632522041</v>
      </c>
      <c r="O643" s="9" t="n">
        <f aca="false">ROUND(H643*N643,2)</f>
        <v>135.17</v>
      </c>
      <c r="P643" s="10"/>
      <c r="Q643" s="40"/>
      <c r="R643" s="40" t="n">
        <v>135.17</v>
      </c>
      <c r="S643" s="10" t="n">
        <f aca="false">O643-R643</f>
        <v>0</v>
      </c>
      <c r="T643" s="10"/>
      <c r="V643" s="10"/>
    </row>
    <row r="644" s="2" customFormat="true" ht="31.5" hidden="false" customHeight="false" outlineLevel="0" collapsed="false">
      <c r="A644" s="33" t="s">
        <v>1466</v>
      </c>
      <c r="B644" s="63" t="s">
        <v>1467</v>
      </c>
      <c r="C644" s="35" t="n">
        <v>42705</v>
      </c>
      <c r="D644" s="33" t="s">
        <v>23</v>
      </c>
      <c r="E644" s="33"/>
      <c r="F644" s="64" t="n">
        <v>52.64</v>
      </c>
      <c r="G644" s="37" t="n">
        <f aca="false">F644*0.2</f>
        <v>10.528</v>
      </c>
      <c r="H644" s="54" t="n">
        <v>0.23</v>
      </c>
      <c r="M644" s="62" t="s">
        <v>1468</v>
      </c>
      <c r="N644" s="43" t="n">
        <v>228.868483475388</v>
      </c>
      <c r="O644" s="9" t="n">
        <f aca="false">ROUND(H644*N644,2)</f>
        <v>52.64</v>
      </c>
      <c r="P644" s="10"/>
      <c r="Q644" s="40"/>
      <c r="R644" s="40" t="n">
        <v>52.64</v>
      </c>
      <c r="S644" s="10" t="n">
        <f aca="false">O644-R644</f>
        <v>0</v>
      </c>
      <c r="T644" s="10"/>
      <c r="V644" s="10"/>
    </row>
    <row r="645" s="2" customFormat="true" ht="31.5" hidden="false" customHeight="false" outlineLevel="0" collapsed="false">
      <c r="A645" s="33" t="s">
        <v>1469</v>
      </c>
      <c r="B645" s="63" t="s">
        <v>1470</v>
      </c>
      <c r="C645" s="35" t="n">
        <v>42705</v>
      </c>
      <c r="D645" s="33" t="s">
        <v>23</v>
      </c>
      <c r="E645" s="33"/>
      <c r="F645" s="64" t="n">
        <v>80.53</v>
      </c>
      <c r="G645" s="37" t="n">
        <f aca="false">F645*0.2</f>
        <v>16.106</v>
      </c>
      <c r="H645" s="54" t="n">
        <v>0.36</v>
      </c>
      <c r="M645" s="62" t="s">
        <v>1471</v>
      </c>
      <c r="N645" s="43" t="n">
        <v>223.696084852554</v>
      </c>
      <c r="O645" s="9" t="n">
        <f aca="false">ROUND(H645*N645,2)</f>
        <v>80.53</v>
      </c>
      <c r="P645" s="10"/>
      <c r="Q645" s="40"/>
      <c r="R645" s="40" t="n">
        <v>80.53</v>
      </c>
      <c r="S645" s="10" t="n">
        <f aca="false">O645-R645</f>
        <v>0</v>
      </c>
      <c r="T645" s="10"/>
      <c r="V645" s="10"/>
    </row>
    <row r="646" s="2" customFormat="true" ht="31.5" hidden="false" customHeight="false" outlineLevel="0" collapsed="false">
      <c r="A646" s="33" t="s">
        <v>1472</v>
      </c>
      <c r="B646" s="63" t="s">
        <v>1473</v>
      </c>
      <c r="C646" s="35" t="n">
        <v>42705</v>
      </c>
      <c r="D646" s="33" t="s">
        <v>23</v>
      </c>
      <c r="E646" s="33"/>
      <c r="F646" s="64" t="n">
        <v>167.7</v>
      </c>
      <c r="G646" s="37" t="n">
        <f aca="false">F646*0.2</f>
        <v>33.54</v>
      </c>
      <c r="H646" s="54" t="n">
        <v>0.76</v>
      </c>
      <c r="M646" s="62" t="s">
        <v>1474</v>
      </c>
      <c r="N646" s="43" t="n">
        <v>220.656171810835</v>
      </c>
      <c r="O646" s="9" t="n">
        <f aca="false">ROUND(H646*N646,2)</f>
        <v>167.7</v>
      </c>
      <c r="P646" s="10"/>
      <c r="Q646" s="40"/>
      <c r="R646" s="40" t="n">
        <v>167.7</v>
      </c>
      <c r="S646" s="10" t="n">
        <f aca="false">O646-R646</f>
        <v>0</v>
      </c>
      <c r="T646" s="10"/>
      <c r="V646" s="10"/>
    </row>
    <row r="647" s="2" customFormat="true" ht="31.5" hidden="false" customHeight="false" outlineLevel="0" collapsed="false">
      <c r="A647" s="33" t="s">
        <v>1475</v>
      </c>
      <c r="B647" s="63" t="s">
        <v>1476</v>
      </c>
      <c r="C647" s="35" t="n">
        <v>42705</v>
      </c>
      <c r="D647" s="33" t="s">
        <v>23</v>
      </c>
      <c r="E647" s="33"/>
      <c r="F647" s="64" t="n">
        <v>57.62</v>
      </c>
      <c r="G647" s="37" t="n">
        <f aca="false">F647*0.2</f>
        <v>11.524</v>
      </c>
      <c r="H647" s="54" t="n">
        <v>0.26</v>
      </c>
      <c r="M647" s="62" t="s">
        <v>1477</v>
      </c>
      <c r="N647" s="43" t="n">
        <v>221.605092397479</v>
      </c>
      <c r="O647" s="9" t="n">
        <f aca="false">ROUND(H647*N647,2)</f>
        <v>57.62</v>
      </c>
      <c r="P647" s="10"/>
      <c r="Q647" s="40"/>
      <c r="R647" s="40" t="n">
        <v>57.62</v>
      </c>
      <c r="S647" s="10" t="n">
        <f aca="false">O647-R647</f>
        <v>0</v>
      </c>
      <c r="T647" s="10"/>
      <c r="V647" s="10"/>
    </row>
    <row r="648" s="2" customFormat="true" ht="31.5" hidden="false" customHeight="false" outlineLevel="0" collapsed="false">
      <c r="A648" s="33" t="s">
        <v>1478</v>
      </c>
      <c r="B648" s="63" t="s">
        <v>1479</v>
      </c>
      <c r="C648" s="35" t="n">
        <v>42705</v>
      </c>
      <c r="D648" s="33" t="s">
        <v>23</v>
      </c>
      <c r="E648" s="33"/>
      <c r="F648" s="64" t="n">
        <v>90.67</v>
      </c>
      <c r="G648" s="37" t="n">
        <f aca="false">F648*0.2</f>
        <v>18.134</v>
      </c>
      <c r="H648" s="54" t="n">
        <v>0.41</v>
      </c>
      <c r="M648" s="62" t="s">
        <v>1480</v>
      </c>
      <c r="N648" s="43" t="n">
        <v>221.155187794746</v>
      </c>
      <c r="O648" s="9" t="n">
        <f aca="false">ROUND(H648*N648,2)</f>
        <v>90.67</v>
      </c>
      <c r="P648" s="10"/>
      <c r="Q648" s="40"/>
      <c r="R648" s="40" t="n">
        <v>90.67</v>
      </c>
      <c r="S648" s="10" t="n">
        <f aca="false">O648-R648</f>
        <v>0</v>
      </c>
      <c r="T648" s="10"/>
      <c r="V648" s="10"/>
    </row>
    <row r="649" s="2" customFormat="true" ht="31.5" hidden="false" customHeight="false" outlineLevel="0" collapsed="false">
      <c r="A649" s="33" t="s">
        <v>1481</v>
      </c>
      <c r="B649" s="63" t="s">
        <v>1482</v>
      </c>
      <c r="C649" s="35" t="n">
        <v>42705</v>
      </c>
      <c r="D649" s="33" t="s">
        <v>23</v>
      </c>
      <c r="E649" s="33"/>
      <c r="F649" s="64" t="n">
        <v>195.25</v>
      </c>
      <c r="G649" s="37" t="n">
        <f aca="false">F649*0.2</f>
        <v>39.05</v>
      </c>
      <c r="H649" s="54" t="n">
        <v>0.86</v>
      </c>
      <c r="M649" s="62" t="s">
        <v>1483</v>
      </c>
      <c r="N649" s="43" t="n">
        <v>227.031872392376</v>
      </c>
      <c r="O649" s="9" t="n">
        <f aca="false">ROUND(H649*N649,2)</f>
        <v>195.25</v>
      </c>
      <c r="P649" s="10"/>
      <c r="Q649" s="40"/>
      <c r="R649" s="40" t="n">
        <v>195.25</v>
      </c>
      <c r="S649" s="10" t="n">
        <f aca="false">O649-R649</f>
        <v>0</v>
      </c>
      <c r="T649" s="10"/>
      <c r="V649" s="10"/>
    </row>
    <row r="650" s="2" customFormat="true" ht="31.5" hidden="false" customHeight="false" outlineLevel="0" collapsed="false">
      <c r="A650" s="33" t="s">
        <v>1484</v>
      </c>
      <c r="B650" s="63" t="s">
        <v>1485</v>
      </c>
      <c r="C650" s="35" t="n">
        <v>42705</v>
      </c>
      <c r="D650" s="33" t="s">
        <v>23</v>
      </c>
      <c r="E650" s="33"/>
      <c r="F650" s="64" t="n">
        <v>102.97</v>
      </c>
      <c r="G650" s="37" t="n">
        <f aca="false">F650*0.2</f>
        <v>20.594</v>
      </c>
      <c r="H650" s="54" t="n">
        <v>0.5</v>
      </c>
      <c r="M650" s="62" t="s">
        <v>1486</v>
      </c>
      <c r="N650" s="43" t="n">
        <v>205.933400081867</v>
      </c>
      <c r="O650" s="9" t="n">
        <f aca="false">ROUND(H650*N650,2)</f>
        <v>102.97</v>
      </c>
      <c r="P650" s="10"/>
      <c r="Q650" s="40"/>
      <c r="R650" s="40" t="n">
        <v>102.97</v>
      </c>
      <c r="S650" s="10" t="n">
        <f aca="false">O650-R650</f>
        <v>0</v>
      </c>
      <c r="T650" s="10"/>
      <c r="V650" s="10"/>
    </row>
    <row r="651" s="2" customFormat="true" ht="31.5" hidden="false" customHeight="false" outlineLevel="0" collapsed="false">
      <c r="A651" s="33" t="s">
        <v>1487</v>
      </c>
      <c r="B651" s="63" t="s">
        <v>1488</v>
      </c>
      <c r="C651" s="35" t="n">
        <v>42705</v>
      </c>
      <c r="D651" s="33" t="s">
        <v>23</v>
      </c>
      <c r="E651" s="33"/>
      <c r="F651" s="64" t="n">
        <v>159.73</v>
      </c>
      <c r="G651" s="37" t="n">
        <f aca="false">F651*0.2</f>
        <v>31.946</v>
      </c>
      <c r="H651" s="54" t="n">
        <v>0.78</v>
      </c>
      <c r="M651" s="62" t="s">
        <v>1489</v>
      </c>
      <c r="N651" s="43" t="n">
        <v>204.780456129733</v>
      </c>
      <c r="O651" s="9" t="n">
        <f aca="false">ROUND(H651*N651,2)</f>
        <v>159.73</v>
      </c>
      <c r="P651" s="10"/>
      <c r="Q651" s="40"/>
      <c r="R651" s="40" t="n">
        <v>159.73</v>
      </c>
      <c r="S651" s="10" t="n">
        <f aca="false">O651-R651</f>
        <v>0</v>
      </c>
      <c r="T651" s="10"/>
      <c r="V651" s="10"/>
    </row>
    <row r="652" s="2" customFormat="true" ht="31.5" hidden="false" customHeight="false" outlineLevel="0" collapsed="false">
      <c r="A652" s="33" t="s">
        <v>1490</v>
      </c>
      <c r="B652" s="63" t="s">
        <v>1491</v>
      </c>
      <c r="C652" s="35" t="n">
        <v>42705</v>
      </c>
      <c r="D652" s="33" t="s">
        <v>23</v>
      </c>
      <c r="E652" s="33"/>
      <c r="F652" s="64" t="n">
        <v>335.32</v>
      </c>
      <c r="G652" s="37" t="n">
        <f aca="false">F652*0.2</f>
        <v>67.064</v>
      </c>
      <c r="H652" s="54" t="n">
        <v>1.62</v>
      </c>
      <c r="M652" s="62" t="s">
        <v>1492</v>
      </c>
      <c r="N652" s="43" t="n">
        <v>206.989124045133</v>
      </c>
      <c r="O652" s="9" t="n">
        <f aca="false">ROUND(H652*N652,2)</f>
        <v>335.32</v>
      </c>
      <c r="P652" s="10"/>
      <c r="Q652" s="40"/>
      <c r="R652" s="40" t="n">
        <v>335.32</v>
      </c>
      <c r="S652" s="10" t="n">
        <f aca="false">O652-R652</f>
        <v>0</v>
      </c>
      <c r="T652" s="10"/>
      <c r="V652" s="10"/>
    </row>
    <row r="653" s="2" customFormat="true" ht="31.5" hidden="false" customHeight="false" outlineLevel="0" collapsed="false">
      <c r="A653" s="33" t="s">
        <v>1493</v>
      </c>
      <c r="B653" s="63" t="s">
        <v>1494</v>
      </c>
      <c r="C653" s="35" t="n">
        <v>42705</v>
      </c>
      <c r="D653" s="33" t="s">
        <v>23</v>
      </c>
      <c r="E653" s="33"/>
      <c r="F653" s="64" t="n">
        <v>124.68</v>
      </c>
      <c r="G653" s="37" t="n">
        <f aca="false">F653*0.2</f>
        <v>24.936</v>
      </c>
      <c r="H653" s="54" t="n">
        <v>0.58</v>
      </c>
      <c r="M653" s="62" t="s">
        <v>1495</v>
      </c>
      <c r="N653" s="43" t="n">
        <v>214.957880406666</v>
      </c>
      <c r="O653" s="9" t="n">
        <f aca="false">ROUND(H653*N653,2)</f>
        <v>124.68</v>
      </c>
      <c r="P653" s="10"/>
      <c r="Q653" s="40"/>
      <c r="R653" s="40" t="n">
        <v>124.68</v>
      </c>
      <c r="S653" s="10" t="n">
        <f aca="false">O653-R653</f>
        <v>0</v>
      </c>
      <c r="T653" s="10"/>
      <c r="V653" s="10"/>
    </row>
    <row r="654" s="2" customFormat="true" ht="31.5" hidden="false" customHeight="false" outlineLevel="0" collapsed="false">
      <c r="A654" s="33" t="s">
        <v>1496</v>
      </c>
      <c r="B654" s="63" t="s">
        <v>1497</v>
      </c>
      <c r="C654" s="35" t="n">
        <v>42705</v>
      </c>
      <c r="D654" s="33" t="s">
        <v>23</v>
      </c>
      <c r="E654" s="33"/>
      <c r="F654" s="64" t="n">
        <v>195.05</v>
      </c>
      <c r="G654" s="37" t="n">
        <f aca="false">F654*0.2</f>
        <v>39.01</v>
      </c>
      <c r="H654" s="54" t="n">
        <v>0.9</v>
      </c>
      <c r="M654" s="62" t="s">
        <v>1498</v>
      </c>
      <c r="N654" s="43" t="n">
        <v>216.718080426034</v>
      </c>
      <c r="O654" s="9" t="n">
        <f aca="false">ROUND(H654*N654,2)</f>
        <v>195.05</v>
      </c>
      <c r="P654" s="10"/>
      <c r="Q654" s="40"/>
      <c r="R654" s="40" t="n">
        <v>195.05</v>
      </c>
      <c r="S654" s="10" t="n">
        <f aca="false">O654-R654</f>
        <v>0</v>
      </c>
      <c r="T654" s="10"/>
      <c r="V654" s="10"/>
    </row>
    <row r="655" s="2" customFormat="true" ht="31.5" hidden="false" customHeight="false" outlineLevel="0" collapsed="false">
      <c r="A655" s="33" t="s">
        <v>1499</v>
      </c>
      <c r="B655" s="63" t="s">
        <v>1500</v>
      </c>
      <c r="C655" s="35" t="n">
        <v>42705</v>
      </c>
      <c r="D655" s="33" t="s">
        <v>23</v>
      </c>
      <c r="E655" s="33"/>
      <c r="F655" s="64" t="n">
        <v>409.8</v>
      </c>
      <c r="G655" s="37" t="n">
        <f aca="false">F655*0.2</f>
        <v>81.96</v>
      </c>
      <c r="H655" s="54" t="n">
        <v>1.9</v>
      </c>
      <c r="M655" s="62" t="s">
        <v>1501</v>
      </c>
      <c r="N655" s="43" t="n">
        <v>215.686625291355</v>
      </c>
      <c r="O655" s="9" t="n">
        <f aca="false">ROUND(H655*N655,2)</f>
        <v>409.8</v>
      </c>
      <c r="P655" s="10"/>
      <c r="Q655" s="40"/>
      <c r="R655" s="40" t="n">
        <v>409.8</v>
      </c>
      <c r="S655" s="10" t="n">
        <f aca="false">O655-R655</f>
        <v>0</v>
      </c>
      <c r="T655" s="10"/>
      <c r="V655" s="10"/>
    </row>
    <row r="656" s="2" customFormat="true" ht="31.5" hidden="false" customHeight="false" outlineLevel="0" collapsed="false">
      <c r="A656" s="33" t="s">
        <v>1502</v>
      </c>
      <c r="B656" s="63" t="s">
        <v>1503</v>
      </c>
      <c r="C656" s="35" t="n">
        <v>42705</v>
      </c>
      <c r="D656" s="33" t="s">
        <v>23</v>
      </c>
      <c r="E656" s="33"/>
      <c r="F656" s="64" t="n">
        <v>166.83</v>
      </c>
      <c r="G656" s="37" t="n">
        <f aca="false">F656*0.2</f>
        <v>33.366</v>
      </c>
      <c r="H656" s="54" t="n">
        <v>0.72</v>
      </c>
      <c r="M656" s="62" t="s">
        <v>1504</v>
      </c>
      <c r="N656" s="43" t="n">
        <v>231.714156821151</v>
      </c>
      <c r="O656" s="9" t="n">
        <f aca="false">ROUND(H656*N656,2)</f>
        <v>166.83</v>
      </c>
      <c r="P656" s="10"/>
      <c r="Q656" s="40"/>
      <c r="R656" s="40" t="n">
        <v>166.83</v>
      </c>
      <c r="S656" s="10" t="n">
        <f aca="false">O656-R656</f>
        <v>0</v>
      </c>
      <c r="T656" s="10"/>
      <c r="V656" s="10"/>
    </row>
    <row r="657" s="2" customFormat="true" ht="31.5" hidden="false" customHeight="false" outlineLevel="0" collapsed="false">
      <c r="A657" s="33" t="s">
        <v>1505</v>
      </c>
      <c r="B657" s="63" t="s">
        <v>1506</v>
      </c>
      <c r="C657" s="35" t="n">
        <v>42705</v>
      </c>
      <c r="D657" s="33" t="s">
        <v>23</v>
      </c>
      <c r="E657" s="33"/>
      <c r="F657" s="64" t="n">
        <v>276.41</v>
      </c>
      <c r="G657" s="37" t="n">
        <f aca="false">F657*0.2</f>
        <v>55.282</v>
      </c>
      <c r="H657" s="54" t="n">
        <v>1.13</v>
      </c>
      <c r="M657" s="62" t="s">
        <v>1507</v>
      </c>
      <c r="N657" s="43" t="n">
        <v>244.613883656125</v>
      </c>
      <c r="O657" s="9" t="n">
        <f aca="false">ROUND(H657*N657,2)</f>
        <v>276.41</v>
      </c>
      <c r="P657" s="10"/>
      <c r="Q657" s="40"/>
      <c r="R657" s="40" t="n">
        <v>276.41</v>
      </c>
      <c r="S657" s="10" t="n">
        <f aca="false">O657-R657</f>
        <v>0</v>
      </c>
      <c r="T657" s="10"/>
      <c r="V657" s="10"/>
    </row>
    <row r="658" s="2" customFormat="true" ht="31.5" hidden="false" customHeight="false" outlineLevel="0" collapsed="false">
      <c r="A658" s="33" t="s">
        <v>1508</v>
      </c>
      <c r="B658" s="63" t="s">
        <v>1509</v>
      </c>
      <c r="C658" s="35" t="n">
        <v>42705</v>
      </c>
      <c r="D658" s="33" t="s">
        <v>23</v>
      </c>
      <c r="E658" s="33"/>
      <c r="F658" s="64" t="n">
        <v>572.8</v>
      </c>
      <c r="G658" s="37" t="n">
        <f aca="false">F658*0.2</f>
        <v>114.56</v>
      </c>
      <c r="H658" s="54" t="n">
        <v>2.36</v>
      </c>
      <c r="M658" s="62" t="s">
        <v>1510</v>
      </c>
      <c r="N658" s="43" t="n">
        <v>242.71134476685</v>
      </c>
      <c r="O658" s="9" t="n">
        <f aca="false">ROUND(H658*N658,2)</f>
        <v>572.8</v>
      </c>
      <c r="P658" s="10"/>
      <c r="Q658" s="40"/>
      <c r="R658" s="40" t="n">
        <v>572.8</v>
      </c>
      <c r="S658" s="10" t="n">
        <f aca="false">O658-R658</f>
        <v>0</v>
      </c>
      <c r="T658" s="10"/>
      <c r="V658" s="10"/>
    </row>
    <row r="659" s="2" customFormat="true" ht="31.5" hidden="false" customHeight="false" outlineLevel="0" collapsed="false">
      <c r="A659" s="33" t="s">
        <v>1511</v>
      </c>
      <c r="B659" s="63" t="s">
        <v>1512</v>
      </c>
      <c r="C659" s="35" t="n">
        <v>42705</v>
      </c>
      <c r="D659" s="33" t="s">
        <v>23</v>
      </c>
      <c r="E659" s="33"/>
      <c r="F659" s="64" t="n">
        <v>34.22</v>
      </c>
      <c r="G659" s="37" t="n">
        <f aca="false">F659*0.2</f>
        <v>6.844</v>
      </c>
      <c r="H659" s="54" t="n">
        <v>0.17</v>
      </c>
      <c r="M659" s="62" t="s">
        <v>1513</v>
      </c>
      <c r="N659" s="43" t="n">
        <v>201.270496506505</v>
      </c>
      <c r="O659" s="9" t="n">
        <f aca="false">ROUND(H659*N659,2)</f>
        <v>34.22</v>
      </c>
      <c r="P659" s="10"/>
      <c r="Q659" s="40"/>
      <c r="R659" s="40" t="n">
        <v>33.94</v>
      </c>
      <c r="S659" s="10" t="n">
        <f aca="false">O659-R659</f>
        <v>0.280000000000001</v>
      </c>
      <c r="T659" s="10"/>
      <c r="V659" s="10"/>
    </row>
    <row r="660" s="2" customFormat="true" ht="27.75" hidden="false" customHeight="true" outlineLevel="0" collapsed="false">
      <c r="A660" s="33" t="s">
        <v>1514</v>
      </c>
      <c r="B660" s="63" t="s">
        <v>1515</v>
      </c>
      <c r="C660" s="35" t="n">
        <v>42705</v>
      </c>
      <c r="D660" s="33" t="s">
        <v>23</v>
      </c>
      <c r="E660" s="33"/>
      <c r="F660" s="64" t="n">
        <v>52.28</v>
      </c>
      <c r="G660" s="37" t="n">
        <f aca="false">F660*0.2</f>
        <v>10.456</v>
      </c>
      <c r="H660" s="54" t="n">
        <v>0.26</v>
      </c>
      <c r="M660" s="62" t="s">
        <v>1516</v>
      </c>
      <c r="N660" s="43" t="n">
        <v>201.090361738705</v>
      </c>
      <c r="O660" s="9" t="n">
        <f aca="false">ROUND(H660*N660,2)</f>
        <v>52.28</v>
      </c>
      <c r="P660" s="10"/>
      <c r="Q660" s="40"/>
      <c r="R660" s="40" t="n">
        <v>52.05</v>
      </c>
      <c r="S660" s="10" t="n">
        <f aca="false">O660-R660</f>
        <v>0.230000000000004</v>
      </c>
      <c r="T660" s="10"/>
      <c r="V660" s="10"/>
    </row>
    <row r="661" s="2" customFormat="true" ht="31.5" hidden="false" customHeight="false" outlineLevel="0" collapsed="false">
      <c r="A661" s="33" t="s">
        <v>1517</v>
      </c>
      <c r="B661" s="63" t="s">
        <v>1518</v>
      </c>
      <c r="C661" s="35" t="n">
        <v>42705</v>
      </c>
      <c r="D661" s="33" t="s">
        <v>23</v>
      </c>
      <c r="E661" s="33"/>
      <c r="F661" s="64" t="n">
        <v>110.29</v>
      </c>
      <c r="G661" s="37" t="n">
        <f aca="false">F661*0.2</f>
        <v>22.058</v>
      </c>
      <c r="H661" s="54" t="n">
        <v>0.55</v>
      </c>
      <c r="M661" s="62" t="s">
        <v>1519</v>
      </c>
      <c r="N661" s="43" t="n">
        <v>200.52727507802</v>
      </c>
      <c r="O661" s="9" t="n">
        <f aca="false">ROUND(H661*N661,2)</f>
        <v>110.29</v>
      </c>
      <c r="P661" s="10"/>
      <c r="Q661" s="40"/>
      <c r="R661" s="40" t="n">
        <v>110.03</v>
      </c>
      <c r="S661" s="10" t="n">
        <f aca="false">O661-R661</f>
        <v>0.260000000000005</v>
      </c>
      <c r="T661" s="10"/>
      <c r="V661" s="10"/>
    </row>
    <row r="662" s="2" customFormat="true" ht="31.5" hidden="false" customHeight="false" outlineLevel="0" collapsed="false">
      <c r="A662" s="33" t="s">
        <v>1520</v>
      </c>
      <c r="B662" s="63" t="s">
        <v>1521</v>
      </c>
      <c r="C662" s="35" t="n">
        <v>42705</v>
      </c>
      <c r="D662" s="33" t="s">
        <v>23</v>
      </c>
      <c r="E662" s="33"/>
      <c r="F662" s="64" t="n">
        <v>41.82</v>
      </c>
      <c r="G662" s="37" t="n">
        <f aca="false">F662*0.2</f>
        <v>8.364</v>
      </c>
      <c r="H662" s="54" t="n">
        <v>0.2</v>
      </c>
      <c r="M662" s="62" t="s">
        <v>1522</v>
      </c>
      <c r="N662" s="43" t="n">
        <v>209.110583154395</v>
      </c>
      <c r="O662" s="9" t="n">
        <f aca="false">ROUND(H662*N662,2)</f>
        <v>41.82</v>
      </c>
      <c r="P662" s="10"/>
      <c r="Q662" s="40"/>
      <c r="R662" s="40" t="n">
        <v>41.82</v>
      </c>
      <c r="S662" s="10" t="n">
        <f aca="false">O662-R662</f>
        <v>0</v>
      </c>
      <c r="T662" s="10"/>
      <c r="V662" s="10"/>
    </row>
    <row r="663" s="2" customFormat="true" ht="31.5" hidden="false" customHeight="false" outlineLevel="0" collapsed="false">
      <c r="A663" s="33" t="s">
        <v>1523</v>
      </c>
      <c r="B663" s="63" t="s">
        <v>1524</v>
      </c>
      <c r="C663" s="35" t="n">
        <v>42705</v>
      </c>
      <c r="D663" s="33" t="s">
        <v>23</v>
      </c>
      <c r="E663" s="33"/>
      <c r="F663" s="64" t="n">
        <v>64.56</v>
      </c>
      <c r="G663" s="37" t="n">
        <f aca="false">F663*0.2</f>
        <v>12.912</v>
      </c>
      <c r="H663" s="54" t="n">
        <v>0.31</v>
      </c>
      <c r="M663" s="62" t="s">
        <v>1525</v>
      </c>
      <c r="N663" s="43" t="n">
        <v>208.251409650672</v>
      </c>
      <c r="O663" s="9" t="n">
        <f aca="false">ROUND(H663*N663,2)</f>
        <v>64.56</v>
      </c>
      <c r="P663" s="10"/>
      <c r="Q663" s="40"/>
      <c r="R663" s="40" t="n">
        <v>64.56</v>
      </c>
      <c r="S663" s="10" t="n">
        <f aca="false">O663-R663</f>
        <v>0</v>
      </c>
      <c r="T663" s="10"/>
      <c r="V663" s="10"/>
    </row>
    <row r="664" s="2" customFormat="true" ht="31.5" hidden="false" customHeight="false" outlineLevel="0" collapsed="false">
      <c r="A664" s="33" t="s">
        <v>1526</v>
      </c>
      <c r="B664" s="34" t="s">
        <v>1527</v>
      </c>
      <c r="C664" s="35" t="n">
        <v>42705</v>
      </c>
      <c r="D664" s="33" t="s">
        <v>23</v>
      </c>
      <c r="E664" s="33"/>
      <c r="F664" s="64" t="n">
        <v>135.14</v>
      </c>
      <c r="G664" s="37" t="n">
        <f aca="false">F664*0.2</f>
        <v>27.028</v>
      </c>
      <c r="H664" s="54" t="n">
        <v>0.65</v>
      </c>
      <c r="M664" s="62" t="s">
        <v>1528</v>
      </c>
      <c r="N664" s="43" t="n">
        <v>207.903778927195</v>
      </c>
      <c r="O664" s="9" t="n">
        <f aca="false">ROUND(H664*N664,2)</f>
        <v>135.14</v>
      </c>
      <c r="P664" s="10"/>
      <c r="Q664" s="40"/>
      <c r="R664" s="40" t="n">
        <v>135.14</v>
      </c>
      <c r="S664" s="10" t="n">
        <f aca="false">O664-R664</f>
        <v>0</v>
      </c>
      <c r="T664" s="10"/>
      <c r="V664" s="10"/>
    </row>
    <row r="665" s="2" customFormat="true" ht="31.5" hidden="false" customHeight="false" outlineLevel="0" collapsed="false">
      <c r="A665" s="33" t="s">
        <v>1529</v>
      </c>
      <c r="B665" s="34" t="s">
        <v>1530</v>
      </c>
      <c r="C665" s="35" t="n">
        <v>42705</v>
      </c>
      <c r="D665" s="33" t="s">
        <v>23</v>
      </c>
      <c r="E665" s="33"/>
      <c r="F665" s="64" t="n">
        <v>51.11</v>
      </c>
      <c r="G665" s="37" t="n">
        <f aca="false">F665*0.2</f>
        <v>10.222</v>
      </c>
      <c r="H665" s="54" t="n">
        <v>0.23</v>
      </c>
      <c r="M665" s="62" t="s">
        <v>1531</v>
      </c>
      <c r="N665" s="43" t="n">
        <v>222.204036923017</v>
      </c>
      <c r="O665" s="9" t="n">
        <f aca="false">ROUND(H665*N665,2)</f>
        <v>51.11</v>
      </c>
      <c r="P665" s="10"/>
      <c r="Q665" s="40"/>
      <c r="R665" s="40" t="n">
        <v>50.88</v>
      </c>
      <c r="S665" s="10" t="n">
        <f aca="false">O665-R665</f>
        <v>0.229999999999997</v>
      </c>
      <c r="T665" s="10"/>
      <c r="V665" s="10"/>
    </row>
    <row r="666" s="2" customFormat="true" ht="31.5" hidden="false" customHeight="false" outlineLevel="0" collapsed="false">
      <c r="A666" s="33" t="s">
        <v>1532</v>
      </c>
      <c r="B666" s="34" t="s">
        <v>1533</v>
      </c>
      <c r="C666" s="35" t="n">
        <v>42705</v>
      </c>
      <c r="D666" s="33" t="s">
        <v>23</v>
      </c>
      <c r="E666" s="33"/>
      <c r="F666" s="64" t="n">
        <v>78.38</v>
      </c>
      <c r="G666" s="37" t="n">
        <f aca="false">F666*0.2</f>
        <v>15.676</v>
      </c>
      <c r="H666" s="54" t="n">
        <v>0.36</v>
      </c>
      <c r="M666" s="62" t="s">
        <v>1534</v>
      </c>
      <c r="N666" s="43" t="n">
        <v>217.720965203305</v>
      </c>
      <c r="O666" s="9" t="n">
        <f aca="false">ROUND(H666*N666,2)</f>
        <v>78.38</v>
      </c>
      <c r="P666" s="10"/>
      <c r="Q666" s="40"/>
      <c r="R666" s="40" t="n">
        <v>77.99</v>
      </c>
      <c r="S666" s="10" t="n">
        <f aca="false">O666-R666</f>
        <v>0.390000000000001</v>
      </c>
      <c r="T666" s="10"/>
      <c r="V666" s="10"/>
    </row>
    <row r="667" s="2" customFormat="true" ht="31.5" hidden="false" customHeight="false" outlineLevel="0" collapsed="false">
      <c r="A667" s="33" t="s">
        <v>1535</v>
      </c>
      <c r="B667" s="34" t="s">
        <v>1536</v>
      </c>
      <c r="C667" s="35" t="n">
        <v>42705</v>
      </c>
      <c r="D667" s="33" t="s">
        <v>23</v>
      </c>
      <c r="E667" s="33"/>
      <c r="F667" s="64" t="n">
        <v>163.78</v>
      </c>
      <c r="G667" s="37" t="n">
        <f aca="false">F667*0.2</f>
        <v>32.756</v>
      </c>
      <c r="H667" s="54" t="n">
        <v>0.76</v>
      </c>
      <c r="M667" s="62" t="s">
        <v>1537</v>
      </c>
      <c r="N667" s="43" t="n">
        <v>215.496133763452</v>
      </c>
      <c r="O667" s="9" t="n">
        <f aca="false">ROUND(H667*N667,2)</f>
        <v>163.78</v>
      </c>
      <c r="P667" s="10"/>
      <c r="Q667" s="40"/>
      <c r="R667" s="40" t="n">
        <v>162.84</v>
      </c>
      <c r="S667" s="10" t="n">
        <f aca="false">O667-R667</f>
        <v>0.939999999999998</v>
      </c>
      <c r="T667" s="10"/>
      <c r="V667" s="10"/>
    </row>
    <row r="668" s="2" customFormat="true" ht="31.5" hidden="false" customHeight="false" outlineLevel="0" collapsed="false">
      <c r="A668" s="33" t="s">
        <v>1538</v>
      </c>
      <c r="B668" s="34" t="s">
        <v>1539</v>
      </c>
      <c r="C668" s="35" t="n">
        <v>42705</v>
      </c>
      <c r="D668" s="33" t="s">
        <v>23</v>
      </c>
      <c r="E668" s="33"/>
      <c r="F668" s="64" t="n">
        <v>61.9</v>
      </c>
      <c r="G668" s="37" t="n">
        <f aca="false">F668*0.2</f>
        <v>12.38</v>
      </c>
      <c r="H668" s="54" t="n">
        <v>0.26</v>
      </c>
      <c r="M668" s="62" t="s">
        <v>1540</v>
      </c>
      <c r="N668" s="43" t="n">
        <v>238.068011074251</v>
      </c>
      <c r="O668" s="9" t="n">
        <f aca="false">ROUND(H668*N668,2)</f>
        <v>61.9</v>
      </c>
      <c r="P668" s="10"/>
      <c r="Q668" s="40"/>
      <c r="R668" s="40" t="n">
        <v>61.4</v>
      </c>
      <c r="S668" s="10" t="n">
        <f aca="false">O668-R668</f>
        <v>0.5</v>
      </c>
      <c r="T668" s="10"/>
      <c r="V668" s="10"/>
    </row>
    <row r="669" s="2" customFormat="true" ht="31.5" hidden="false" customHeight="false" outlineLevel="0" collapsed="false">
      <c r="A669" s="33" t="s">
        <v>1541</v>
      </c>
      <c r="B669" s="34" t="s">
        <v>1542</v>
      </c>
      <c r="C669" s="35" t="n">
        <v>42705</v>
      </c>
      <c r="D669" s="33" t="s">
        <v>23</v>
      </c>
      <c r="E669" s="33"/>
      <c r="F669" s="64" t="n">
        <v>95.48</v>
      </c>
      <c r="G669" s="37" t="n">
        <f aca="false">F669*0.2</f>
        <v>19.096</v>
      </c>
      <c r="H669" s="54" t="n">
        <v>0.41</v>
      </c>
      <c r="M669" s="62" t="s">
        <v>1543</v>
      </c>
      <c r="N669" s="43" t="n">
        <v>232.882178152878</v>
      </c>
      <c r="O669" s="9" t="n">
        <f aca="false">ROUND(H669*N669,2)</f>
        <v>95.48</v>
      </c>
      <c r="P669" s="10"/>
      <c r="Q669" s="40"/>
      <c r="R669" s="40" t="n">
        <v>94.77</v>
      </c>
      <c r="S669" s="10" t="n">
        <f aca="false">O669-R669</f>
        <v>0.710000000000008</v>
      </c>
      <c r="T669" s="10"/>
      <c r="V669" s="10"/>
    </row>
    <row r="670" s="2" customFormat="true" ht="31.5" hidden="false" customHeight="false" outlineLevel="0" collapsed="false">
      <c r="A670" s="33" t="s">
        <v>1544</v>
      </c>
      <c r="B670" s="34" t="s">
        <v>1545</v>
      </c>
      <c r="C670" s="35" t="n">
        <v>42705</v>
      </c>
      <c r="D670" s="33" t="s">
        <v>23</v>
      </c>
      <c r="E670" s="33"/>
      <c r="F670" s="64" t="n">
        <v>197.11</v>
      </c>
      <c r="G670" s="37" t="n">
        <f aca="false">F670*0.2</f>
        <v>39.422</v>
      </c>
      <c r="H670" s="54" t="n">
        <v>0.86</v>
      </c>
      <c r="M670" s="62" t="s">
        <v>1546</v>
      </c>
      <c r="N670" s="43" t="n">
        <v>229.200353778673</v>
      </c>
      <c r="O670" s="9" t="n">
        <f aca="false">ROUND(H670*N670,2)</f>
        <v>197.11</v>
      </c>
      <c r="P670" s="10"/>
      <c r="Q670" s="40"/>
      <c r="R670" s="40" t="n">
        <v>195.41</v>
      </c>
      <c r="S670" s="10" t="n">
        <f aca="false">O670-R670</f>
        <v>1.70000000000002</v>
      </c>
      <c r="T670" s="10"/>
      <c r="V670" s="10"/>
    </row>
    <row r="671" s="2" customFormat="true" ht="31.5" hidden="false" customHeight="false" outlineLevel="0" collapsed="false">
      <c r="A671" s="33" t="s">
        <v>1547</v>
      </c>
      <c r="B671" s="34" t="s">
        <v>1548</v>
      </c>
      <c r="C671" s="35" t="n">
        <v>42705</v>
      </c>
      <c r="D671" s="33" t="s">
        <v>23</v>
      </c>
      <c r="E671" s="33"/>
      <c r="F671" s="64" t="n">
        <v>129.79</v>
      </c>
      <c r="G671" s="37" t="n">
        <f aca="false">F671*0.2</f>
        <v>25.958</v>
      </c>
      <c r="H671" s="54" t="n">
        <v>0.58</v>
      </c>
      <c r="M671" s="62" t="s">
        <v>1549</v>
      </c>
      <c r="N671" s="43" t="n">
        <v>223.774524807053</v>
      </c>
      <c r="O671" s="9" t="n">
        <f aca="false">ROUND(H671*N671,2)</f>
        <v>129.79</v>
      </c>
      <c r="P671" s="10"/>
      <c r="Q671" s="40"/>
      <c r="R671" s="40" t="n">
        <v>129.79</v>
      </c>
      <c r="S671" s="10" t="n">
        <f aca="false">O671-R671</f>
        <v>0</v>
      </c>
      <c r="T671" s="10"/>
      <c r="V671" s="10"/>
    </row>
    <row r="672" s="2" customFormat="true" ht="31.5" hidden="false" customHeight="false" outlineLevel="0" collapsed="false">
      <c r="A672" s="33" t="s">
        <v>1550</v>
      </c>
      <c r="B672" s="34" t="s">
        <v>1551</v>
      </c>
      <c r="C672" s="35" t="n">
        <v>42705</v>
      </c>
      <c r="D672" s="33" t="s">
        <v>23</v>
      </c>
      <c r="E672" s="33"/>
      <c r="F672" s="64" t="n">
        <v>199.64</v>
      </c>
      <c r="G672" s="37" t="n">
        <f aca="false">F672*0.2</f>
        <v>39.928</v>
      </c>
      <c r="H672" s="54" t="n">
        <v>0.9</v>
      </c>
      <c r="M672" s="62" t="s">
        <v>1552</v>
      </c>
      <c r="N672" s="43" t="n">
        <v>221.820105112807</v>
      </c>
      <c r="O672" s="9" t="n">
        <f aca="false">ROUND(H672*N672,2)</f>
        <v>199.64</v>
      </c>
      <c r="P672" s="10"/>
      <c r="Q672" s="40"/>
      <c r="R672" s="40" t="n">
        <v>199.64</v>
      </c>
      <c r="S672" s="10" t="n">
        <f aca="false">O672-R672</f>
        <v>0</v>
      </c>
      <c r="T672" s="10"/>
      <c r="V672" s="10"/>
    </row>
    <row r="673" s="2" customFormat="true" ht="31.5" hidden="false" customHeight="false" outlineLevel="0" collapsed="false">
      <c r="A673" s="33" t="s">
        <v>1553</v>
      </c>
      <c r="B673" s="34" t="s">
        <v>1554</v>
      </c>
      <c r="C673" s="35" t="n">
        <v>42705</v>
      </c>
      <c r="D673" s="33" t="s">
        <v>23</v>
      </c>
      <c r="E673" s="33"/>
      <c r="F673" s="64" t="n">
        <v>420.24</v>
      </c>
      <c r="G673" s="37" t="n">
        <f aca="false">F673*0.2</f>
        <v>84.048</v>
      </c>
      <c r="H673" s="54" t="n">
        <v>1.9</v>
      </c>
      <c r="M673" s="62" t="s">
        <v>1555</v>
      </c>
      <c r="N673" s="43" t="n">
        <v>221.177934376888</v>
      </c>
      <c r="O673" s="9" t="n">
        <f aca="false">ROUND(H673*N673,2)</f>
        <v>420.24</v>
      </c>
      <c r="P673" s="10"/>
      <c r="Q673" s="40"/>
      <c r="R673" s="40" t="n">
        <v>420.24</v>
      </c>
      <c r="S673" s="10" t="n">
        <f aca="false">O673-R673</f>
        <v>0</v>
      </c>
      <c r="T673" s="10"/>
      <c r="V673" s="10"/>
    </row>
    <row r="674" s="2" customFormat="true" ht="31.5" hidden="false" customHeight="false" outlineLevel="0" collapsed="false">
      <c r="A674" s="33" t="s">
        <v>1556</v>
      </c>
      <c r="B674" s="34" t="s">
        <v>1557</v>
      </c>
      <c r="C674" s="35" t="n">
        <v>42705</v>
      </c>
      <c r="D674" s="33" t="s">
        <v>23</v>
      </c>
      <c r="E674" s="33"/>
      <c r="F674" s="64" t="n">
        <v>166.98</v>
      </c>
      <c r="G674" s="37" t="n">
        <f aca="false">F674*0.2</f>
        <v>33.396</v>
      </c>
      <c r="H674" s="54" t="n">
        <v>0.72</v>
      </c>
      <c r="M674" s="62" t="s">
        <v>1558</v>
      </c>
      <c r="N674" s="43" t="n">
        <v>231.911039697298</v>
      </c>
      <c r="O674" s="9" t="n">
        <f aca="false">ROUND(H674*N674,2)</f>
        <v>166.98</v>
      </c>
      <c r="P674" s="10"/>
      <c r="Q674" s="40"/>
      <c r="R674" s="40" t="n">
        <v>166.98</v>
      </c>
      <c r="S674" s="10" t="n">
        <f aca="false">O674-R674</f>
        <v>0</v>
      </c>
      <c r="T674" s="10"/>
      <c r="V674" s="10"/>
    </row>
    <row r="675" s="2" customFormat="true" ht="31.5" hidden="false" customHeight="false" outlineLevel="0" collapsed="false">
      <c r="A675" s="33" t="s">
        <v>1559</v>
      </c>
      <c r="B675" s="34" t="s">
        <v>1560</v>
      </c>
      <c r="C675" s="35" t="n">
        <v>42705</v>
      </c>
      <c r="D675" s="33" t="s">
        <v>23</v>
      </c>
      <c r="E675" s="33"/>
      <c r="F675" s="64" t="n">
        <v>260.27</v>
      </c>
      <c r="G675" s="37" t="n">
        <f aca="false">F675*0.2</f>
        <v>52.054</v>
      </c>
      <c r="H675" s="54" t="n">
        <v>1.13</v>
      </c>
      <c r="M675" s="62" t="s">
        <v>1561</v>
      </c>
      <c r="N675" s="43" t="n">
        <v>230.32869799642</v>
      </c>
      <c r="O675" s="9" t="n">
        <f aca="false">ROUND(H675*N675,2)</f>
        <v>260.27</v>
      </c>
      <c r="P675" s="10"/>
      <c r="Q675" s="40"/>
      <c r="R675" s="40" t="n">
        <v>260.27</v>
      </c>
      <c r="S675" s="10" t="n">
        <f aca="false">O675-R675</f>
        <v>0</v>
      </c>
      <c r="T675" s="10"/>
      <c r="V675" s="10"/>
    </row>
    <row r="676" s="2" customFormat="true" ht="31.5" hidden="false" customHeight="false" outlineLevel="0" collapsed="false">
      <c r="A676" s="33" t="s">
        <v>1562</v>
      </c>
      <c r="B676" s="34" t="s">
        <v>1563</v>
      </c>
      <c r="C676" s="35" t="n">
        <v>42705</v>
      </c>
      <c r="D676" s="33" t="s">
        <v>23</v>
      </c>
      <c r="E676" s="33"/>
      <c r="F676" s="64" t="n">
        <v>435.06</v>
      </c>
      <c r="G676" s="37" t="n">
        <f aca="false">F676*0.2</f>
        <v>87.012</v>
      </c>
      <c r="H676" s="54" t="n">
        <v>1.9</v>
      </c>
      <c r="M676" s="62" t="s">
        <v>1564</v>
      </c>
      <c r="N676" s="43" t="n">
        <v>228.979024175454</v>
      </c>
      <c r="O676" s="9" t="n">
        <f aca="false">ROUND(H676*N676,2)</f>
        <v>435.06</v>
      </c>
      <c r="P676" s="10"/>
      <c r="Q676" s="40"/>
      <c r="R676" s="40" t="n">
        <v>435.06</v>
      </c>
      <c r="S676" s="10" t="n">
        <f aca="false">O676-R676</f>
        <v>0</v>
      </c>
      <c r="T676" s="10"/>
      <c r="V676" s="10"/>
    </row>
    <row r="677" customFormat="false" ht="15.75" hidden="false" customHeight="false" outlineLevel="0" collapsed="false">
      <c r="A677" s="33" t="s">
        <v>1565</v>
      </c>
      <c r="B677" s="63" t="s">
        <v>1566</v>
      </c>
      <c r="C677" s="35" t="n">
        <v>42705</v>
      </c>
      <c r="D677" s="33" t="s">
        <v>9</v>
      </c>
      <c r="E677" s="33"/>
      <c r="F677" s="64" t="n">
        <v>89.4</v>
      </c>
      <c r="G677" s="37" t="n">
        <f aca="false">F677*0.2</f>
        <v>17.88</v>
      </c>
      <c r="H677" s="54"/>
      <c r="M677" s="62" t="s">
        <v>1567</v>
      </c>
      <c r="N677" s="8" t="n">
        <v>89.3967521963</v>
      </c>
      <c r="O677" s="9" t="n">
        <f aca="false">ROUND(N677,2)</f>
        <v>89.4</v>
      </c>
      <c r="Q677" s="40"/>
      <c r="S677" s="10"/>
      <c r="T677" s="10"/>
      <c r="V677" s="10"/>
    </row>
    <row r="678" customFormat="false" ht="15.75" hidden="false" customHeight="false" outlineLevel="0" collapsed="false">
      <c r="A678" s="33" t="s">
        <v>1568</v>
      </c>
      <c r="B678" s="63" t="s">
        <v>1569</v>
      </c>
      <c r="C678" s="35" t="n">
        <v>42705</v>
      </c>
      <c r="D678" s="33" t="s">
        <v>9</v>
      </c>
      <c r="E678" s="33"/>
      <c r="F678" s="64" t="n">
        <v>94.72</v>
      </c>
      <c r="G678" s="37" t="n">
        <f aca="false">F678*0.2</f>
        <v>18.944</v>
      </c>
      <c r="H678" s="54"/>
      <c r="M678" s="62" t="s">
        <v>1570</v>
      </c>
      <c r="N678" s="8" t="n">
        <v>94.7194177673245</v>
      </c>
      <c r="O678" s="9" t="n">
        <f aca="false">ROUND(N678,2)</f>
        <v>94.72</v>
      </c>
      <c r="Q678" s="40"/>
      <c r="S678" s="10"/>
      <c r="T678" s="10"/>
      <c r="V678" s="10"/>
    </row>
    <row r="679" customFormat="false" ht="15.75" hidden="false" customHeight="false" outlineLevel="0" collapsed="false">
      <c r="A679" s="33" t="s">
        <v>1571</v>
      </c>
      <c r="B679" s="63" t="s">
        <v>1572</v>
      </c>
      <c r="C679" s="35" t="n">
        <v>42705</v>
      </c>
      <c r="D679" s="33" t="s">
        <v>9</v>
      </c>
      <c r="E679" s="33"/>
      <c r="F679" s="64" t="n">
        <v>98.71</v>
      </c>
      <c r="G679" s="37" t="n">
        <f aca="false">F679*0.2</f>
        <v>19.742</v>
      </c>
      <c r="H679" s="54"/>
      <c r="M679" s="62" t="s">
        <v>1573</v>
      </c>
      <c r="N679" s="8" t="n">
        <v>98.7104868374318</v>
      </c>
      <c r="O679" s="9" t="n">
        <f aca="false">ROUND(N679,2)</f>
        <v>98.71</v>
      </c>
      <c r="Q679" s="40"/>
      <c r="S679" s="10"/>
      <c r="T679" s="10"/>
      <c r="V679" s="10"/>
    </row>
    <row r="680" customFormat="false" ht="15.75" hidden="false" customHeight="false" outlineLevel="0" collapsed="false">
      <c r="A680" s="33" t="s">
        <v>1574</v>
      </c>
      <c r="B680" s="63" t="s">
        <v>1575</v>
      </c>
      <c r="C680" s="35" t="n">
        <v>42705</v>
      </c>
      <c r="D680" s="33" t="s">
        <v>9</v>
      </c>
      <c r="E680" s="33"/>
      <c r="F680" s="64" t="n">
        <v>103.54</v>
      </c>
      <c r="G680" s="37" t="n">
        <f aca="false">F680*0.2</f>
        <v>20.708</v>
      </c>
      <c r="H680" s="54"/>
      <c r="M680" s="62" t="s">
        <v>1576</v>
      </c>
      <c r="N680" s="8" t="n">
        <v>103.544091614385</v>
      </c>
      <c r="O680" s="9" t="n">
        <f aca="false">ROUND(N680,2)</f>
        <v>103.54</v>
      </c>
      <c r="Q680" s="40"/>
      <c r="S680" s="10"/>
      <c r="T680" s="10"/>
      <c r="V680" s="10"/>
    </row>
    <row r="681" customFormat="false" ht="15.75" hidden="false" customHeight="false" outlineLevel="0" collapsed="false">
      <c r="A681" s="33" t="s">
        <v>1577</v>
      </c>
      <c r="B681" s="63" t="s">
        <v>1578</v>
      </c>
      <c r="C681" s="35" t="n">
        <v>42705</v>
      </c>
      <c r="D681" s="33" t="s">
        <v>9</v>
      </c>
      <c r="E681" s="33"/>
      <c r="F681" s="64" t="n">
        <v>108.89</v>
      </c>
      <c r="G681" s="37" t="n">
        <f aca="false">F681*0.2</f>
        <v>21.778</v>
      </c>
      <c r="H681" s="54"/>
      <c r="M681" s="62" t="s">
        <v>1579</v>
      </c>
      <c r="N681" s="8" t="n">
        <v>108.890922085555</v>
      </c>
      <c r="O681" s="9" t="n">
        <f aca="false">ROUND(N681,2)</f>
        <v>108.89</v>
      </c>
      <c r="Q681" s="40"/>
      <c r="S681" s="10"/>
      <c r="T681" s="10"/>
      <c r="V681" s="10"/>
    </row>
    <row r="682" customFormat="false" ht="15.75" hidden="false" customHeight="false" outlineLevel="0" collapsed="false">
      <c r="A682" s="33" t="s">
        <v>1580</v>
      </c>
      <c r="B682" s="63" t="s">
        <v>1581</v>
      </c>
      <c r="C682" s="35" t="n">
        <v>42705</v>
      </c>
      <c r="D682" s="33" t="s">
        <v>9</v>
      </c>
      <c r="E682" s="33"/>
      <c r="F682" s="64" t="n">
        <v>112.97</v>
      </c>
      <c r="G682" s="37" t="n">
        <f aca="false">F682*0.2</f>
        <v>22.594</v>
      </c>
      <c r="H682" s="54"/>
      <c r="M682" s="62" t="s">
        <v>1582</v>
      </c>
      <c r="N682" s="8" t="n">
        <v>112.972970836561</v>
      </c>
      <c r="O682" s="9" t="n">
        <f aca="false">ROUND(N682,2)</f>
        <v>112.97</v>
      </c>
      <c r="Q682" s="40"/>
      <c r="S682" s="10"/>
      <c r="T682" s="10"/>
      <c r="V682" s="10"/>
    </row>
    <row r="683" customFormat="false" ht="15.75" hidden="false" customHeight="false" outlineLevel="0" collapsed="false">
      <c r="A683" s="33" t="s">
        <v>1583</v>
      </c>
      <c r="B683" s="63" t="s">
        <v>1584</v>
      </c>
      <c r="C683" s="35" t="n">
        <v>42705</v>
      </c>
      <c r="D683" s="33" t="s">
        <v>9</v>
      </c>
      <c r="E683" s="33"/>
      <c r="F683" s="64" t="n">
        <v>91.05</v>
      </c>
      <c r="G683" s="37" t="n">
        <f aca="false">F683*0.2</f>
        <v>18.21</v>
      </c>
      <c r="H683" s="54"/>
      <c r="M683" s="62" t="s">
        <v>1585</v>
      </c>
      <c r="N683" s="8" t="n">
        <v>91.0479121922146</v>
      </c>
      <c r="O683" s="9" t="n">
        <f aca="false">ROUND(N683,2)</f>
        <v>91.05</v>
      </c>
      <c r="Q683" s="40"/>
      <c r="S683" s="10"/>
      <c r="T683" s="10"/>
      <c r="V683" s="10"/>
    </row>
    <row r="684" customFormat="false" ht="15.75" hidden="false" customHeight="false" outlineLevel="0" collapsed="false">
      <c r="A684" s="33" t="s">
        <v>1586</v>
      </c>
      <c r="B684" s="63" t="s">
        <v>1587</v>
      </c>
      <c r="C684" s="35" t="n">
        <v>42705</v>
      </c>
      <c r="D684" s="33" t="s">
        <v>9</v>
      </c>
      <c r="E684" s="33"/>
      <c r="F684" s="64" t="n">
        <v>93.62</v>
      </c>
      <c r="G684" s="37" t="n">
        <f aca="false">F684*0.2</f>
        <v>18.724</v>
      </c>
      <c r="H684" s="54"/>
      <c r="M684" s="62" t="s">
        <v>1588</v>
      </c>
      <c r="N684" s="8" t="n">
        <v>93.6224244841342</v>
      </c>
      <c r="O684" s="9" t="n">
        <f aca="false">ROUND(N684,2)</f>
        <v>93.62</v>
      </c>
      <c r="Q684" s="40"/>
      <c r="S684" s="10"/>
      <c r="T684" s="10"/>
      <c r="V684" s="10"/>
    </row>
    <row r="685" customFormat="false" ht="15.75" hidden="false" customHeight="false" outlineLevel="0" collapsed="false">
      <c r="A685" s="33" t="s">
        <v>1589</v>
      </c>
      <c r="B685" s="63" t="s">
        <v>1590</v>
      </c>
      <c r="C685" s="35" t="n">
        <v>42705</v>
      </c>
      <c r="D685" s="33" t="s">
        <v>9</v>
      </c>
      <c r="E685" s="33"/>
      <c r="F685" s="64" t="n">
        <v>98.85</v>
      </c>
      <c r="G685" s="37" t="n">
        <f aca="false">F685*0.2</f>
        <v>19.77</v>
      </c>
      <c r="H685" s="54"/>
      <c r="M685" s="62" t="s">
        <v>1591</v>
      </c>
      <c r="N685" s="8" t="n">
        <v>98.8499531347789</v>
      </c>
      <c r="O685" s="9" t="n">
        <f aca="false">ROUND(N685,2)</f>
        <v>98.85</v>
      </c>
      <c r="Q685" s="40"/>
      <c r="S685" s="10"/>
      <c r="T685" s="10"/>
      <c r="V685" s="10"/>
    </row>
    <row r="686" customFormat="false" ht="15.75" hidden="false" customHeight="false" outlineLevel="0" collapsed="false">
      <c r="A686" s="33" t="s">
        <v>1592</v>
      </c>
      <c r="B686" s="63" t="s">
        <v>1593</v>
      </c>
      <c r="C686" s="35" t="n">
        <v>42705</v>
      </c>
      <c r="D686" s="33" t="s">
        <v>9</v>
      </c>
      <c r="E686" s="33"/>
      <c r="F686" s="64" t="n">
        <v>103.35</v>
      </c>
      <c r="G686" s="37" t="n">
        <f aca="false">F686*0.2</f>
        <v>20.67</v>
      </c>
      <c r="H686" s="54"/>
      <c r="M686" s="62" t="s">
        <v>1594</v>
      </c>
      <c r="N686" s="8" t="n">
        <v>103.351207160969</v>
      </c>
      <c r="O686" s="9" t="n">
        <f aca="false">ROUND(N686,2)</f>
        <v>103.35</v>
      </c>
      <c r="Q686" s="40"/>
      <c r="S686" s="10"/>
      <c r="T686" s="10"/>
      <c r="V686" s="10"/>
    </row>
    <row r="687" customFormat="false" ht="15.75" hidden="false" customHeight="false" outlineLevel="0" collapsed="false">
      <c r="A687" s="33" t="s">
        <v>1595</v>
      </c>
      <c r="B687" s="63" t="s">
        <v>1596</v>
      </c>
      <c r="C687" s="35" t="n">
        <v>42705</v>
      </c>
      <c r="D687" s="33" t="s">
        <v>9</v>
      </c>
      <c r="E687" s="33"/>
      <c r="F687" s="64" t="n">
        <v>108.46</v>
      </c>
      <c r="G687" s="37" t="n">
        <f aca="false">F687*0.2</f>
        <v>21.692</v>
      </c>
      <c r="H687" s="54"/>
      <c r="M687" s="62" t="s">
        <v>1597</v>
      </c>
      <c r="N687" s="8" t="n">
        <v>108.460415949714</v>
      </c>
      <c r="O687" s="9" t="n">
        <f aca="false">ROUND(N687,2)</f>
        <v>108.46</v>
      </c>
      <c r="Q687" s="40"/>
      <c r="S687" s="10"/>
      <c r="T687" s="10"/>
      <c r="V687" s="10"/>
    </row>
    <row r="688" customFormat="false" ht="15.75" hidden="false" customHeight="false" outlineLevel="0" collapsed="false">
      <c r="A688" s="33" t="s">
        <v>1598</v>
      </c>
      <c r="B688" s="63" t="s">
        <v>1599</v>
      </c>
      <c r="C688" s="35" t="n">
        <v>42705</v>
      </c>
      <c r="D688" s="33" t="s">
        <v>9</v>
      </c>
      <c r="E688" s="33"/>
      <c r="F688" s="64" t="n">
        <v>114.14</v>
      </c>
      <c r="G688" s="37" t="n">
        <f aca="false">F688*0.2</f>
        <v>22.828</v>
      </c>
      <c r="H688" s="54"/>
      <c r="M688" s="62" t="s">
        <v>1600</v>
      </c>
      <c r="N688" s="8" t="n">
        <v>114.138645609302</v>
      </c>
      <c r="O688" s="9" t="n">
        <f aca="false">ROUND(N688,2)</f>
        <v>114.14</v>
      </c>
      <c r="Q688" s="40"/>
      <c r="S688" s="10"/>
      <c r="T688" s="10"/>
      <c r="V688" s="10"/>
    </row>
    <row r="689" customFormat="false" ht="15.75" hidden="false" customHeight="false" outlineLevel="0" collapsed="false">
      <c r="A689" s="33" t="s">
        <v>1601</v>
      </c>
      <c r="B689" s="63" t="s">
        <v>1602</v>
      </c>
      <c r="C689" s="35" t="n">
        <v>42705</v>
      </c>
      <c r="D689" s="33" t="s">
        <v>9</v>
      </c>
      <c r="E689" s="33"/>
      <c r="F689" s="64" t="n">
        <v>118.73</v>
      </c>
      <c r="G689" s="37" t="n">
        <f aca="false">F689*0.2</f>
        <v>23.746</v>
      </c>
      <c r="H689" s="54"/>
      <c r="M689" s="62" t="s">
        <v>1603</v>
      </c>
      <c r="N689" s="8" t="n">
        <v>118.72799874082</v>
      </c>
      <c r="O689" s="9" t="n">
        <f aca="false">ROUND(N689,2)</f>
        <v>118.73</v>
      </c>
      <c r="Q689" s="40"/>
      <c r="S689" s="10"/>
      <c r="T689" s="10"/>
      <c r="V689" s="10"/>
    </row>
    <row r="690" customFormat="false" ht="15.75" hidden="false" customHeight="false" outlineLevel="0" collapsed="false">
      <c r="A690" s="33" t="s">
        <v>1604</v>
      </c>
      <c r="B690" s="63" t="s">
        <v>1605</v>
      </c>
      <c r="C690" s="35" t="n">
        <v>42908</v>
      </c>
      <c r="D690" s="33" t="s">
        <v>9</v>
      </c>
      <c r="E690" s="33"/>
      <c r="F690" s="64" t="n">
        <v>113.15</v>
      </c>
      <c r="G690" s="37" t="n">
        <f aca="false">F690*0.2</f>
        <v>22.63</v>
      </c>
      <c r="H690" s="54"/>
      <c r="I690" s="0" t="s">
        <v>1606</v>
      </c>
      <c r="M690" s="62" t="s">
        <v>1607</v>
      </c>
      <c r="N690" s="8" t="n">
        <v>113.153257959992</v>
      </c>
      <c r="O690" s="9" t="n">
        <f aca="false">ROUND(N690,2)</f>
        <v>113.15</v>
      </c>
      <c r="Q690" s="40"/>
      <c r="S690" s="10"/>
      <c r="T690" s="10"/>
      <c r="V690" s="10"/>
    </row>
    <row r="691" customFormat="false" ht="15.75" hidden="false" customHeight="false" outlineLevel="0" collapsed="false">
      <c r="A691" s="33" t="s">
        <v>1608</v>
      </c>
      <c r="B691" s="63" t="s">
        <v>1609</v>
      </c>
      <c r="C691" s="35" t="n">
        <v>42908</v>
      </c>
      <c r="D691" s="33" t="s">
        <v>9</v>
      </c>
      <c r="E691" s="33"/>
      <c r="F691" s="64" t="n">
        <v>113.15</v>
      </c>
      <c r="G691" s="37" t="n">
        <f aca="false">F691*0.2</f>
        <v>22.63</v>
      </c>
      <c r="H691" s="54"/>
      <c r="I691" s="0" t="s">
        <v>1606</v>
      </c>
      <c r="M691" s="62" t="s">
        <v>1610</v>
      </c>
      <c r="N691" s="8" t="n">
        <v>113.153257959992</v>
      </c>
      <c r="O691" s="9" t="n">
        <f aca="false">ROUND(N691,2)</f>
        <v>113.15</v>
      </c>
      <c r="Q691" s="40"/>
      <c r="S691" s="10"/>
      <c r="T691" s="10"/>
      <c r="V691" s="10"/>
    </row>
    <row r="692" customFormat="false" ht="15.75" hidden="false" customHeight="false" outlineLevel="0" collapsed="false">
      <c r="A692" s="33" t="s">
        <v>1611</v>
      </c>
      <c r="B692" s="63" t="s">
        <v>1612</v>
      </c>
      <c r="C692" s="35" t="n">
        <v>42908</v>
      </c>
      <c r="D692" s="33" t="s">
        <v>9</v>
      </c>
      <c r="E692" s="33"/>
      <c r="F692" s="64" t="n">
        <v>113.15</v>
      </c>
      <c r="G692" s="37" t="n">
        <f aca="false">F692*0.2</f>
        <v>22.63</v>
      </c>
      <c r="H692" s="54"/>
      <c r="I692" s="0" t="s">
        <v>1606</v>
      </c>
      <c r="M692" s="62" t="s">
        <v>1613</v>
      </c>
      <c r="N692" s="8" t="n">
        <v>113.153257959992</v>
      </c>
      <c r="O692" s="9" t="n">
        <f aca="false">ROUND(N692,2)</f>
        <v>113.15</v>
      </c>
      <c r="Q692" s="40"/>
      <c r="S692" s="10"/>
      <c r="T692" s="10"/>
      <c r="V692" s="10"/>
    </row>
    <row r="693" customFormat="false" ht="15.75" hidden="false" customHeight="false" outlineLevel="0" collapsed="false">
      <c r="A693" s="33" t="s">
        <v>1614</v>
      </c>
      <c r="B693" s="63" t="s">
        <v>1615</v>
      </c>
      <c r="C693" s="35" t="n">
        <v>42908</v>
      </c>
      <c r="D693" s="33" t="s">
        <v>9</v>
      </c>
      <c r="E693" s="33"/>
      <c r="F693" s="64" t="n">
        <v>113.15</v>
      </c>
      <c r="G693" s="37" t="n">
        <f aca="false">F693*0.2</f>
        <v>22.63</v>
      </c>
      <c r="H693" s="54"/>
      <c r="M693" s="62" t="s">
        <v>1616</v>
      </c>
      <c r="N693" s="8" t="n">
        <v>113.153257959992</v>
      </c>
      <c r="O693" s="9" t="n">
        <f aca="false">ROUND(N693,2)</f>
        <v>113.15</v>
      </c>
      <c r="Q693" s="40"/>
      <c r="S693" s="10"/>
      <c r="T693" s="10"/>
      <c r="V693" s="10"/>
    </row>
    <row r="694" customFormat="false" ht="15.75" hidden="false" customHeight="false" outlineLevel="0" collapsed="false">
      <c r="A694" s="33" t="s">
        <v>1617</v>
      </c>
      <c r="B694" s="63" t="s">
        <v>1618</v>
      </c>
      <c r="C694" s="35" t="n">
        <v>42908</v>
      </c>
      <c r="D694" s="33" t="s">
        <v>9</v>
      </c>
      <c r="E694" s="33"/>
      <c r="F694" s="64" t="n">
        <v>113.15</v>
      </c>
      <c r="G694" s="37" t="n">
        <f aca="false">F694*0.2</f>
        <v>22.63</v>
      </c>
      <c r="H694" s="54"/>
      <c r="I694" s="0" t="s">
        <v>1606</v>
      </c>
      <c r="M694" s="62" t="s">
        <v>1619</v>
      </c>
      <c r="N694" s="8" t="n">
        <v>113.153257959992</v>
      </c>
      <c r="O694" s="9" t="n">
        <f aca="false">ROUND(N694,2)</f>
        <v>113.15</v>
      </c>
      <c r="Q694" s="40"/>
      <c r="S694" s="10"/>
      <c r="T694" s="10"/>
      <c r="V694" s="10"/>
    </row>
    <row r="695" customFormat="false" ht="15.75" hidden="false" customHeight="false" outlineLevel="0" collapsed="false">
      <c r="A695" s="33" t="s">
        <v>1620</v>
      </c>
      <c r="B695" s="63" t="s">
        <v>1621</v>
      </c>
      <c r="C695" s="35" t="n">
        <v>42705</v>
      </c>
      <c r="D695" s="33" t="s">
        <v>9</v>
      </c>
      <c r="E695" s="33"/>
      <c r="F695" s="64" t="n">
        <v>114.46</v>
      </c>
      <c r="G695" s="37" t="n">
        <f aca="false">F695*0.2</f>
        <v>22.892</v>
      </c>
      <c r="H695" s="54"/>
      <c r="I695" s="0" t="s">
        <v>1606</v>
      </c>
      <c r="M695" s="62" t="s">
        <v>1622</v>
      </c>
      <c r="N695" s="8" t="n">
        <v>114.458152032713</v>
      </c>
      <c r="O695" s="9" t="n">
        <f aca="false">ROUND(N695,2)</f>
        <v>114.46</v>
      </c>
      <c r="Q695" s="40"/>
      <c r="S695" s="10"/>
      <c r="T695" s="10"/>
      <c r="V695" s="10"/>
    </row>
    <row r="696" customFormat="false" ht="15.75" hidden="false" customHeight="false" outlineLevel="0" collapsed="false">
      <c r="A696" s="33" t="s">
        <v>1623</v>
      </c>
      <c r="B696" s="63" t="s">
        <v>1624</v>
      </c>
      <c r="C696" s="35" t="n">
        <v>42705</v>
      </c>
      <c r="D696" s="33" t="s">
        <v>9</v>
      </c>
      <c r="E696" s="33"/>
      <c r="F696" s="64" t="n">
        <v>114.46</v>
      </c>
      <c r="G696" s="37" t="n">
        <f aca="false">F696*0.2</f>
        <v>22.892</v>
      </c>
      <c r="H696" s="54"/>
      <c r="I696" s="0" t="s">
        <v>1606</v>
      </c>
      <c r="M696" s="62" t="s">
        <v>1622</v>
      </c>
      <c r="N696" s="8" t="n">
        <v>114.458152032713</v>
      </c>
      <c r="O696" s="9" t="n">
        <f aca="false">ROUND(N696,2)</f>
        <v>114.46</v>
      </c>
      <c r="Q696" s="40"/>
      <c r="S696" s="10"/>
      <c r="T696" s="10"/>
      <c r="V696" s="10"/>
    </row>
    <row r="697" customFormat="false" ht="15.75" hidden="false" customHeight="false" outlineLevel="0" collapsed="false">
      <c r="A697" s="33" t="s">
        <v>1625</v>
      </c>
      <c r="B697" s="63" t="s">
        <v>1626</v>
      </c>
      <c r="C697" s="35" t="n">
        <v>42705</v>
      </c>
      <c r="D697" s="33" t="s">
        <v>9</v>
      </c>
      <c r="E697" s="33"/>
      <c r="F697" s="64" t="n">
        <v>114.46</v>
      </c>
      <c r="G697" s="37" t="n">
        <f aca="false">F697*0.2</f>
        <v>22.892</v>
      </c>
      <c r="H697" s="54"/>
      <c r="I697" s="0" t="s">
        <v>1606</v>
      </c>
      <c r="M697" s="62" t="s">
        <v>1622</v>
      </c>
      <c r="N697" s="8" t="n">
        <v>114.458152032713</v>
      </c>
      <c r="O697" s="9" t="n">
        <f aca="false">ROUND(N697,2)</f>
        <v>114.46</v>
      </c>
      <c r="Q697" s="40"/>
      <c r="S697" s="10"/>
      <c r="T697" s="10"/>
      <c r="V697" s="10"/>
    </row>
    <row r="698" customFormat="false" ht="15.75" hidden="false" customHeight="false" outlineLevel="0" collapsed="false">
      <c r="A698" s="33" t="s">
        <v>1627</v>
      </c>
      <c r="B698" s="63" t="s">
        <v>1628</v>
      </c>
      <c r="C698" s="35" t="n">
        <v>42705</v>
      </c>
      <c r="D698" s="33" t="s">
        <v>9</v>
      </c>
      <c r="E698" s="33"/>
      <c r="F698" s="64" t="n">
        <v>114.46</v>
      </c>
      <c r="G698" s="37" t="n">
        <f aca="false">F698*0.2</f>
        <v>22.892</v>
      </c>
      <c r="H698" s="54"/>
      <c r="M698" s="62" t="s">
        <v>1622</v>
      </c>
      <c r="N698" s="8" t="n">
        <v>114.458152032713</v>
      </c>
      <c r="O698" s="9" t="n">
        <f aca="false">ROUND(N698,2)</f>
        <v>114.46</v>
      </c>
      <c r="Q698" s="40"/>
      <c r="S698" s="10"/>
      <c r="T698" s="10"/>
      <c r="V698" s="10"/>
    </row>
    <row r="699" customFormat="false" ht="15.75" hidden="false" customHeight="false" outlineLevel="0" collapsed="false">
      <c r="A699" s="33" t="s">
        <v>1629</v>
      </c>
      <c r="B699" s="63" t="s">
        <v>1630</v>
      </c>
      <c r="C699" s="35" t="n">
        <v>42705</v>
      </c>
      <c r="D699" s="33" t="s">
        <v>9</v>
      </c>
      <c r="E699" s="33"/>
      <c r="F699" s="64" t="n">
        <v>114.46</v>
      </c>
      <c r="G699" s="37" t="n">
        <f aca="false">F699*0.2</f>
        <v>22.892</v>
      </c>
      <c r="H699" s="54"/>
      <c r="I699" s="0" t="s">
        <v>1606</v>
      </c>
      <c r="M699" s="62" t="s">
        <v>1622</v>
      </c>
      <c r="N699" s="8" t="n">
        <v>114.458152032713</v>
      </c>
      <c r="O699" s="9" t="n">
        <f aca="false">ROUND(N699,2)</f>
        <v>114.46</v>
      </c>
      <c r="Q699" s="40"/>
      <c r="S699" s="10"/>
      <c r="T699" s="10"/>
      <c r="V699" s="10"/>
    </row>
    <row r="700" customFormat="false" ht="15.75" hidden="false" customHeight="false" outlineLevel="0" collapsed="false">
      <c r="A700" s="33" t="s">
        <v>1631</v>
      </c>
      <c r="B700" s="63" t="s">
        <v>1632</v>
      </c>
      <c r="C700" s="35" t="n">
        <v>42705</v>
      </c>
      <c r="D700" s="33" t="s">
        <v>9</v>
      </c>
      <c r="E700" s="33"/>
      <c r="F700" s="64" t="n">
        <v>120.06</v>
      </c>
      <c r="G700" s="37" t="n">
        <f aca="false">F700*0.2</f>
        <v>24.012</v>
      </c>
      <c r="H700" s="54"/>
      <c r="I700" s="0" t="s">
        <v>1606</v>
      </c>
      <c r="M700" s="62" t="s">
        <v>1633</v>
      </c>
      <c r="N700" s="8" t="n">
        <v>120.055107995551</v>
      </c>
      <c r="O700" s="9" t="n">
        <f aca="false">ROUND(N700,2)</f>
        <v>120.06</v>
      </c>
      <c r="Q700" s="40"/>
      <c r="S700" s="10"/>
      <c r="T700" s="10"/>
      <c r="V700" s="10"/>
    </row>
    <row r="701" customFormat="false" ht="15.75" hidden="false" customHeight="false" outlineLevel="0" collapsed="false">
      <c r="A701" s="33" t="s">
        <v>1634</v>
      </c>
      <c r="B701" s="63" t="s">
        <v>1635</v>
      </c>
      <c r="C701" s="35" t="n">
        <v>42705</v>
      </c>
      <c r="D701" s="33" t="s">
        <v>9</v>
      </c>
      <c r="E701" s="33"/>
      <c r="F701" s="64" t="n">
        <v>120.06</v>
      </c>
      <c r="G701" s="37" t="n">
        <f aca="false">F701*0.2</f>
        <v>24.012</v>
      </c>
      <c r="H701" s="54"/>
      <c r="I701" s="0" t="s">
        <v>1606</v>
      </c>
      <c r="M701" s="62" t="s">
        <v>1633</v>
      </c>
      <c r="N701" s="8" t="n">
        <v>120.055107995551</v>
      </c>
      <c r="O701" s="9" t="n">
        <f aca="false">ROUND(N701,2)</f>
        <v>120.06</v>
      </c>
      <c r="Q701" s="40"/>
      <c r="S701" s="10"/>
      <c r="T701" s="10"/>
      <c r="V701" s="10"/>
    </row>
    <row r="702" customFormat="false" ht="15.75" hidden="false" customHeight="false" outlineLevel="0" collapsed="false">
      <c r="A702" s="33" t="s">
        <v>1636</v>
      </c>
      <c r="B702" s="63" t="s">
        <v>1637</v>
      </c>
      <c r="C702" s="35" t="n">
        <v>42705</v>
      </c>
      <c r="D702" s="33" t="s">
        <v>9</v>
      </c>
      <c r="E702" s="33"/>
      <c r="F702" s="64" t="n">
        <v>120.06</v>
      </c>
      <c r="G702" s="37" t="n">
        <f aca="false">F702*0.2</f>
        <v>24.012</v>
      </c>
      <c r="H702" s="54"/>
      <c r="I702" s="0" t="s">
        <v>1606</v>
      </c>
      <c r="M702" s="62" t="s">
        <v>1633</v>
      </c>
      <c r="N702" s="8" t="n">
        <v>120.055107995551</v>
      </c>
      <c r="O702" s="9" t="n">
        <f aca="false">ROUND(N702,2)</f>
        <v>120.06</v>
      </c>
      <c r="Q702" s="40"/>
      <c r="S702" s="10"/>
      <c r="T702" s="10"/>
      <c r="V702" s="10"/>
    </row>
    <row r="703" customFormat="false" ht="15.75" hidden="false" customHeight="false" outlineLevel="0" collapsed="false">
      <c r="A703" s="33" t="s">
        <v>1638</v>
      </c>
      <c r="B703" s="63" t="s">
        <v>1639</v>
      </c>
      <c r="C703" s="35" t="n">
        <v>42705</v>
      </c>
      <c r="D703" s="33" t="s">
        <v>9</v>
      </c>
      <c r="E703" s="33"/>
      <c r="F703" s="64" t="n">
        <v>120.06</v>
      </c>
      <c r="G703" s="37" t="n">
        <f aca="false">F703*0.2</f>
        <v>24.012</v>
      </c>
      <c r="H703" s="54"/>
      <c r="M703" s="62" t="s">
        <v>1633</v>
      </c>
      <c r="N703" s="8" t="n">
        <v>120.055107995551</v>
      </c>
      <c r="O703" s="9" t="n">
        <f aca="false">ROUND(N703,2)</f>
        <v>120.06</v>
      </c>
      <c r="Q703" s="40"/>
      <c r="S703" s="10"/>
      <c r="T703" s="10"/>
      <c r="V703" s="10"/>
    </row>
    <row r="704" customFormat="false" ht="15.75" hidden="false" customHeight="false" outlineLevel="0" collapsed="false">
      <c r="A704" s="33" t="s">
        <v>1640</v>
      </c>
      <c r="B704" s="63" t="s">
        <v>1641</v>
      </c>
      <c r="C704" s="35" t="n">
        <v>42705</v>
      </c>
      <c r="D704" s="33" t="s">
        <v>9</v>
      </c>
      <c r="E704" s="33"/>
      <c r="F704" s="64" t="n">
        <v>120.06</v>
      </c>
      <c r="G704" s="37" t="n">
        <f aca="false">F704*0.2</f>
        <v>24.012</v>
      </c>
      <c r="H704" s="54"/>
      <c r="I704" s="0" t="s">
        <v>1606</v>
      </c>
      <c r="M704" s="62" t="s">
        <v>1633</v>
      </c>
      <c r="N704" s="8" t="n">
        <v>120.055107995551</v>
      </c>
      <c r="O704" s="9" t="n">
        <f aca="false">ROUND(N704,2)</f>
        <v>120.06</v>
      </c>
      <c r="Q704" s="40"/>
      <c r="S704" s="10"/>
      <c r="T704" s="10"/>
      <c r="V704" s="10"/>
    </row>
    <row r="705" customFormat="false" ht="15.75" hidden="false" customHeight="false" outlineLevel="0" collapsed="false">
      <c r="A705" s="33" t="s">
        <v>1642</v>
      </c>
      <c r="B705" s="63" t="s">
        <v>1643</v>
      </c>
      <c r="C705" s="35" t="n">
        <v>42705</v>
      </c>
      <c r="D705" s="33" t="s">
        <v>9</v>
      </c>
      <c r="E705" s="33"/>
      <c r="F705" s="64" t="n">
        <v>105.28</v>
      </c>
      <c r="G705" s="37" t="n">
        <f aca="false">F705*0.2</f>
        <v>21.056</v>
      </c>
      <c r="H705" s="54"/>
      <c r="I705" s="0" t="s">
        <v>1606</v>
      </c>
      <c r="M705" s="62" t="s">
        <v>1644</v>
      </c>
      <c r="N705" s="8" t="n">
        <v>105.2837245002</v>
      </c>
      <c r="O705" s="9" t="n">
        <f aca="false">ROUND(N705,2)</f>
        <v>105.28</v>
      </c>
      <c r="Q705" s="40"/>
      <c r="S705" s="10"/>
      <c r="T705" s="10"/>
      <c r="V705" s="10"/>
    </row>
    <row r="706" customFormat="false" ht="15.75" hidden="false" customHeight="false" outlineLevel="0" collapsed="false">
      <c r="A706" s="33" t="s">
        <v>1645</v>
      </c>
      <c r="B706" s="63" t="s">
        <v>1646</v>
      </c>
      <c r="C706" s="35" t="n">
        <v>42705</v>
      </c>
      <c r="D706" s="33" t="s">
        <v>9</v>
      </c>
      <c r="E706" s="33"/>
      <c r="F706" s="64" t="n">
        <v>105.28</v>
      </c>
      <c r="G706" s="37" t="n">
        <f aca="false">F706*0.2</f>
        <v>21.056</v>
      </c>
      <c r="H706" s="54"/>
      <c r="I706" s="0" t="s">
        <v>1606</v>
      </c>
      <c r="M706" s="62" t="s">
        <v>1644</v>
      </c>
      <c r="N706" s="8" t="n">
        <v>105.2837245002</v>
      </c>
      <c r="O706" s="9" t="n">
        <f aca="false">ROUND(N706,2)</f>
        <v>105.28</v>
      </c>
      <c r="Q706" s="40"/>
      <c r="S706" s="10"/>
      <c r="T706" s="10"/>
      <c r="V706" s="10"/>
    </row>
    <row r="707" customFormat="false" ht="15.75" hidden="false" customHeight="false" outlineLevel="0" collapsed="false">
      <c r="A707" s="33" t="s">
        <v>1647</v>
      </c>
      <c r="B707" s="63" t="s">
        <v>1648</v>
      </c>
      <c r="C707" s="35" t="n">
        <v>42705</v>
      </c>
      <c r="D707" s="33" t="s">
        <v>9</v>
      </c>
      <c r="E707" s="33"/>
      <c r="F707" s="64" t="n">
        <v>105.28</v>
      </c>
      <c r="G707" s="37" t="n">
        <f aca="false">F707*0.2</f>
        <v>21.056</v>
      </c>
      <c r="H707" s="54"/>
      <c r="I707" s="0" t="s">
        <v>1606</v>
      </c>
      <c r="M707" s="62" t="s">
        <v>1644</v>
      </c>
      <c r="N707" s="8" t="n">
        <v>105.2837245002</v>
      </c>
      <c r="O707" s="9" t="n">
        <f aca="false">ROUND(N707,2)</f>
        <v>105.28</v>
      </c>
      <c r="Q707" s="40"/>
      <c r="S707" s="10"/>
      <c r="T707" s="10"/>
      <c r="V707" s="10"/>
    </row>
    <row r="708" customFormat="false" ht="15.75" hidden="false" customHeight="false" outlineLevel="0" collapsed="false">
      <c r="A708" s="33" t="s">
        <v>1649</v>
      </c>
      <c r="B708" s="63" t="s">
        <v>1650</v>
      </c>
      <c r="C708" s="35" t="n">
        <v>42705</v>
      </c>
      <c r="D708" s="33" t="s">
        <v>9</v>
      </c>
      <c r="E708" s="33"/>
      <c r="F708" s="64" t="n">
        <v>105.28</v>
      </c>
      <c r="G708" s="37" t="n">
        <f aca="false">F708*0.2</f>
        <v>21.056</v>
      </c>
      <c r="H708" s="54"/>
      <c r="M708" s="62" t="s">
        <v>1644</v>
      </c>
      <c r="N708" s="8" t="n">
        <v>105.2837245002</v>
      </c>
      <c r="O708" s="9" t="n">
        <f aca="false">ROUND(N708,2)</f>
        <v>105.28</v>
      </c>
      <c r="Q708" s="40"/>
      <c r="S708" s="10"/>
      <c r="T708" s="10"/>
      <c r="V708" s="10"/>
    </row>
    <row r="709" customFormat="false" ht="15.75" hidden="false" customHeight="false" outlineLevel="0" collapsed="false">
      <c r="A709" s="33" t="s">
        <v>1651</v>
      </c>
      <c r="B709" s="63" t="s">
        <v>1652</v>
      </c>
      <c r="C709" s="35" t="n">
        <v>42705</v>
      </c>
      <c r="D709" s="33" t="s">
        <v>9</v>
      </c>
      <c r="E709" s="33"/>
      <c r="F709" s="64" t="n">
        <v>105.28</v>
      </c>
      <c r="G709" s="37" t="n">
        <f aca="false">F709*0.2</f>
        <v>21.056</v>
      </c>
      <c r="H709" s="54"/>
      <c r="I709" s="0" t="s">
        <v>1606</v>
      </c>
      <c r="M709" s="62" t="s">
        <v>1644</v>
      </c>
      <c r="N709" s="8" t="n">
        <v>105.2837245002</v>
      </c>
      <c r="O709" s="9" t="n">
        <f aca="false">ROUND(N709,2)</f>
        <v>105.28</v>
      </c>
      <c r="Q709" s="40"/>
      <c r="S709" s="10"/>
      <c r="T709" s="10"/>
      <c r="V709" s="10"/>
    </row>
    <row r="710" customFormat="false" ht="15.75" hidden="false" customHeight="false" outlineLevel="0" collapsed="false">
      <c r="A710" s="33" t="s">
        <v>1653</v>
      </c>
      <c r="B710" s="63" t="s">
        <v>1654</v>
      </c>
      <c r="C710" s="35" t="n">
        <v>42908</v>
      </c>
      <c r="D710" s="33" t="s">
        <v>9</v>
      </c>
      <c r="E710" s="33"/>
      <c r="F710" s="64" t="n">
        <v>114.43</v>
      </c>
      <c r="G710" s="37" t="n">
        <f aca="false">F710*0.2</f>
        <v>22.886</v>
      </c>
      <c r="H710" s="54"/>
      <c r="I710" s="0" t="s">
        <v>1606</v>
      </c>
      <c r="M710" s="62" t="s">
        <v>1655</v>
      </c>
      <c r="N710" s="8" t="n">
        <v>114.427500583592</v>
      </c>
      <c r="O710" s="9" t="n">
        <f aca="false">ROUND(N710,2)</f>
        <v>114.43</v>
      </c>
      <c r="Q710" s="40"/>
      <c r="S710" s="10"/>
      <c r="T710" s="10"/>
      <c r="V710" s="10"/>
    </row>
    <row r="711" customFormat="false" ht="15.75" hidden="false" customHeight="false" outlineLevel="0" collapsed="false">
      <c r="A711" s="33" t="s">
        <v>1656</v>
      </c>
      <c r="B711" s="63" t="s">
        <v>1657</v>
      </c>
      <c r="C711" s="35" t="n">
        <v>42705</v>
      </c>
      <c r="D711" s="33" t="s">
        <v>9</v>
      </c>
      <c r="E711" s="33"/>
      <c r="F711" s="64" t="n">
        <v>118.94</v>
      </c>
      <c r="G711" s="37" t="n">
        <f aca="false">F711*0.2</f>
        <v>23.788</v>
      </c>
      <c r="H711" s="54"/>
      <c r="I711" s="0" t="s">
        <v>1606</v>
      </c>
      <c r="M711" s="62" t="s">
        <v>1658</v>
      </c>
      <c r="N711" s="8" t="n">
        <v>118.942674927391</v>
      </c>
      <c r="O711" s="9" t="n">
        <f aca="false">ROUND(N711,2)</f>
        <v>118.94</v>
      </c>
      <c r="Q711" s="40"/>
      <c r="S711" s="10"/>
      <c r="T711" s="10"/>
      <c r="V711" s="10"/>
    </row>
    <row r="712" customFormat="false" ht="15.75" hidden="false" customHeight="false" outlineLevel="0" collapsed="false">
      <c r="A712" s="33" t="s">
        <v>1659</v>
      </c>
      <c r="B712" s="63" t="s">
        <v>1660</v>
      </c>
      <c r="C712" s="35" t="n">
        <v>42705</v>
      </c>
      <c r="D712" s="33" t="s">
        <v>9</v>
      </c>
      <c r="E712" s="33"/>
      <c r="F712" s="64" t="n">
        <v>118.94</v>
      </c>
      <c r="G712" s="37" t="n">
        <f aca="false">F712*0.2</f>
        <v>23.788</v>
      </c>
      <c r="H712" s="54"/>
      <c r="I712" s="0" t="s">
        <v>1606</v>
      </c>
      <c r="M712" s="62" t="s">
        <v>1658</v>
      </c>
      <c r="N712" s="8" t="n">
        <v>118.942674927391</v>
      </c>
      <c r="O712" s="9" t="n">
        <f aca="false">ROUND(N712,2)</f>
        <v>118.94</v>
      </c>
      <c r="Q712" s="40"/>
      <c r="S712" s="10"/>
      <c r="T712" s="10"/>
      <c r="V712" s="10"/>
    </row>
    <row r="713" customFormat="false" ht="15.75" hidden="false" customHeight="false" outlineLevel="0" collapsed="false">
      <c r="A713" s="33" t="s">
        <v>1661</v>
      </c>
      <c r="B713" s="63" t="s">
        <v>1662</v>
      </c>
      <c r="C713" s="35" t="n">
        <v>42705</v>
      </c>
      <c r="D713" s="33" t="s">
        <v>9</v>
      </c>
      <c r="E713" s="33"/>
      <c r="F713" s="64" t="n">
        <v>118.94</v>
      </c>
      <c r="G713" s="37" t="n">
        <f aca="false">F713*0.2</f>
        <v>23.788</v>
      </c>
      <c r="H713" s="54"/>
      <c r="I713" s="0" t="s">
        <v>1606</v>
      </c>
      <c r="M713" s="62" t="s">
        <v>1658</v>
      </c>
      <c r="N713" s="8" t="n">
        <v>118.942674927391</v>
      </c>
      <c r="O713" s="9" t="n">
        <f aca="false">ROUND(N713,2)</f>
        <v>118.94</v>
      </c>
      <c r="Q713" s="40"/>
      <c r="S713" s="10"/>
      <c r="T713" s="10"/>
      <c r="V713" s="10"/>
    </row>
    <row r="714" customFormat="false" ht="15.75" hidden="false" customHeight="false" outlineLevel="0" collapsed="false">
      <c r="A714" s="33" t="s">
        <v>1663</v>
      </c>
      <c r="B714" s="63" t="s">
        <v>1664</v>
      </c>
      <c r="C714" s="35" t="n">
        <v>42705</v>
      </c>
      <c r="D714" s="33" t="s">
        <v>9</v>
      </c>
      <c r="E714" s="33"/>
      <c r="F714" s="64" t="n">
        <v>118.94</v>
      </c>
      <c r="G714" s="37" t="n">
        <f aca="false">F714*0.2</f>
        <v>23.788</v>
      </c>
      <c r="H714" s="54"/>
      <c r="M714" s="62" t="s">
        <v>1658</v>
      </c>
      <c r="N714" s="8" t="n">
        <v>118.942674927391</v>
      </c>
      <c r="O714" s="9" t="n">
        <f aca="false">ROUND(N714,2)</f>
        <v>118.94</v>
      </c>
      <c r="Q714" s="40"/>
      <c r="S714" s="10"/>
      <c r="T714" s="10"/>
      <c r="V714" s="10"/>
    </row>
    <row r="715" customFormat="false" ht="15.75" hidden="false" customHeight="false" outlineLevel="0" collapsed="false">
      <c r="A715" s="33" t="s">
        <v>1665</v>
      </c>
      <c r="B715" s="63" t="s">
        <v>1666</v>
      </c>
      <c r="C715" s="35" t="n">
        <v>42705</v>
      </c>
      <c r="D715" s="33" t="s">
        <v>9</v>
      </c>
      <c r="E715" s="33"/>
      <c r="F715" s="64" t="n">
        <v>118.94</v>
      </c>
      <c r="G715" s="37" t="n">
        <f aca="false">F715*0.2</f>
        <v>23.788</v>
      </c>
      <c r="H715" s="54"/>
      <c r="I715" s="0" t="s">
        <v>1606</v>
      </c>
      <c r="M715" s="62" t="s">
        <v>1658</v>
      </c>
      <c r="N715" s="8" t="n">
        <v>118.942674927391</v>
      </c>
      <c r="O715" s="9" t="n">
        <f aca="false">ROUND(N715,2)</f>
        <v>118.94</v>
      </c>
      <c r="Q715" s="40"/>
      <c r="S715" s="10"/>
      <c r="T715" s="10"/>
      <c r="V715" s="10"/>
    </row>
    <row r="716" customFormat="false" ht="15.75" hidden="false" customHeight="false" outlineLevel="0" collapsed="false">
      <c r="A716" s="33"/>
      <c r="B716" s="63" t="s">
        <v>1667</v>
      </c>
      <c r="C716" s="35" t="n">
        <v>42705</v>
      </c>
      <c r="D716" s="33" t="s">
        <v>9</v>
      </c>
      <c r="E716" s="33"/>
      <c r="F716" s="37" t="n">
        <v>106.08</v>
      </c>
      <c r="G716" s="37" t="n">
        <f aca="false">F716*0.2</f>
        <v>21.216</v>
      </c>
      <c r="H716" s="54"/>
      <c r="M716" s="62" t="s">
        <v>1668</v>
      </c>
      <c r="N716" s="8" t="n">
        <v>106.076057133053</v>
      </c>
      <c r="O716" s="9" t="n">
        <f aca="false">ROUND(N716,2)</f>
        <v>106.08</v>
      </c>
      <c r="Q716" s="40"/>
      <c r="S716" s="10"/>
      <c r="T716" s="10"/>
      <c r="V716" s="10"/>
    </row>
    <row r="717" customFormat="false" ht="15.75" hidden="false" customHeight="false" outlineLevel="0" collapsed="false">
      <c r="A717" s="33" t="s">
        <v>1669</v>
      </c>
      <c r="B717" s="63" t="s">
        <v>1670</v>
      </c>
      <c r="C717" s="35" t="n">
        <v>42705</v>
      </c>
      <c r="D717" s="33" t="s">
        <v>9</v>
      </c>
      <c r="E717" s="33"/>
      <c r="F717" s="37" t="n">
        <v>127.29</v>
      </c>
      <c r="G717" s="37" t="n">
        <f aca="false">F717*0.2</f>
        <v>25.458</v>
      </c>
      <c r="H717" s="54"/>
      <c r="M717" s="62" t="s">
        <v>1671</v>
      </c>
      <c r="N717" s="8" t="n">
        <v>127.291656716052</v>
      </c>
      <c r="O717" s="9" t="n">
        <f aca="false">ROUND(N717,2)</f>
        <v>127.29</v>
      </c>
      <c r="Q717" s="40"/>
      <c r="S717" s="10"/>
      <c r="T717" s="10"/>
      <c r="V717" s="10"/>
    </row>
    <row r="718" customFormat="false" ht="15.75" hidden="false" customHeight="false" outlineLevel="0" collapsed="false">
      <c r="A718" s="33"/>
      <c r="B718" s="63" t="s">
        <v>1672</v>
      </c>
      <c r="C718" s="35" t="n">
        <v>42705</v>
      </c>
      <c r="D718" s="33" t="s">
        <v>9</v>
      </c>
      <c r="E718" s="33"/>
      <c r="F718" s="37" t="n">
        <v>98.94</v>
      </c>
      <c r="G718" s="37" t="n">
        <f aca="false">F718*0.2</f>
        <v>19.788</v>
      </c>
      <c r="H718" s="54"/>
      <c r="M718" s="62" t="s">
        <v>1673</v>
      </c>
      <c r="N718" s="8" t="n">
        <v>98.9406748292727</v>
      </c>
      <c r="O718" s="9" t="n">
        <f aca="false">ROUND(N718,2)</f>
        <v>98.94</v>
      </c>
      <c r="Q718" s="40"/>
      <c r="S718" s="10"/>
      <c r="T718" s="10"/>
      <c r="V718" s="10"/>
    </row>
    <row r="719" customFormat="false" ht="15.75" hidden="false" customHeight="false" outlineLevel="0" collapsed="false">
      <c r="A719" s="33" t="s">
        <v>1674</v>
      </c>
      <c r="B719" s="63" t="s">
        <v>1675</v>
      </c>
      <c r="C719" s="35" t="n">
        <v>42705</v>
      </c>
      <c r="D719" s="33" t="s">
        <v>9</v>
      </c>
      <c r="E719" s="33"/>
      <c r="F719" s="37" t="n">
        <v>57.26</v>
      </c>
      <c r="G719" s="37" t="n">
        <f aca="false">F719*0.2</f>
        <v>11.452</v>
      </c>
      <c r="H719" s="54"/>
      <c r="M719" s="62" t="s">
        <v>1676</v>
      </c>
      <c r="N719" s="8" t="n">
        <v>57.2592445773176</v>
      </c>
      <c r="O719" s="9" t="n">
        <f aca="false">ROUND(N719,2)</f>
        <v>57.26</v>
      </c>
      <c r="Q719" s="40"/>
      <c r="S719" s="10"/>
      <c r="T719" s="10"/>
      <c r="V719" s="10"/>
    </row>
    <row r="720" customFormat="false" ht="15.75" hidden="false" customHeight="false" outlineLevel="0" collapsed="false">
      <c r="A720" s="33" t="s">
        <v>1677</v>
      </c>
      <c r="B720" s="63" t="s">
        <v>1678</v>
      </c>
      <c r="C720" s="35" t="n">
        <v>42705</v>
      </c>
      <c r="D720" s="33" t="s">
        <v>9</v>
      </c>
      <c r="E720" s="33"/>
      <c r="F720" s="37" t="n">
        <v>61.79</v>
      </c>
      <c r="G720" s="37" t="n">
        <f aca="false">F720*0.2</f>
        <v>12.358</v>
      </c>
      <c r="H720" s="54"/>
      <c r="M720" s="62" t="s">
        <v>1679</v>
      </c>
      <c r="N720" s="8" t="n">
        <v>61.7874867363138</v>
      </c>
      <c r="O720" s="9" t="n">
        <f aca="false">ROUND(N720,2)</f>
        <v>61.79</v>
      </c>
      <c r="Q720" s="40"/>
      <c r="S720" s="10"/>
      <c r="T720" s="10"/>
      <c r="V720" s="10"/>
    </row>
    <row r="721" customFormat="false" ht="15.75" hidden="false" customHeight="false" outlineLevel="0" collapsed="false">
      <c r="A721" s="33" t="s">
        <v>1680</v>
      </c>
      <c r="B721" s="63" t="s">
        <v>1681</v>
      </c>
      <c r="C721" s="35" t="n">
        <v>42705</v>
      </c>
      <c r="D721" s="33" t="s">
        <v>9</v>
      </c>
      <c r="E721" s="33"/>
      <c r="F721" s="37" t="n">
        <v>65.48</v>
      </c>
      <c r="G721" s="37" t="n">
        <f aca="false">F721*0.2</f>
        <v>13.096</v>
      </c>
      <c r="H721" s="54"/>
      <c r="M721" s="62" t="s">
        <v>1682</v>
      </c>
      <c r="N721" s="8" t="n">
        <v>65.4784663274575</v>
      </c>
      <c r="O721" s="9" t="n">
        <f aca="false">ROUND(N721,2)</f>
        <v>65.48</v>
      </c>
      <c r="Q721" s="40"/>
      <c r="S721" s="10"/>
      <c r="T721" s="10"/>
      <c r="V721" s="10"/>
    </row>
    <row r="722" customFormat="false" ht="15.75" hidden="false" customHeight="false" outlineLevel="0" collapsed="false">
      <c r="A722" s="33" t="s">
        <v>1683</v>
      </c>
      <c r="B722" s="63" t="s">
        <v>1684</v>
      </c>
      <c r="C722" s="35" t="n">
        <v>42705</v>
      </c>
      <c r="D722" s="33" t="s">
        <v>9</v>
      </c>
      <c r="E722" s="33"/>
      <c r="F722" s="37" t="n">
        <v>73.23</v>
      </c>
      <c r="G722" s="37" t="n">
        <f aca="false">F722*0.2</f>
        <v>14.646</v>
      </c>
      <c r="H722" s="54"/>
      <c r="M722" s="62" t="s">
        <v>1685</v>
      </c>
      <c r="N722" s="8" t="n">
        <v>73.2255027863601</v>
      </c>
      <c r="O722" s="9" t="n">
        <f aca="false">ROUND(N722,2)</f>
        <v>73.23</v>
      </c>
      <c r="Q722" s="40"/>
      <c r="S722" s="10"/>
      <c r="T722" s="10"/>
      <c r="V722" s="10"/>
    </row>
    <row r="723" customFormat="false" ht="15.75" hidden="false" customHeight="false" outlineLevel="0" collapsed="false">
      <c r="A723" s="33" t="s">
        <v>1686</v>
      </c>
      <c r="B723" s="63" t="s">
        <v>1687</v>
      </c>
      <c r="C723" s="35" t="n">
        <v>42705</v>
      </c>
      <c r="D723" s="33" t="s">
        <v>9</v>
      </c>
      <c r="E723" s="33"/>
      <c r="F723" s="37" t="n">
        <v>77.64</v>
      </c>
      <c r="G723" s="37" t="n">
        <f aca="false">F723*0.2</f>
        <v>15.528</v>
      </c>
      <c r="H723" s="54"/>
      <c r="M723" s="62" t="s">
        <v>1688</v>
      </c>
      <c r="N723" s="8" t="n">
        <v>77.6442530058682</v>
      </c>
      <c r="O723" s="9" t="n">
        <f aca="false">ROUND(N723,2)</f>
        <v>77.64</v>
      </c>
      <c r="Q723" s="40"/>
      <c r="S723" s="10"/>
      <c r="T723" s="10"/>
      <c r="V723" s="10"/>
    </row>
    <row r="724" customFormat="false" ht="15.75" hidden="false" customHeight="false" outlineLevel="0" collapsed="false">
      <c r="A724" s="33" t="s">
        <v>1689</v>
      </c>
      <c r="B724" s="63" t="s">
        <v>1690</v>
      </c>
      <c r="C724" s="35" t="n">
        <v>42705</v>
      </c>
      <c r="D724" s="33" t="s">
        <v>9</v>
      </c>
      <c r="E724" s="33"/>
      <c r="F724" s="37" t="n">
        <v>85.39</v>
      </c>
      <c r="G724" s="37" t="n">
        <f aca="false">F724*0.2</f>
        <v>17.078</v>
      </c>
      <c r="H724" s="54"/>
      <c r="M724" s="62" t="s">
        <v>1691</v>
      </c>
      <c r="N724" s="8" t="n">
        <v>85.3874217006533</v>
      </c>
      <c r="O724" s="9" t="n">
        <f aca="false">ROUND(N724,2)</f>
        <v>85.39</v>
      </c>
      <c r="Q724" s="40"/>
      <c r="S724" s="10"/>
      <c r="T724" s="10"/>
      <c r="V724" s="10"/>
    </row>
    <row r="725" customFormat="false" ht="15.75" hidden="false" customHeight="false" outlineLevel="0" collapsed="false">
      <c r="A725" s="33" t="s">
        <v>1692</v>
      </c>
      <c r="B725" s="63" t="s">
        <v>1693</v>
      </c>
      <c r="C725" s="35" t="n">
        <v>42705</v>
      </c>
      <c r="D725" s="33" t="s">
        <v>9</v>
      </c>
      <c r="E725" s="33"/>
      <c r="F725" s="37" t="n">
        <v>83.96</v>
      </c>
      <c r="G725" s="37" t="n">
        <f aca="false">F725*0.2</f>
        <v>16.792</v>
      </c>
      <c r="H725" s="54"/>
      <c r="M725" s="62" t="s">
        <v>1694</v>
      </c>
      <c r="N725" s="8" t="n">
        <v>83.9620225294818</v>
      </c>
      <c r="O725" s="9" t="n">
        <f aca="false">ROUND(N725,2)</f>
        <v>83.96</v>
      </c>
      <c r="Q725" s="40"/>
      <c r="S725" s="10"/>
      <c r="T725" s="10"/>
      <c r="V725" s="10"/>
    </row>
    <row r="726" customFormat="false" ht="15.75" hidden="false" customHeight="false" outlineLevel="0" collapsed="false">
      <c r="A726" s="33" t="s">
        <v>1695</v>
      </c>
      <c r="B726" s="63" t="s">
        <v>1696</v>
      </c>
      <c r="C726" s="35" t="n">
        <v>42908</v>
      </c>
      <c r="D726" s="33" t="s">
        <v>9</v>
      </c>
      <c r="E726" s="33"/>
      <c r="F726" s="37" t="n">
        <v>85.3</v>
      </c>
      <c r="G726" s="37" t="n">
        <f aca="false">F726*0.2</f>
        <v>17.06</v>
      </c>
      <c r="H726" s="54"/>
      <c r="M726" s="62" t="s">
        <v>1697</v>
      </c>
      <c r="N726" s="8" t="n">
        <v>85.296320408138</v>
      </c>
      <c r="O726" s="9" t="n">
        <f aca="false">ROUND(N726,2)</f>
        <v>85.3</v>
      </c>
      <c r="Q726" s="40"/>
      <c r="S726" s="10"/>
      <c r="T726" s="10"/>
      <c r="V726" s="10"/>
    </row>
    <row r="727" customFormat="false" ht="15.75" hidden="false" customHeight="false" outlineLevel="0" collapsed="false">
      <c r="A727" s="33" t="s">
        <v>1698</v>
      </c>
      <c r="B727" s="63" t="s">
        <v>1699</v>
      </c>
      <c r="C727" s="35" t="n">
        <v>42908</v>
      </c>
      <c r="D727" s="33" t="s">
        <v>9</v>
      </c>
      <c r="E727" s="33"/>
      <c r="F727" s="37" t="n">
        <v>88.46</v>
      </c>
      <c r="G727" s="37" t="n">
        <f aca="false">F727*0.2</f>
        <v>17.692</v>
      </c>
      <c r="H727" s="54"/>
      <c r="M727" s="62" t="s">
        <v>1700</v>
      </c>
      <c r="N727" s="8" t="n">
        <v>88.455586748438</v>
      </c>
      <c r="O727" s="9" t="n">
        <f aca="false">ROUND(N727,2)</f>
        <v>88.46</v>
      </c>
      <c r="Q727" s="40"/>
      <c r="S727" s="10"/>
      <c r="T727" s="10"/>
      <c r="V727" s="10"/>
    </row>
    <row r="728" customFormat="false" ht="15.75" hidden="false" customHeight="false" outlineLevel="0" collapsed="false">
      <c r="A728" s="33" t="s">
        <v>1701</v>
      </c>
      <c r="B728" s="63" t="s">
        <v>1702</v>
      </c>
      <c r="C728" s="35" t="n">
        <v>42705</v>
      </c>
      <c r="D728" s="33" t="s">
        <v>9</v>
      </c>
      <c r="E728" s="33"/>
      <c r="F728" s="37" t="n">
        <v>87.78</v>
      </c>
      <c r="G728" s="37" t="n">
        <f aca="false">F728*0.2</f>
        <v>17.556</v>
      </c>
      <c r="H728" s="54"/>
      <c r="M728" s="62" t="s">
        <v>1703</v>
      </c>
      <c r="N728" s="8" t="n">
        <v>87.7833373055349</v>
      </c>
      <c r="O728" s="9" t="n">
        <f aca="false">ROUND(N728,2)</f>
        <v>87.78</v>
      </c>
      <c r="Q728" s="40"/>
      <c r="S728" s="10"/>
      <c r="T728" s="10"/>
      <c r="V728" s="10"/>
    </row>
    <row r="729" customFormat="false" ht="31.5" hidden="false" customHeight="false" outlineLevel="0" collapsed="false">
      <c r="A729" s="33"/>
      <c r="B729" s="63" t="s">
        <v>1704</v>
      </c>
      <c r="C729" s="35" t="n">
        <v>42705</v>
      </c>
      <c r="D729" s="33" t="s">
        <v>9</v>
      </c>
      <c r="E729" s="33"/>
      <c r="F729" s="37" t="n">
        <v>91.11</v>
      </c>
      <c r="G729" s="37" t="n">
        <f aca="false">F729*0.2</f>
        <v>18.222</v>
      </c>
      <c r="H729" s="54"/>
      <c r="M729" s="62" t="s">
        <v>1705</v>
      </c>
      <c r="N729" s="8" t="n">
        <v>91.1050026744018</v>
      </c>
      <c r="O729" s="9" t="n">
        <f aca="false">ROUND(N729,2)</f>
        <v>91.11</v>
      </c>
      <c r="Q729" s="40"/>
      <c r="S729" s="10"/>
      <c r="T729" s="10"/>
      <c r="V729" s="10"/>
    </row>
    <row r="730" customFormat="false" ht="27.75" hidden="false" customHeight="true" outlineLevel="0" collapsed="false">
      <c r="A730" s="33"/>
      <c r="B730" s="63" t="s">
        <v>1706</v>
      </c>
      <c r="C730" s="35" t="n">
        <v>42705</v>
      </c>
      <c r="D730" s="33" t="s">
        <v>9</v>
      </c>
      <c r="E730" s="33"/>
      <c r="F730" s="37" t="n">
        <v>92.98</v>
      </c>
      <c r="G730" s="37" t="n">
        <f aca="false">F730*0.2</f>
        <v>18.596</v>
      </c>
      <c r="H730" s="54"/>
      <c r="M730" s="62" t="s">
        <v>1707</v>
      </c>
      <c r="N730" s="8" t="n">
        <v>92.9751273532943</v>
      </c>
      <c r="O730" s="9" t="n">
        <f aca="false">ROUND(N730,2)</f>
        <v>92.98</v>
      </c>
      <c r="Q730" s="40"/>
      <c r="S730" s="10"/>
      <c r="T730" s="10"/>
      <c r="V730" s="10"/>
    </row>
    <row r="731" customFormat="false" ht="29.25" hidden="false" customHeight="true" outlineLevel="0" collapsed="false">
      <c r="A731" s="33"/>
      <c r="B731" s="63" t="s">
        <v>1708</v>
      </c>
      <c r="C731" s="35" t="n">
        <v>42705</v>
      </c>
      <c r="D731" s="33" t="s">
        <v>9</v>
      </c>
      <c r="E731" s="33"/>
      <c r="F731" s="37" t="n">
        <v>98.68</v>
      </c>
      <c r="G731" s="37" t="n">
        <f aca="false">F731*0.2</f>
        <v>19.736</v>
      </c>
      <c r="H731" s="54"/>
      <c r="M731" s="62" t="s">
        <v>1709</v>
      </c>
      <c r="N731" s="8" t="n">
        <v>98.6829836615725</v>
      </c>
      <c r="O731" s="9" t="n">
        <f aca="false">ROUND(N731,2)</f>
        <v>98.68</v>
      </c>
      <c r="Q731" s="40"/>
      <c r="S731" s="10"/>
      <c r="T731" s="10"/>
      <c r="V731" s="10"/>
    </row>
    <row r="732" customFormat="false" ht="29.25" hidden="false" customHeight="true" outlineLevel="0" collapsed="false">
      <c r="A732" s="33"/>
      <c r="B732" s="63" t="s">
        <v>1710</v>
      </c>
      <c r="C732" s="35" t="n">
        <v>42705</v>
      </c>
      <c r="D732" s="33" t="s">
        <v>9</v>
      </c>
      <c r="E732" s="33"/>
      <c r="F732" s="37" t="n">
        <v>102.17</v>
      </c>
      <c r="G732" s="37" t="n">
        <f aca="false">F732*0.2</f>
        <v>20.434</v>
      </c>
      <c r="H732" s="54"/>
      <c r="M732" s="62" t="s">
        <v>1711</v>
      </c>
      <c r="N732" s="8" t="n">
        <v>102.166125463666</v>
      </c>
      <c r="O732" s="9" t="n">
        <f aca="false">ROUND(N732,2)</f>
        <v>102.17</v>
      </c>
      <c r="Q732" s="40"/>
      <c r="S732" s="10"/>
      <c r="T732" s="10"/>
      <c r="V732" s="10"/>
    </row>
    <row r="733" customFormat="false" ht="30" hidden="false" customHeight="true" outlineLevel="0" collapsed="false">
      <c r="A733" s="33"/>
      <c r="B733" s="63" t="s">
        <v>1712</v>
      </c>
      <c r="C733" s="35" t="n">
        <v>42705</v>
      </c>
      <c r="D733" s="33" t="s">
        <v>9</v>
      </c>
      <c r="E733" s="33"/>
      <c r="F733" s="37" t="n">
        <v>107.65</v>
      </c>
      <c r="G733" s="37" t="n">
        <f aca="false">F733*0.2</f>
        <v>21.53</v>
      </c>
      <c r="H733" s="54"/>
      <c r="M733" s="62" t="s">
        <v>1713</v>
      </c>
      <c r="N733" s="8" t="n">
        <v>107.65294769337</v>
      </c>
      <c r="O733" s="9" t="n">
        <f aca="false">ROUND(N733,2)</f>
        <v>107.65</v>
      </c>
      <c r="Q733" s="40"/>
      <c r="S733" s="10"/>
      <c r="T733" s="10"/>
      <c r="V733" s="10"/>
    </row>
    <row r="734" customFormat="false" ht="31.5" hidden="false" customHeight="false" outlineLevel="0" collapsed="false">
      <c r="A734" s="33"/>
      <c r="B734" s="63" t="s">
        <v>1714</v>
      </c>
      <c r="C734" s="35" t="n">
        <v>42705</v>
      </c>
      <c r="D734" s="33" t="s">
        <v>9</v>
      </c>
      <c r="E734" s="33"/>
      <c r="F734" s="37" t="n">
        <v>113.63</v>
      </c>
      <c r="G734" s="37" t="n">
        <f aca="false">F734*0.2</f>
        <v>22.726</v>
      </c>
      <c r="H734" s="54"/>
      <c r="M734" s="62" t="s">
        <v>1715</v>
      </c>
      <c r="N734" s="8" t="n">
        <v>113.634632430662</v>
      </c>
      <c r="O734" s="9" t="n">
        <f aca="false">ROUND(N734,2)</f>
        <v>113.63</v>
      </c>
      <c r="Q734" s="40"/>
      <c r="S734" s="10"/>
      <c r="T734" s="10"/>
      <c r="V734" s="10"/>
    </row>
    <row r="735" customFormat="false" ht="31.5" hidden="false" customHeight="false" outlineLevel="0" collapsed="false">
      <c r="A735" s="33"/>
      <c r="B735" s="63" t="s">
        <v>1716</v>
      </c>
      <c r="C735" s="35" t="n">
        <v>42705</v>
      </c>
      <c r="D735" s="33" t="s">
        <v>9</v>
      </c>
      <c r="E735" s="33"/>
      <c r="F735" s="37" t="n">
        <v>118.34</v>
      </c>
      <c r="G735" s="37" t="n">
        <f aca="false">F735*0.2</f>
        <v>23.668</v>
      </c>
      <c r="H735" s="54"/>
      <c r="M735" s="62" t="s">
        <v>1717</v>
      </c>
      <c r="N735" s="8" t="n">
        <v>118.336099076367</v>
      </c>
      <c r="O735" s="9" t="n">
        <f aca="false">ROUND(N735,2)</f>
        <v>118.34</v>
      </c>
      <c r="Q735" s="40"/>
      <c r="S735" s="10"/>
      <c r="T735" s="10"/>
      <c r="V735" s="10"/>
    </row>
    <row r="736" customFormat="false" ht="23.25" hidden="false" customHeight="true" outlineLevel="0" collapsed="false">
      <c r="A736" s="33"/>
      <c r="B736" s="63" t="s">
        <v>1718</v>
      </c>
      <c r="C736" s="35" t="n">
        <v>42705</v>
      </c>
      <c r="D736" s="33" t="s">
        <v>9</v>
      </c>
      <c r="E736" s="33"/>
      <c r="F736" s="37" t="n">
        <v>93.57</v>
      </c>
      <c r="G736" s="37" t="n">
        <f aca="false">F736*0.2</f>
        <v>18.714</v>
      </c>
      <c r="H736" s="54"/>
      <c r="M736" s="62" t="s">
        <v>1719</v>
      </c>
      <c r="N736" s="8" t="n">
        <v>93.5685026834932</v>
      </c>
      <c r="O736" s="9" t="n">
        <f aca="false">ROUND(N736,2)</f>
        <v>93.57</v>
      </c>
      <c r="Q736" s="40"/>
      <c r="S736" s="10"/>
      <c r="T736" s="10"/>
      <c r="V736" s="10"/>
    </row>
    <row r="737" customFormat="false" ht="30.75" hidden="false" customHeight="true" outlineLevel="0" collapsed="false">
      <c r="A737" s="33"/>
      <c r="B737" s="63" t="s">
        <v>1720</v>
      </c>
      <c r="C737" s="35" t="n">
        <v>42705</v>
      </c>
      <c r="D737" s="33" t="s">
        <v>9</v>
      </c>
      <c r="E737" s="33"/>
      <c r="F737" s="37" t="n">
        <v>97.18</v>
      </c>
      <c r="G737" s="37" t="n">
        <f aca="false">F737*0.2</f>
        <v>19.436</v>
      </c>
      <c r="H737" s="54"/>
      <c r="M737" s="62" t="s">
        <v>1721</v>
      </c>
      <c r="N737" s="8" t="n">
        <v>97.1799048699121</v>
      </c>
      <c r="O737" s="9" t="n">
        <f aca="false">ROUND(N737,2)</f>
        <v>97.18</v>
      </c>
      <c r="Q737" s="40"/>
      <c r="S737" s="10"/>
      <c r="T737" s="10"/>
      <c r="V737" s="10"/>
    </row>
    <row r="738" customFormat="false" ht="22.5" hidden="false" customHeight="true" outlineLevel="0" collapsed="false">
      <c r="A738" s="33"/>
      <c r="B738" s="63" t="s">
        <v>1722</v>
      </c>
      <c r="C738" s="35" t="n">
        <v>42705</v>
      </c>
      <c r="D738" s="33" t="s">
        <v>9</v>
      </c>
      <c r="E738" s="33"/>
      <c r="F738" s="37" t="n">
        <v>103.3</v>
      </c>
      <c r="G738" s="37" t="n">
        <f aca="false">F738*0.2</f>
        <v>20.66</v>
      </c>
      <c r="H738" s="54"/>
      <c r="M738" s="62" t="s">
        <v>1723</v>
      </c>
      <c r="N738" s="8" t="n">
        <v>103.303288566489</v>
      </c>
      <c r="O738" s="9" t="n">
        <f aca="false">ROUND(N738,2)</f>
        <v>103.3</v>
      </c>
      <c r="Q738" s="40"/>
      <c r="S738" s="10"/>
      <c r="T738" s="10"/>
      <c r="V738" s="10"/>
    </row>
    <row r="739" customFormat="false" ht="39" hidden="false" customHeight="true" outlineLevel="0" collapsed="false">
      <c r="A739" s="33"/>
      <c r="B739" s="63" t="s">
        <v>1724</v>
      </c>
      <c r="C739" s="35" t="n">
        <v>42705</v>
      </c>
      <c r="D739" s="33" t="s">
        <v>9</v>
      </c>
      <c r="E739" s="33"/>
      <c r="F739" s="37" t="n">
        <v>106.5</v>
      </c>
      <c r="G739" s="37" t="n">
        <f aca="false">F739*0.2</f>
        <v>21.3</v>
      </c>
      <c r="H739" s="54"/>
      <c r="M739" s="62" t="s">
        <v>1725</v>
      </c>
      <c r="N739" s="8" t="n">
        <v>106.501521573912</v>
      </c>
      <c r="O739" s="9" t="n">
        <f aca="false">ROUND(N739,2)</f>
        <v>106.5</v>
      </c>
      <c r="Q739" s="40"/>
      <c r="S739" s="10"/>
      <c r="T739" s="10"/>
      <c r="V739" s="10"/>
    </row>
    <row r="740" customFormat="false" ht="30.75" hidden="false" customHeight="true" outlineLevel="0" collapsed="false">
      <c r="A740" s="33"/>
      <c r="B740" s="63" t="s">
        <v>1726</v>
      </c>
      <c r="C740" s="35" t="n">
        <v>42705</v>
      </c>
      <c r="D740" s="33" t="s">
        <v>9</v>
      </c>
      <c r="E740" s="33"/>
      <c r="F740" s="37" t="n">
        <v>112.73</v>
      </c>
      <c r="G740" s="37" t="n">
        <f aca="false">F740*0.2</f>
        <v>22.546</v>
      </c>
      <c r="H740" s="54"/>
      <c r="M740" s="62" t="s">
        <v>1727</v>
      </c>
      <c r="N740" s="8" t="n">
        <v>112.729247186424</v>
      </c>
      <c r="O740" s="9" t="n">
        <f aca="false">ROUND(N740,2)</f>
        <v>112.73</v>
      </c>
      <c r="Q740" s="40"/>
      <c r="S740" s="10"/>
      <c r="T740" s="10"/>
      <c r="V740" s="10"/>
    </row>
    <row r="741" customFormat="false" ht="30.75" hidden="false" customHeight="true" outlineLevel="0" collapsed="false">
      <c r="A741" s="33"/>
      <c r="B741" s="63" t="s">
        <v>1728</v>
      </c>
      <c r="C741" s="35" t="n">
        <v>42705</v>
      </c>
      <c r="D741" s="33" t="s">
        <v>9</v>
      </c>
      <c r="E741" s="33"/>
      <c r="F741" s="37" t="n">
        <v>119.18</v>
      </c>
      <c r="G741" s="37" t="n">
        <f aca="false">F741*0.2</f>
        <v>23.836</v>
      </c>
      <c r="H741" s="54"/>
      <c r="M741" s="62" t="s">
        <v>1729</v>
      </c>
      <c r="N741" s="8" t="n">
        <v>119.182925625698</v>
      </c>
      <c r="O741" s="9" t="n">
        <f aca="false">ROUND(N741,2)</f>
        <v>119.18</v>
      </c>
      <c r="Q741" s="40"/>
      <c r="S741" s="10"/>
      <c r="T741" s="10"/>
      <c r="V741" s="10"/>
    </row>
    <row r="742" customFormat="false" ht="30.75" hidden="false" customHeight="true" outlineLevel="0" collapsed="false">
      <c r="A742" s="33"/>
      <c r="B742" s="63" t="s">
        <v>1730</v>
      </c>
      <c r="C742" s="35" t="n">
        <v>42705</v>
      </c>
      <c r="D742" s="33" t="s">
        <v>9</v>
      </c>
      <c r="E742" s="33"/>
      <c r="F742" s="37" t="n">
        <v>124.27</v>
      </c>
      <c r="G742" s="37" t="n">
        <f aca="false">F742*0.2</f>
        <v>24.854</v>
      </c>
      <c r="H742" s="54"/>
      <c r="M742" s="62" t="s">
        <v>1731</v>
      </c>
      <c r="N742" s="8" t="n">
        <v>124.270467986345</v>
      </c>
      <c r="O742" s="9" t="n">
        <f aca="false">ROUND(N742,2)</f>
        <v>124.27</v>
      </c>
      <c r="Q742" s="40"/>
      <c r="S742" s="10"/>
      <c r="T742" s="10"/>
      <c r="V742" s="10"/>
    </row>
    <row r="743" customFormat="false" ht="30.75" hidden="false" customHeight="true" outlineLevel="0" collapsed="false">
      <c r="A743" s="33"/>
      <c r="B743" s="63" t="s">
        <v>1732</v>
      </c>
      <c r="C743" s="35" t="n">
        <v>42705</v>
      </c>
      <c r="D743" s="33" t="s">
        <v>9</v>
      </c>
      <c r="E743" s="33"/>
      <c r="F743" s="37" t="n">
        <v>119.45</v>
      </c>
      <c r="G743" s="37" t="n">
        <f aca="false">F743*0.2</f>
        <v>23.89</v>
      </c>
      <c r="H743" s="54"/>
      <c r="M743" s="62" t="s">
        <v>1733</v>
      </c>
      <c r="N743" s="8" t="n">
        <v>119.450935356448</v>
      </c>
      <c r="O743" s="9" t="n">
        <f aca="false">ROUND(N743,2)</f>
        <v>119.45</v>
      </c>
      <c r="Q743" s="40"/>
      <c r="S743" s="10"/>
      <c r="T743" s="10"/>
      <c r="V743" s="10"/>
    </row>
    <row r="744" customFormat="false" ht="30.75" hidden="false" customHeight="true" outlineLevel="0" collapsed="false">
      <c r="A744" s="33"/>
      <c r="B744" s="63" t="s">
        <v>1734</v>
      </c>
      <c r="C744" s="35" t="n">
        <v>42705</v>
      </c>
      <c r="D744" s="33" t="s">
        <v>9</v>
      </c>
      <c r="E744" s="33"/>
      <c r="F744" s="37" t="n">
        <v>119.45</v>
      </c>
      <c r="G744" s="37" t="n">
        <f aca="false">F744*0.2</f>
        <v>23.89</v>
      </c>
      <c r="H744" s="54"/>
      <c r="M744" s="62" t="s">
        <v>1733</v>
      </c>
      <c r="N744" s="8" t="n">
        <v>119.450935356448</v>
      </c>
      <c r="O744" s="9" t="n">
        <f aca="false">ROUND(N744,2)</f>
        <v>119.45</v>
      </c>
      <c r="Q744" s="40"/>
      <c r="S744" s="10"/>
      <c r="T744" s="10"/>
      <c r="V744" s="10"/>
    </row>
    <row r="745" customFormat="false" ht="31.5" hidden="false" customHeight="false" outlineLevel="0" collapsed="false">
      <c r="A745" s="33"/>
      <c r="B745" s="63" t="s">
        <v>1735</v>
      </c>
      <c r="C745" s="35" t="n">
        <v>42705</v>
      </c>
      <c r="D745" s="33" t="s">
        <v>9</v>
      </c>
      <c r="E745" s="33"/>
      <c r="F745" s="37" t="n">
        <v>119.45</v>
      </c>
      <c r="G745" s="37" t="n">
        <f aca="false">F745*0.2</f>
        <v>23.89</v>
      </c>
      <c r="H745" s="54"/>
      <c r="M745" s="62" t="s">
        <v>1733</v>
      </c>
      <c r="N745" s="8" t="n">
        <v>119.450935356448</v>
      </c>
      <c r="O745" s="9" t="n">
        <f aca="false">ROUND(N745,2)</f>
        <v>119.45</v>
      </c>
      <c r="Q745" s="40"/>
      <c r="S745" s="10"/>
      <c r="T745" s="10"/>
      <c r="V745" s="10"/>
    </row>
    <row r="746" customFormat="false" ht="31.5" hidden="false" customHeight="false" outlineLevel="0" collapsed="false">
      <c r="A746" s="33"/>
      <c r="B746" s="63" t="s">
        <v>1736</v>
      </c>
      <c r="C746" s="35" t="n">
        <v>42705</v>
      </c>
      <c r="D746" s="33" t="s">
        <v>9</v>
      </c>
      <c r="E746" s="33"/>
      <c r="F746" s="37" t="n">
        <v>119.45</v>
      </c>
      <c r="G746" s="37" t="n">
        <f aca="false">F746*0.2</f>
        <v>23.89</v>
      </c>
      <c r="H746" s="54"/>
      <c r="M746" s="62" t="s">
        <v>1733</v>
      </c>
      <c r="N746" s="8" t="n">
        <v>119.450935356448</v>
      </c>
      <c r="O746" s="9" t="n">
        <f aca="false">ROUND(N746,2)</f>
        <v>119.45</v>
      </c>
      <c r="Q746" s="40"/>
      <c r="S746" s="10"/>
      <c r="T746" s="10"/>
      <c r="V746" s="10"/>
    </row>
    <row r="747" customFormat="false" ht="31.5" hidden="false" customHeight="false" outlineLevel="0" collapsed="false">
      <c r="A747" s="33"/>
      <c r="B747" s="63" t="s">
        <v>1737</v>
      </c>
      <c r="C747" s="35" t="n">
        <v>42705</v>
      </c>
      <c r="D747" s="33" t="s">
        <v>9</v>
      </c>
      <c r="E747" s="33"/>
      <c r="F747" s="37" t="n">
        <v>119.45</v>
      </c>
      <c r="G747" s="37" t="n">
        <f aca="false">F747*0.2</f>
        <v>23.89</v>
      </c>
      <c r="H747" s="54"/>
      <c r="M747" s="62" t="s">
        <v>1733</v>
      </c>
      <c r="N747" s="8" t="n">
        <v>119.450935356448</v>
      </c>
      <c r="O747" s="9" t="n">
        <f aca="false">ROUND(N747,2)</f>
        <v>119.45</v>
      </c>
      <c r="Q747" s="40"/>
      <c r="S747" s="10"/>
      <c r="T747" s="10"/>
      <c r="V747" s="10"/>
    </row>
    <row r="748" customFormat="false" ht="21.75" hidden="false" customHeight="true" outlineLevel="0" collapsed="false">
      <c r="A748" s="33"/>
      <c r="B748" s="63" t="s">
        <v>1738</v>
      </c>
      <c r="C748" s="35" t="n">
        <v>42705</v>
      </c>
      <c r="D748" s="33" t="s">
        <v>9</v>
      </c>
      <c r="E748" s="33"/>
      <c r="F748" s="37" t="n">
        <v>131.26</v>
      </c>
      <c r="G748" s="37" t="n">
        <f aca="false">F748*0.2</f>
        <v>26.252</v>
      </c>
      <c r="H748" s="54"/>
      <c r="M748" s="62" t="s">
        <v>1739</v>
      </c>
      <c r="N748" s="8" t="n">
        <v>131.258114524274</v>
      </c>
      <c r="O748" s="9" t="n">
        <f aca="false">ROUND(N748,2)</f>
        <v>131.26</v>
      </c>
      <c r="Q748" s="40"/>
      <c r="S748" s="10"/>
      <c r="T748" s="10"/>
      <c r="V748" s="10"/>
    </row>
    <row r="749" customFormat="false" ht="36.75" hidden="false" customHeight="true" outlineLevel="0" collapsed="false">
      <c r="A749" s="33"/>
      <c r="B749" s="63" t="s">
        <v>1740</v>
      </c>
      <c r="C749" s="35" t="n">
        <v>42705</v>
      </c>
      <c r="D749" s="33" t="s">
        <v>9</v>
      </c>
      <c r="E749" s="33"/>
      <c r="F749" s="37" t="n">
        <v>61.82</v>
      </c>
      <c r="G749" s="37" t="n">
        <f aca="false">F749*0.2</f>
        <v>12.364</v>
      </c>
      <c r="H749" s="54"/>
      <c r="M749" s="62" t="s">
        <v>1741</v>
      </c>
      <c r="N749" s="8" t="n">
        <v>61.8187572154351</v>
      </c>
      <c r="O749" s="9" t="n">
        <f aca="false">ROUND(N749,2)</f>
        <v>61.82</v>
      </c>
      <c r="Q749" s="40"/>
      <c r="S749" s="10"/>
      <c r="T749" s="10"/>
      <c r="V749" s="10"/>
    </row>
    <row r="750" customFormat="false" ht="39" hidden="false" customHeight="true" outlineLevel="0" collapsed="false">
      <c r="A750" s="33"/>
      <c r="B750" s="63" t="s">
        <v>1742</v>
      </c>
      <c r="C750" s="35" t="n">
        <v>42705</v>
      </c>
      <c r="D750" s="33" t="s">
        <v>9</v>
      </c>
      <c r="E750" s="33"/>
      <c r="F750" s="37" t="n">
        <v>65.99</v>
      </c>
      <c r="G750" s="37" t="n">
        <f aca="false">F750*0.2</f>
        <v>13.198</v>
      </c>
      <c r="H750" s="54"/>
      <c r="M750" s="62" t="s">
        <v>1743</v>
      </c>
      <c r="N750" s="8" t="n">
        <v>65.9866577036706</v>
      </c>
      <c r="O750" s="9" t="n">
        <f aca="false">ROUND(N750,2)</f>
        <v>65.99</v>
      </c>
      <c r="Q750" s="40"/>
      <c r="S750" s="10"/>
      <c r="T750" s="10"/>
      <c r="V750" s="10"/>
    </row>
    <row r="751" customFormat="false" ht="35.25" hidden="false" customHeight="true" outlineLevel="0" collapsed="false">
      <c r="A751" s="33"/>
      <c r="B751" s="63" t="s">
        <v>1744</v>
      </c>
      <c r="C751" s="35" t="n">
        <v>42705</v>
      </c>
      <c r="D751" s="33" t="s">
        <v>9</v>
      </c>
      <c r="E751" s="33"/>
      <c r="F751" s="37" t="n">
        <v>69.33</v>
      </c>
      <c r="G751" s="37" t="n">
        <f aca="false">F751*0.2</f>
        <v>13.866</v>
      </c>
      <c r="H751" s="54"/>
      <c r="M751" s="62" t="s">
        <v>1745</v>
      </c>
      <c r="N751" s="8" t="n">
        <v>69.3264526489656</v>
      </c>
      <c r="O751" s="9" t="n">
        <f aca="false">ROUND(N751,2)</f>
        <v>69.33</v>
      </c>
      <c r="Q751" s="40"/>
      <c r="S751" s="10"/>
      <c r="T751" s="10"/>
      <c r="V751" s="10"/>
    </row>
    <row r="752" customFormat="false" ht="32.25" hidden="false" customHeight="true" outlineLevel="0" collapsed="false">
      <c r="A752" s="33"/>
      <c r="B752" s="63" t="s">
        <v>1746</v>
      </c>
      <c r="C752" s="35" t="n">
        <v>42705</v>
      </c>
      <c r="D752" s="33" t="s">
        <v>9</v>
      </c>
      <c r="E752" s="33"/>
      <c r="F752" s="37" t="n">
        <v>77.61</v>
      </c>
      <c r="G752" s="37" t="n">
        <f aca="false">F752*0.2</f>
        <v>15.522</v>
      </c>
      <c r="H752" s="54"/>
      <c r="M752" s="62" t="s">
        <v>1747</v>
      </c>
      <c r="N752" s="8" t="n">
        <v>77.6107959982605</v>
      </c>
      <c r="O752" s="9" t="n">
        <f aca="false">ROUND(N752,2)</f>
        <v>77.61</v>
      </c>
      <c r="Q752" s="40"/>
      <c r="S752" s="10"/>
      <c r="T752" s="10"/>
      <c r="V752" s="10"/>
    </row>
    <row r="753" customFormat="false" ht="32.25" hidden="false" customHeight="true" outlineLevel="0" collapsed="false">
      <c r="A753" s="33"/>
      <c r="B753" s="63" t="s">
        <v>1748</v>
      </c>
      <c r="C753" s="35" t="n">
        <v>42705</v>
      </c>
      <c r="D753" s="33" t="s">
        <v>9</v>
      </c>
      <c r="E753" s="33"/>
      <c r="F753" s="37" t="n">
        <v>81.59</v>
      </c>
      <c r="G753" s="37" t="n">
        <f aca="false">F753*0.2</f>
        <v>16.318</v>
      </c>
      <c r="H753" s="54"/>
      <c r="M753" s="62" t="s">
        <v>1749</v>
      </c>
      <c r="N753" s="8" t="n">
        <v>81.5942770010141</v>
      </c>
      <c r="O753" s="9" t="n">
        <f aca="false">ROUND(N753,2)</f>
        <v>81.59</v>
      </c>
      <c r="Q753" s="40"/>
      <c r="S753" s="10"/>
      <c r="T753" s="10"/>
      <c r="V753" s="10"/>
    </row>
    <row r="754" customFormat="false" ht="33.75" hidden="false" customHeight="true" outlineLevel="0" collapsed="false">
      <c r="A754" s="33"/>
      <c r="B754" s="63" t="s">
        <v>1750</v>
      </c>
      <c r="C754" s="35" t="n">
        <v>42705</v>
      </c>
      <c r="D754" s="33" t="s">
        <v>9</v>
      </c>
      <c r="E754" s="33"/>
      <c r="F754" s="37" t="n">
        <v>91.75</v>
      </c>
      <c r="G754" s="37" t="n">
        <f aca="false">F754*0.2</f>
        <v>18.35</v>
      </c>
      <c r="H754" s="54"/>
      <c r="M754" s="62" t="s">
        <v>1751</v>
      </c>
      <c r="N754" s="8" t="n">
        <v>91.7517599938229</v>
      </c>
      <c r="O754" s="9" t="n">
        <f aca="false">ROUND(N754,2)</f>
        <v>91.75</v>
      </c>
      <c r="Q754" s="40"/>
      <c r="S754" s="10"/>
      <c r="T754" s="10"/>
      <c r="V754" s="10"/>
    </row>
    <row r="755" customFormat="false" ht="22.5" hidden="false" customHeight="true" outlineLevel="0" collapsed="false">
      <c r="A755" s="33" t="s">
        <v>1752</v>
      </c>
      <c r="B755" s="34" t="s">
        <v>1753</v>
      </c>
      <c r="C755" s="35" t="n">
        <v>42705</v>
      </c>
      <c r="D755" s="33" t="s">
        <v>23</v>
      </c>
      <c r="E755" s="33"/>
      <c r="F755" s="37" t="n">
        <v>3.78</v>
      </c>
      <c r="G755" s="37" t="n">
        <f aca="false">F755*0.2</f>
        <v>0.756</v>
      </c>
      <c r="H755" s="54" t="n">
        <v>0.01</v>
      </c>
      <c r="M755" s="62" t="s">
        <v>1754</v>
      </c>
      <c r="N755" s="8" t="n">
        <v>378.47983457652</v>
      </c>
      <c r="O755" s="9" t="n">
        <f aca="false">ROUND(H755*N755,2)</f>
        <v>3.78</v>
      </c>
      <c r="Q755" s="40"/>
      <c r="S755" s="10"/>
      <c r="T755" s="10"/>
      <c r="V755" s="10"/>
    </row>
    <row r="756" customFormat="false" ht="19.5" hidden="false" customHeight="true" outlineLevel="0" collapsed="false">
      <c r="A756" s="33" t="s">
        <v>1755</v>
      </c>
      <c r="B756" s="63" t="s">
        <v>1756</v>
      </c>
      <c r="C756" s="35" t="n">
        <v>42705</v>
      </c>
      <c r="D756" s="33" t="s">
        <v>23</v>
      </c>
      <c r="E756" s="33"/>
      <c r="F756" s="37" t="n">
        <v>7.17</v>
      </c>
      <c r="G756" s="37" t="n">
        <f aca="false">F756*0.2</f>
        <v>1.434</v>
      </c>
      <c r="H756" s="54" t="n">
        <v>0.022</v>
      </c>
      <c r="M756" s="62" t="s">
        <v>1757</v>
      </c>
      <c r="N756" s="8" t="n">
        <v>325.913916879659</v>
      </c>
      <c r="O756" s="9" t="n">
        <f aca="false">ROUND(H756*N756,2)</f>
        <v>7.17</v>
      </c>
      <c r="Q756" s="40"/>
      <c r="S756" s="10"/>
      <c r="T756" s="10"/>
      <c r="V756" s="10"/>
    </row>
    <row r="757" customFormat="false" ht="18.75" hidden="false" customHeight="true" outlineLevel="0" collapsed="false">
      <c r="A757" s="33" t="s">
        <v>1758</v>
      </c>
      <c r="B757" s="63" t="s">
        <v>1759</v>
      </c>
      <c r="C757" s="35" t="n">
        <v>42705</v>
      </c>
      <c r="D757" s="33" t="s">
        <v>23</v>
      </c>
      <c r="E757" s="33"/>
      <c r="F757" s="37" t="n">
        <v>8.68</v>
      </c>
      <c r="G757" s="37" t="n">
        <f aca="false">F757*0.2</f>
        <v>1.736</v>
      </c>
      <c r="H757" s="54" t="n">
        <v>0.026</v>
      </c>
      <c r="M757" s="62" t="s">
        <v>1760</v>
      </c>
      <c r="N757" s="8" t="n">
        <v>333.961625807416</v>
      </c>
      <c r="O757" s="9" t="n">
        <f aca="false">ROUND(H757*N757,2)</f>
        <v>8.68</v>
      </c>
      <c r="Q757" s="40"/>
      <c r="S757" s="10"/>
      <c r="T757" s="10"/>
      <c r="V757" s="10"/>
    </row>
    <row r="758" customFormat="false" ht="18.75" hidden="false" customHeight="true" outlineLevel="0" collapsed="false">
      <c r="A758" s="33" t="s">
        <v>1761</v>
      </c>
      <c r="B758" s="63" t="s">
        <v>1762</v>
      </c>
      <c r="C758" s="35" t="n">
        <v>42705</v>
      </c>
      <c r="D758" s="33" t="s">
        <v>23</v>
      </c>
      <c r="E758" s="33"/>
      <c r="F758" s="37" t="n">
        <v>12.51</v>
      </c>
      <c r="G758" s="37" t="n">
        <f aca="false">F758*0.2</f>
        <v>2.502</v>
      </c>
      <c r="H758" s="54" t="n">
        <v>0.037</v>
      </c>
      <c r="M758" s="62" t="s">
        <v>1763</v>
      </c>
      <c r="N758" s="8" t="n">
        <v>338.066848061669</v>
      </c>
      <c r="O758" s="9" t="n">
        <f aca="false">ROUND(H758*N758,2)</f>
        <v>12.51</v>
      </c>
      <c r="Q758" s="40"/>
      <c r="S758" s="10"/>
      <c r="T758" s="10"/>
      <c r="V758" s="10"/>
    </row>
    <row r="759" customFormat="false" ht="20.25" hidden="false" customHeight="true" outlineLevel="0" collapsed="false">
      <c r="A759" s="33" t="s">
        <v>1764</v>
      </c>
      <c r="B759" s="63" t="s">
        <v>1765</v>
      </c>
      <c r="C759" s="35" t="n">
        <v>42705</v>
      </c>
      <c r="D759" s="33" t="s">
        <v>23</v>
      </c>
      <c r="E759" s="33"/>
      <c r="F759" s="37" t="n">
        <v>15.97</v>
      </c>
      <c r="G759" s="37" t="n">
        <f aca="false">F759*0.2</f>
        <v>3.194</v>
      </c>
      <c r="H759" s="54" t="n">
        <v>0.048</v>
      </c>
      <c r="M759" s="62" t="s">
        <v>1766</v>
      </c>
      <c r="N759" s="8" t="n">
        <v>332.664253504707</v>
      </c>
      <c r="O759" s="9" t="n">
        <f aca="false">ROUND(H759*N759,2)</f>
        <v>15.97</v>
      </c>
      <c r="Q759" s="40"/>
      <c r="S759" s="10"/>
      <c r="T759" s="10"/>
      <c r="V759" s="10"/>
    </row>
    <row r="760" customFormat="false" ht="25.5" hidden="false" customHeight="true" outlineLevel="0" collapsed="false">
      <c r="A760" s="33" t="s">
        <v>1767</v>
      </c>
      <c r="B760" s="63" t="s">
        <v>1768</v>
      </c>
      <c r="C760" s="35" t="n">
        <v>42705</v>
      </c>
      <c r="D760" s="33" t="s">
        <v>23</v>
      </c>
      <c r="E760" s="33"/>
      <c r="F760" s="37" t="n">
        <v>15.34</v>
      </c>
      <c r="G760" s="37" t="n">
        <f aca="false">F760*0.2</f>
        <v>3.068</v>
      </c>
      <c r="H760" s="54" t="n">
        <v>0.041</v>
      </c>
      <c r="M760" s="62" t="s">
        <v>1769</v>
      </c>
      <c r="N760" s="8" t="n">
        <v>374.056898381012</v>
      </c>
      <c r="O760" s="9" t="n">
        <f aca="false">ROUND(H760*N760,2)</f>
        <v>15.34</v>
      </c>
      <c r="Q760" s="40"/>
      <c r="S760" s="10"/>
      <c r="T760" s="10"/>
      <c r="V760" s="10"/>
    </row>
    <row r="761" customFormat="false" ht="21" hidden="false" customHeight="true" outlineLevel="0" collapsed="false">
      <c r="A761" s="33" t="s">
        <v>1770</v>
      </c>
      <c r="B761" s="63" t="s">
        <v>1771</v>
      </c>
      <c r="C761" s="35" t="n">
        <v>42705</v>
      </c>
      <c r="D761" s="33" t="s">
        <v>23</v>
      </c>
      <c r="E761" s="33"/>
      <c r="F761" s="37" t="n">
        <v>81.67</v>
      </c>
      <c r="G761" s="37" t="n">
        <f aca="false">F761*0.2</f>
        <v>16.334</v>
      </c>
      <c r="H761" s="54" t="n">
        <v>0.164</v>
      </c>
      <c r="I761" s="78" t="s">
        <v>1772</v>
      </c>
      <c r="J761" s="78" t="s">
        <v>1773</v>
      </c>
      <c r="K761" s="79"/>
      <c r="L761" s="79"/>
      <c r="M761" s="62" t="s">
        <v>1774</v>
      </c>
      <c r="P761" s="69" t="n">
        <v>497.972488105239</v>
      </c>
      <c r="Q761" s="40"/>
      <c r="R761" s="10"/>
      <c r="S761" s="10"/>
      <c r="U761" s="10"/>
      <c r="V761" s="10"/>
      <c r="X761" s="10"/>
    </row>
    <row r="762" s="72" customFormat="true" ht="34.5" hidden="false" customHeight="false" outlineLevel="0" collapsed="false">
      <c r="A762" s="33" t="s">
        <v>1775</v>
      </c>
      <c r="B762" s="63" t="s">
        <v>1776</v>
      </c>
      <c r="C762" s="35" t="n">
        <v>42705</v>
      </c>
      <c r="D762" s="33" t="s">
        <v>928</v>
      </c>
      <c r="E762" s="33"/>
      <c r="F762" s="37" t="n">
        <f aca="false">F755/I762*J762</f>
        <v>3.78</v>
      </c>
      <c r="G762" s="37" t="n">
        <f aca="false">F762*0.2</f>
        <v>0.756</v>
      </c>
      <c r="H762" s="54"/>
      <c r="I762" s="80" t="n">
        <v>0.01</v>
      </c>
      <c r="J762" s="81" t="n">
        <v>0.01</v>
      </c>
      <c r="K762" s="82"/>
      <c r="L762" s="82"/>
      <c r="M762" s="7" t="s">
        <v>1754</v>
      </c>
      <c r="N762" s="73"/>
      <c r="O762" s="83"/>
      <c r="Q762" s="40"/>
      <c r="R762" s="74"/>
      <c r="S762" s="74"/>
      <c r="U762" s="74"/>
      <c r="V762" s="74"/>
      <c r="X762" s="74"/>
    </row>
    <row r="763" s="72" customFormat="true" ht="31.5" hidden="false" customHeight="false" outlineLevel="0" collapsed="false">
      <c r="A763" s="33" t="s">
        <v>1777</v>
      </c>
      <c r="B763" s="63" t="s">
        <v>1778</v>
      </c>
      <c r="C763" s="35" t="n">
        <v>42705</v>
      </c>
      <c r="D763" s="33" t="s">
        <v>928</v>
      </c>
      <c r="E763" s="33"/>
      <c r="F763" s="37" t="n">
        <f aca="false">F756/I763*J763</f>
        <v>6.51818181818182</v>
      </c>
      <c r="G763" s="37" t="n">
        <f aca="false">F763*0.2</f>
        <v>1.30363636363636</v>
      </c>
      <c r="H763" s="54"/>
      <c r="I763" s="84" t="n">
        <v>0.022</v>
      </c>
      <c r="J763" s="85" t="n">
        <v>0.02</v>
      </c>
      <c r="K763" s="82"/>
      <c r="L763" s="82"/>
      <c r="M763" s="7" t="s">
        <v>1757</v>
      </c>
      <c r="N763" s="73"/>
      <c r="O763" s="83"/>
      <c r="Q763" s="40"/>
      <c r="R763" s="74"/>
      <c r="S763" s="74"/>
      <c r="U763" s="74"/>
      <c r="V763" s="74"/>
      <c r="X763" s="74"/>
    </row>
    <row r="764" s="72" customFormat="true" ht="31.5" hidden="false" customHeight="false" outlineLevel="0" collapsed="false">
      <c r="A764" s="33" t="s">
        <v>1777</v>
      </c>
      <c r="B764" s="63" t="s">
        <v>1779</v>
      </c>
      <c r="C764" s="35" t="n">
        <v>42705</v>
      </c>
      <c r="D764" s="33" t="s">
        <v>928</v>
      </c>
      <c r="E764" s="33"/>
      <c r="F764" s="37" t="n">
        <f aca="false">F757/I764*J764</f>
        <v>6.67692307692308</v>
      </c>
      <c r="G764" s="37" t="n">
        <f aca="false">F764*0.2</f>
        <v>1.33538461538462</v>
      </c>
      <c r="H764" s="54"/>
      <c r="I764" s="84" t="n">
        <v>0.026</v>
      </c>
      <c r="J764" s="85" t="n">
        <v>0.02</v>
      </c>
      <c r="K764" s="82"/>
      <c r="L764" s="82"/>
      <c r="M764" s="7" t="s">
        <v>1760</v>
      </c>
      <c r="N764" s="73"/>
      <c r="O764" s="83"/>
      <c r="Q764" s="40"/>
      <c r="R764" s="74"/>
      <c r="S764" s="74"/>
      <c r="U764" s="74"/>
      <c r="V764" s="74"/>
      <c r="X764" s="74"/>
    </row>
    <row r="765" s="72" customFormat="true" ht="31.5" hidden="false" customHeight="false" outlineLevel="0" collapsed="false">
      <c r="A765" s="33" t="s">
        <v>1780</v>
      </c>
      <c r="B765" s="63" t="s">
        <v>1781</v>
      </c>
      <c r="C765" s="35" t="n">
        <v>42705</v>
      </c>
      <c r="D765" s="33" t="s">
        <v>928</v>
      </c>
      <c r="E765" s="33"/>
      <c r="F765" s="37" t="n">
        <f aca="false">F758/I765*J765</f>
        <v>6.76216216216216</v>
      </c>
      <c r="G765" s="37" t="n">
        <f aca="false">F765*0.2</f>
        <v>1.35243243243243</v>
      </c>
      <c r="H765" s="54"/>
      <c r="I765" s="84" t="n">
        <v>0.037</v>
      </c>
      <c r="J765" s="85" t="n">
        <v>0.02</v>
      </c>
      <c r="K765" s="82"/>
      <c r="L765" s="82"/>
      <c r="M765" s="7" t="s">
        <v>1763</v>
      </c>
      <c r="N765" s="73"/>
      <c r="O765" s="83"/>
      <c r="Q765" s="40"/>
      <c r="R765" s="74"/>
      <c r="S765" s="74"/>
      <c r="U765" s="74"/>
      <c r="V765" s="74"/>
      <c r="X765" s="74"/>
    </row>
    <row r="766" s="72" customFormat="true" ht="31.5" hidden="false" customHeight="false" outlineLevel="0" collapsed="false">
      <c r="A766" s="33" t="s">
        <v>1782</v>
      </c>
      <c r="B766" s="63" t="s">
        <v>1783</v>
      </c>
      <c r="C766" s="35" t="n">
        <v>42705</v>
      </c>
      <c r="D766" s="33" t="s">
        <v>928</v>
      </c>
      <c r="E766" s="33"/>
      <c r="F766" s="37" t="n">
        <f aca="false">F760/I766*J766</f>
        <v>11.2243902439024</v>
      </c>
      <c r="G766" s="37" t="n">
        <f aca="false">F766*0.2</f>
        <v>2.24487804878049</v>
      </c>
      <c r="H766" s="54"/>
      <c r="I766" s="84" t="n">
        <v>0.041</v>
      </c>
      <c r="J766" s="85" t="n">
        <v>0.03</v>
      </c>
      <c r="K766" s="82"/>
      <c r="L766" s="82"/>
      <c r="M766" s="62" t="s">
        <v>1769</v>
      </c>
      <c r="N766" s="73"/>
      <c r="O766" s="83"/>
      <c r="Q766" s="40"/>
      <c r="R766" s="74"/>
      <c r="S766" s="74"/>
      <c r="U766" s="74"/>
      <c r="V766" s="74"/>
      <c r="X766" s="74"/>
    </row>
    <row r="767" s="72" customFormat="true" ht="31.5" hidden="false" customHeight="false" outlineLevel="0" collapsed="false">
      <c r="A767" s="33" t="s">
        <v>1784</v>
      </c>
      <c r="B767" s="63" t="s">
        <v>1785</v>
      </c>
      <c r="C767" s="35" t="n">
        <v>42705</v>
      </c>
      <c r="D767" s="33" t="s">
        <v>928</v>
      </c>
      <c r="E767" s="33"/>
      <c r="F767" s="37" t="n">
        <f aca="false">F759/I767*J767</f>
        <v>9.98125</v>
      </c>
      <c r="G767" s="37" t="n">
        <f aca="false">F767*0.2</f>
        <v>1.99625</v>
      </c>
      <c r="H767" s="54"/>
      <c r="I767" s="84" t="n">
        <v>0.048</v>
      </c>
      <c r="J767" s="85" t="n">
        <v>0.03</v>
      </c>
      <c r="K767" s="82"/>
      <c r="L767" s="82"/>
      <c r="M767" s="7" t="s">
        <v>1766</v>
      </c>
      <c r="N767" s="73"/>
      <c r="O767" s="83"/>
      <c r="Q767" s="40"/>
      <c r="R767" s="74"/>
      <c r="S767" s="74"/>
      <c r="U767" s="74"/>
      <c r="V767" s="74"/>
      <c r="X767" s="74"/>
    </row>
    <row r="768" s="72" customFormat="true" ht="31.5" hidden="false" customHeight="false" outlineLevel="0" collapsed="false">
      <c r="A768" s="33" t="s">
        <v>1786</v>
      </c>
      <c r="B768" s="63" t="s">
        <v>1787</v>
      </c>
      <c r="C768" s="35" t="n">
        <v>42705</v>
      </c>
      <c r="D768" s="33" t="s">
        <v>928</v>
      </c>
      <c r="E768" s="33"/>
      <c r="F768" s="37" t="n">
        <f aca="false">F761/I768*J768</f>
        <v>29.8792682926829</v>
      </c>
      <c r="G768" s="37" t="n">
        <f aca="false">F768*0.2</f>
        <v>5.97585365853659</v>
      </c>
      <c r="H768" s="54"/>
      <c r="I768" s="84" t="n">
        <v>0.164</v>
      </c>
      <c r="J768" s="85" t="n">
        <v>0.06</v>
      </c>
      <c r="K768" s="82"/>
      <c r="L768" s="82"/>
      <c r="M768" s="7" t="s">
        <v>1774</v>
      </c>
      <c r="N768" s="73"/>
      <c r="O768" s="83"/>
      <c r="Q768" s="40"/>
      <c r="R768" s="74"/>
      <c r="S768" s="74"/>
      <c r="U768" s="74"/>
      <c r="V768" s="74"/>
      <c r="X768" s="74"/>
    </row>
    <row r="769" customFormat="false" ht="15.75" hidden="false" customHeight="false" outlineLevel="0" collapsed="false">
      <c r="A769" s="33"/>
      <c r="B769" s="33" t="s">
        <v>1788</v>
      </c>
      <c r="C769" s="35" t="n">
        <v>42705</v>
      </c>
      <c r="D769" s="33" t="s">
        <v>23</v>
      </c>
      <c r="E769" s="33"/>
      <c r="F769" s="37" t="n">
        <v>15.68</v>
      </c>
      <c r="G769" s="37" t="n">
        <f aca="false">F769*0.2</f>
        <v>3.136</v>
      </c>
      <c r="H769" s="54" t="n">
        <v>0.098</v>
      </c>
      <c r="M769" s="7" t="s">
        <v>1789</v>
      </c>
      <c r="N769" s="8" t="n">
        <v>159.967628461124</v>
      </c>
      <c r="O769" s="9" t="n">
        <f aca="false">ROUND(H769*N769,2)</f>
        <v>15.68</v>
      </c>
      <c r="Q769" s="40"/>
      <c r="S769" s="10"/>
      <c r="T769" s="10"/>
      <c r="V769" s="10"/>
    </row>
    <row r="770" customFormat="false" ht="15.75" hidden="false" customHeight="false" outlineLevel="0" collapsed="false">
      <c r="A770" s="33"/>
      <c r="B770" s="33" t="s">
        <v>1790</v>
      </c>
      <c r="C770" s="35" t="n">
        <v>42705</v>
      </c>
      <c r="D770" s="33" t="s">
        <v>23</v>
      </c>
      <c r="E770" s="33"/>
      <c r="F770" s="37" t="n">
        <v>23.36</v>
      </c>
      <c r="G770" s="37" t="n">
        <f aca="false">F770*0.2</f>
        <v>4.672</v>
      </c>
      <c r="H770" s="54" t="n">
        <v>0.146</v>
      </c>
      <c r="M770" s="7" t="s">
        <v>1789</v>
      </c>
      <c r="N770" s="8" t="n">
        <v>159.967628461124</v>
      </c>
      <c r="O770" s="9" t="n">
        <f aca="false">ROUND(H770*N770,2)</f>
        <v>23.36</v>
      </c>
      <c r="Q770" s="40"/>
      <c r="S770" s="10"/>
      <c r="T770" s="10"/>
      <c r="V770" s="10"/>
    </row>
    <row r="771" customFormat="false" ht="15.75" hidden="false" customHeight="false" outlineLevel="0" collapsed="false">
      <c r="A771" s="33"/>
      <c r="B771" s="33" t="s">
        <v>1791</v>
      </c>
      <c r="C771" s="35" t="n">
        <v>42705</v>
      </c>
      <c r="D771" s="33" t="s">
        <v>23</v>
      </c>
      <c r="E771" s="33"/>
      <c r="F771" s="37" t="n">
        <v>31.19</v>
      </c>
      <c r="G771" s="37" t="n">
        <f aca="false">F771*0.2</f>
        <v>6.238</v>
      </c>
      <c r="H771" s="54" t="n">
        <v>0.195</v>
      </c>
      <c r="M771" s="7" t="s">
        <v>1789</v>
      </c>
      <c r="N771" s="8" t="n">
        <v>159.967628461124</v>
      </c>
      <c r="O771" s="9" t="n">
        <f aca="false">ROUND(H771*N771,2)</f>
        <v>31.19</v>
      </c>
      <c r="Q771" s="40"/>
      <c r="S771" s="10"/>
      <c r="T771" s="10"/>
      <c r="V771" s="10"/>
    </row>
    <row r="772" customFormat="false" ht="15.75" hidden="false" customHeight="false" outlineLevel="0" collapsed="false">
      <c r="A772" s="33"/>
      <c r="B772" s="33" t="s">
        <v>1792</v>
      </c>
      <c r="C772" s="35" t="n">
        <v>42705</v>
      </c>
      <c r="D772" s="33" t="s">
        <v>23</v>
      </c>
      <c r="E772" s="33"/>
      <c r="F772" s="37" t="n">
        <v>39.03</v>
      </c>
      <c r="G772" s="37" t="n">
        <f aca="false">F772*0.2</f>
        <v>7.806</v>
      </c>
      <c r="H772" s="54" t="n">
        <v>0.244</v>
      </c>
      <c r="M772" s="7" t="s">
        <v>1789</v>
      </c>
      <c r="N772" s="8" t="n">
        <v>159.967628461124</v>
      </c>
      <c r="O772" s="9" t="n">
        <f aca="false">ROUND(H772*N772,2)</f>
        <v>39.03</v>
      </c>
      <c r="Q772" s="40"/>
      <c r="S772" s="10"/>
      <c r="T772" s="10"/>
      <c r="V772" s="10"/>
    </row>
    <row r="773" customFormat="false" ht="15.75" hidden="false" customHeight="false" outlineLevel="0" collapsed="false">
      <c r="A773" s="33"/>
      <c r="B773" s="33" t="s">
        <v>1793</v>
      </c>
      <c r="C773" s="35" t="n">
        <v>42705</v>
      </c>
      <c r="D773" s="33" t="s">
        <v>23</v>
      </c>
      <c r="E773" s="33"/>
      <c r="F773" s="37" t="n">
        <v>46.87</v>
      </c>
      <c r="G773" s="37" t="n">
        <f aca="false">F773*0.2</f>
        <v>9.374</v>
      </c>
      <c r="H773" s="54" t="n">
        <v>0.293</v>
      </c>
      <c r="M773" s="7" t="s">
        <v>1789</v>
      </c>
      <c r="N773" s="8" t="n">
        <v>159.967628461124</v>
      </c>
      <c r="O773" s="9" t="n">
        <f aca="false">ROUND(H773*N773,2)</f>
        <v>46.87</v>
      </c>
      <c r="Q773" s="40"/>
      <c r="S773" s="10"/>
      <c r="T773" s="10"/>
      <c r="V773" s="10"/>
    </row>
    <row r="774" customFormat="false" ht="15.75" hidden="false" customHeight="false" outlineLevel="0" collapsed="false">
      <c r="A774" s="33"/>
      <c r="B774" s="33" t="s">
        <v>1794</v>
      </c>
      <c r="C774" s="35" t="n">
        <v>42705</v>
      </c>
      <c r="D774" s="33" t="s">
        <v>23</v>
      </c>
      <c r="E774" s="33"/>
      <c r="F774" s="37" t="n">
        <v>10.56</v>
      </c>
      <c r="G774" s="37" t="n">
        <f aca="false">F774*0.2</f>
        <v>2.112</v>
      </c>
      <c r="H774" s="54" t="n">
        <v>0.066</v>
      </c>
      <c r="M774" s="7" t="s">
        <v>1789</v>
      </c>
      <c r="N774" s="8" t="n">
        <v>159.967628461124</v>
      </c>
      <c r="O774" s="9" t="n">
        <f aca="false">ROUND(H774*N774,2)</f>
        <v>10.56</v>
      </c>
      <c r="Q774" s="40"/>
      <c r="S774" s="10"/>
      <c r="T774" s="10"/>
      <c r="V774" s="10"/>
    </row>
    <row r="775" customFormat="false" ht="15.75" hidden="false" customHeight="false" outlineLevel="0" collapsed="false">
      <c r="A775" s="33"/>
      <c r="B775" s="33" t="s">
        <v>1795</v>
      </c>
      <c r="C775" s="35" t="n">
        <v>42705</v>
      </c>
      <c r="D775" s="33" t="s">
        <v>23</v>
      </c>
      <c r="E775" s="33"/>
      <c r="F775" s="37" t="n">
        <v>16</v>
      </c>
      <c r="G775" s="37" t="n">
        <f aca="false">F775*0.2</f>
        <v>3.2</v>
      </c>
      <c r="H775" s="54" t="n">
        <v>0.1</v>
      </c>
      <c r="M775" s="7" t="s">
        <v>1789</v>
      </c>
      <c r="N775" s="8" t="n">
        <v>159.967628461124</v>
      </c>
      <c r="O775" s="9" t="n">
        <f aca="false">ROUND(H775*N775,2)</f>
        <v>16</v>
      </c>
      <c r="Q775" s="40"/>
      <c r="S775" s="10"/>
      <c r="T775" s="10"/>
      <c r="V775" s="10"/>
    </row>
    <row r="776" customFormat="false" ht="15.75" hidden="false" customHeight="false" outlineLevel="0" collapsed="false">
      <c r="A776" s="33"/>
      <c r="B776" s="33" t="s">
        <v>1796</v>
      </c>
      <c r="C776" s="35" t="n">
        <v>42705</v>
      </c>
      <c r="D776" s="33" t="s">
        <v>23</v>
      </c>
      <c r="E776" s="33"/>
      <c r="F776" s="37" t="n">
        <v>20.32</v>
      </c>
      <c r="G776" s="37" t="n">
        <f aca="false">F776*0.2</f>
        <v>4.064</v>
      </c>
      <c r="H776" s="54" t="n">
        <v>0.127</v>
      </c>
      <c r="M776" s="7" t="s">
        <v>1789</v>
      </c>
      <c r="N776" s="8" t="n">
        <v>159.967628461124</v>
      </c>
      <c r="O776" s="9" t="n">
        <f aca="false">ROUND(H776*N776,2)</f>
        <v>20.32</v>
      </c>
      <c r="Q776" s="40"/>
      <c r="S776" s="10"/>
      <c r="T776" s="10"/>
      <c r="V776" s="10"/>
    </row>
    <row r="777" customFormat="false" ht="15.75" hidden="false" customHeight="false" outlineLevel="0" collapsed="false">
      <c r="A777" s="33"/>
      <c r="B777" s="33" t="s">
        <v>1797</v>
      </c>
      <c r="C777" s="35" t="n">
        <v>42705</v>
      </c>
      <c r="D777" s="33" t="s">
        <v>23</v>
      </c>
      <c r="E777" s="33"/>
      <c r="F777" s="37" t="n">
        <v>25.43</v>
      </c>
      <c r="G777" s="37" t="n">
        <f aca="false">F777*0.2</f>
        <v>5.086</v>
      </c>
      <c r="H777" s="54" t="n">
        <v>0.159</v>
      </c>
      <c r="M777" s="7" t="s">
        <v>1789</v>
      </c>
      <c r="N777" s="8" t="n">
        <v>159.967628461124</v>
      </c>
      <c r="O777" s="9" t="n">
        <f aca="false">ROUND(H777*N777,2)</f>
        <v>25.43</v>
      </c>
      <c r="Q777" s="40"/>
      <c r="S777" s="10"/>
      <c r="T777" s="10"/>
      <c r="V777" s="10"/>
    </row>
    <row r="778" customFormat="false" ht="15.75" hidden="false" customHeight="false" outlineLevel="0" collapsed="false">
      <c r="A778" s="33"/>
      <c r="B778" s="33" t="s">
        <v>1798</v>
      </c>
      <c r="C778" s="35" t="n">
        <v>42705</v>
      </c>
      <c r="D778" s="33" t="s">
        <v>23</v>
      </c>
      <c r="E778" s="33"/>
      <c r="F778" s="37" t="n">
        <v>30.55</v>
      </c>
      <c r="G778" s="37" t="n">
        <f aca="false">F778*0.2</f>
        <v>6.11</v>
      </c>
      <c r="H778" s="54" t="n">
        <v>0.191</v>
      </c>
      <c r="M778" s="7" t="s">
        <v>1789</v>
      </c>
      <c r="N778" s="8" t="n">
        <v>159.967628461124</v>
      </c>
      <c r="O778" s="9" t="n">
        <f aca="false">ROUND(H778*N778,2)</f>
        <v>30.55</v>
      </c>
      <c r="Q778" s="40"/>
      <c r="S778" s="10"/>
      <c r="T778" s="10"/>
      <c r="V778" s="10"/>
    </row>
    <row r="779" customFormat="false" ht="15.75" hidden="false" customHeight="false" outlineLevel="0" collapsed="false">
      <c r="A779" s="33"/>
      <c r="B779" s="33" t="s">
        <v>1799</v>
      </c>
      <c r="C779" s="35" t="n">
        <v>42705</v>
      </c>
      <c r="D779" s="33" t="s">
        <v>23</v>
      </c>
      <c r="E779" s="33"/>
      <c r="F779" s="37" t="n">
        <v>21.28</v>
      </c>
      <c r="G779" s="37" t="n">
        <f aca="false">F779*0.2</f>
        <v>4.256</v>
      </c>
      <c r="H779" s="54" t="n">
        <v>0.133</v>
      </c>
      <c r="M779" s="7" t="s">
        <v>1789</v>
      </c>
      <c r="N779" s="8" t="n">
        <v>159.967628461124</v>
      </c>
      <c r="O779" s="9" t="n">
        <f aca="false">ROUND(H779*N779,2)</f>
        <v>21.28</v>
      </c>
      <c r="Q779" s="40"/>
      <c r="S779" s="10"/>
      <c r="T779" s="10"/>
      <c r="V779" s="10"/>
    </row>
    <row r="780" customFormat="false" ht="15.75" hidden="false" customHeight="false" outlineLevel="0" collapsed="false">
      <c r="A780" s="33"/>
      <c r="B780" s="33" t="s">
        <v>1800</v>
      </c>
      <c r="C780" s="35" t="n">
        <v>42705</v>
      </c>
      <c r="D780" s="33" t="s">
        <v>23</v>
      </c>
      <c r="E780" s="33"/>
      <c r="F780" s="37" t="n">
        <v>32.47</v>
      </c>
      <c r="G780" s="37" t="n">
        <f aca="false">F780*0.2</f>
        <v>6.494</v>
      </c>
      <c r="H780" s="54" t="n">
        <v>0.203</v>
      </c>
      <c r="M780" s="7" t="s">
        <v>1789</v>
      </c>
      <c r="N780" s="8" t="n">
        <v>159.967628461124</v>
      </c>
      <c r="O780" s="9" t="n">
        <f aca="false">ROUND(H780*N780,2)</f>
        <v>32.47</v>
      </c>
      <c r="Q780" s="40"/>
      <c r="S780" s="10"/>
      <c r="T780" s="10"/>
      <c r="V780" s="10"/>
    </row>
    <row r="781" customFormat="false" ht="15.75" hidden="false" customHeight="false" outlineLevel="0" collapsed="false">
      <c r="A781" s="33"/>
      <c r="B781" s="33" t="s">
        <v>1801</v>
      </c>
      <c r="C781" s="35" t="n">
        <v>42705</v>
      </c>
      <c r="D781" s="33" t="s">
        <v>23</v>
      </c>
      <c r="E781" s="33"/>
      <c r="F781" s="37" t="n">
        <v>42.39</v>
      </c>
      <c r="G781" s="37" t="n">
        <f aca="false">F781*0.2</f>
        <v>8.478</v>
      </c>
      <c r="H781" s="54" t="n">
        <v>0.265</v>
      </c>
      <c r="M781" s="7" t="s">
        <v>1789</v>
      </c>
      <c r="N781" s="8" t="n">
        <v>159.967628461124</v>
      </c>
      <c r="O781" s="9" t="n">
        <f aca="false">ROUND(H781*N781,2)</f>
        <v>42.39</v>
      </c>
      <c r="Q781" s="40"/>
      <c r="S781" s="10"/>
      <c r="T781" s="10"/>
      <c r="V781" s="10"/>
    </row>
    <row r="782" customFormat="false" ht="15.75" hidden="false" customHeight="false" outlineLevel="0" collapsed="false">
      <c r="A782" s="33"/>
      <c r="B782" s="33" t="s">
        <v>1802</v>
      </c>
      <c r="C782" s="35" t="n">
        <v>42705</v>
      </c>
      <c r="D782" s="33" t="s">
        <v>23</v>
      </c>
      <c r="E782" s="33"/>
      <c r="F782" s="37" t="n">
        <v>52.95</v>
      </c>
      <c r="G782" s="37" t="n">
        <f aca="false">F782*0.2</f>
        <v>10.59</v>
      </c>
      <c r="H782" s="54" t="n">
        <v>0.331</v>
      </c>
      <c r="M782" s="7" t="s">
        <v>1789</v>
      </c>
      <c r="N782" s="8" t="n">
        <v>159.967628461124</v>
      </c>
      <c r="O782" s="9" t="n">
        <f aca="false">ROUND(H782*N782,2)</f>
        <v>52.95</v>
      </c>
      <c r="Q782" s="40"/>
      <c r="S782" s="10"/>
      <c r="T782" s="10"/>
      <c r="V782" s="10"/>
    </row>
    <row r="783" customFormat="false" ht="15.75" hidden="false" customHeight="false" outlineLevel="0" collapsed="false">
      <c r="A783" s="33"/>
      <c r="B783" s="33" t="s">
        <v>1803</v>
      </c>
      <c r="C783" s="35" t="n">
        <v>42705</v>
      </c>
      <c r="D783" s="33" t="s">
        <v>23</v>
      </c>
      <c r="E783" s="33"/>
      <c r="F783" s="37" t="n">
        <v>63.67</v>
      </c>
      <c r="G783" s="37" t="n">
        <f aca="false">F783*0.2</f>
        <v>12.734</v>
      </c>
      <c r="H783" s="54" t="n">
        <v>0.398</v>
      </c>
      <c r="M783" s="7" t="s">
        <v>1789</v>
      </c>
      <c r="N783" s="8" t="n">
        <v>159.967628461124</v>
      </c>
      <c r="O783" s="9" t="n">
        <f aca="false">ROUND(H783*N783,2)</f>
        <v>63.67</v>
      </c>
      <c r="Q783" s="40"/>
      <c r="S783" s="10"/>
      <c r="T783" s="10"/>
      <c r="V783" s="10"/>
    </row>
    <row r="784" customFormat="false" ht="15.75" hidden="false" customHeight="false" outlineLevel="0" collapsed="false">
      <c r="A784" s="33"/>
      <c r="B784" s="33" t="s">
        <v>1804</v>
      </c>
      <c r="C784" s="35" t="n">
        <v>42705</v>
      </c>
      <c r="D784" s="33" t="s">
        <v>23</v>
      </c>
      <c r="E784" s="33"/>
      <c r="F784" s="37" t="n">
        <v>64.95</v>
      </c>
      <c r="G784" s="37" t="n">
        <f aca="false">F784*0.2</f>
        <v>12.99</v>
      </c>
      <c r="H784" s="54" t="n">
        <v>0.406</v>
      </c>
      <c r="M784" s="7" t="s">
        <v>1789</v>
      </c>
      <c r="N784" s="8" t="n">
        <v>159.967628461124</v>
      </c>
      <c r="O784" s="9" t="n">
        <f aca="false">ROUND(H784*N784,2)</f>
        <v>64.95</v>
      </c>
      <c r="Q784" s="40"/>
      <c r="S784" s="10"/>
      <c r="T784" s="10"/>
      <c r="V784" s="10"/>
    </row>
    <row r="785" customFormat="false" ht="15.75" hidden="false" customHeight="false" outlineLevel="0" collapsed="false">
      <c r="A785" s="33"/>
      <c r="B785" s="33" t="s">
        <v>1805</v>
      </c>
      <c r="C785" s="35" t="n">
        <v>42705</v>
      </c>
      <c r="D785" s="33" t="s">
        <v>23</v>
      </c>
      <c r="E785" s="33"/>
      <c r="F785" s="37" t="n">
        <v>86.86</v>
      </c>
      <c r="G785" s="37" t="n">
        <f aca="false">F785*0.2</f>
        <v>17.372</v>
      </c>
      <c r="H785" s="54" t="n">
        <v>0.543</v>
      </c>
      <c r="M785" s="7" t="s">
        <v>1789</v>
      </c>
      <c r="N785" s="8" t="n">
        <v>159.967628461124</v>
      </c>
      <c r="O785" s="9" t="n">
        <f aca="false">ROUND(H785*N785,2)</f>
        <v>86.86</v>
      </c>
      <c r="Q785" s="40"/>
      <c r="S785" s="10"/>
      <c r="T785" s="10"/>
      <c r="V785" s="10"/>
    </row>
    <row r="786" customFormat="false" ht="15.75" hidden="false" customHeight="false" outlineLevel="0" collapsed="false">
      <c r="A786" s="33"/>
      <c r="B786" s="33" t="s">
        <v>1806</v>
      </c>
      <c r="C786" s="35" t="n">
        <v>42705</v>
      </c>
      <c r="D786" s="33" t="s">
        <v>23</v>
      </c>
      <c r="E786" s="33"/>
      <c r="F786" s="37" t="n">
        <v>108.62</v>
      </c>
      <c r="G786" s="37" t="n">
        <f aca="false">F786*0.2</f>
        <v>21.724</v>
      </c>
      <c r="H786" s="54" t="n">
        <v>0.679</v>
      </c>
      <c r="M786" s="7" t="s">
        <v>1789</v>
      </c>
      <c r="N786" s="8" t="n">
        <v>159.967628461124</v>
      </c>
      <c r="O786" s="9" t="n">
        <f aca="false">ROUND(H786*N786,2)</f>
        <v>108.62</v>
      </c>
      <c r="Q786" s="40"/>
      <c r="S786" s="10"/>
      <c r="T786" s="10"/>
      <c r="V786" s="10"/>
    </row>
    <row r="787" customFormat="false" ht="15.75" hidden="false" customHeight="false" outlineLevel="0" collapsed="false">
      <c r="A787" s="33"/>
      <c r="B787" s="33" t="s">
        <v>1807</v>
      </c>
      <c r="C787" s="35" t="n">
        <v>42705</v>
      </c>
      <c r="D787" s="33" t="s">
        <v>23</v>
      </c>
      <c r="E787" s="33"/>
      <c r="F787" s="37" t="n">
        <v>130.37</v>
      </c>
      <c r="G787" s="37" t="n">
        <f aca="false">F787*0.2</f>
        <v>26.074</v>
      </c>
      <c r="H787" s="54" t="n">
        <v>0.815</v>
      </c>
      <c r="M787" s="7" t="s">
        <v>1789</v>
      </c>
      <c r="N787" s="8" t="n">
        <v>159.967628461124</v>
      </c>
      <c r="O787" s="9" t="n">
        <f aca="false">ROUND(H787*N787,2)</f>
        <v>130.37</v>
      </c>
      <c r="Q787" s="40"/>
      <c r="S787" s="10"/>
      <c r="T787" s="10"/>
      <c r="V787" s="10"/>
    </row>
    <row r="788" customFormat="false" ht="15.75" hidden="false" customHeight="false" outlineLevel="0" collapsed="false">
      <c r="A788" s="33"/>
      <c r="B788" s="33" t="s">
        <v>1808</v>
      </c>
      <c r="C788" s="35" t="n">
        <v>42705</v>
      </c>
      <c r="D788" s="33" t="s">
        <v>23</v>
      </c>
      <c r="E788" s="33"/>
      <c r="F788" s="37" t="n">
        <v>13.96</v>
      </c>
      <c r="G788" s="37" t="n">
        <f aca="false">F788*0.2</f>
        <v>2.792</v>
      </c>
      <c r="H788" s="54" t="n">
        <v>0.098</v>
      </c>
      <c r="M788" s="7" t="s">
        <v>1809</v>
      </c>
      <c r="N788" s="8" t="n">
        <v>142.465321595469</v>
      </c>
      <c r="O788" s="9" t="n">
        <f aca="false">ROUND(H788*N788,2)</f>
        <v>13.96</v>
      </c>
      <c r="Q788" s="40"/>
      <c r="S788" s="10"/>
      <c r="T788" s="10"/>
      <c r="V788" s="10"/>
    </row>
    <row r="789" customFormat="false" ht="15.75" hidden="false" customHeight="false" outlineLevel="0" collapsed="false">
      <c r="A789" s="33"/>
      <c r="B789" s="33" t="s">
        <v>1810</v>
      </c>
      <c r="C789" s="35" t="n">
        <v>42705</v>
      </c>
      <c r="D789" s="33" t="s">
        <v>23</v>
      </c>
      <c r="E789" s="33"/>
      <c r="F789" s="37" t="n">
        <v>20.8</v>
      </c>
      <c r="G789" s="37" t="n">
        <f aca="false">F789*0.2</f>
        <v>4.16</v>
      </c>
      <c r="H789" s="54" t="n">
        <v>0.146</v>
      </c>
      <c r="M789" s="7" t="s">
        <v>1809</v>
      </c>
      <c r="N789" s="8" t="n">
        <v>142.465321595469</v>
      </c>
      <c r="O789" s="9" t="n">
        <f aca="false">ROUND(H789*N789,2)</f>
        <v>20.8</v>
      </c>
      <c r="Q789" s="40"/>
      <c r="S789" s="10"/>
      <c r="T789" s="10"/>
      <c r="V789" s="10"/>
    </row>
    <row r="790" customFormat="false" ht="15.75" hidden="false" customHeight="false" outlineLevel="0" collapsed="false">
      <c r="A790" s="33"/>
      <c r="B790" s="34" t="s">
        <v>1811</v>
      </c>
      <c r="C790" s="35" t="n">
        <v>42705</v>
      </c>
      <c r="D790" s="33" t="s">
        <v>23</v>
      </c>
      <c r="E790" s="33"/>
      <c r="F790" s="37" t="n">
        <v>27.78</v>
      </c>
      <c r="G790" s="37" t="n">
        <f aca="false">F790*0.2</f>
        <v>5.556</v>
      </c>
      <c r="H790" s="54" t="n">
        <v>0.195</v>
      </c>
      <c r="M790" s="7" t="s">
        <v>1809</v>
      </c>
      <c r="N790" s="8" t="n">
        <v>142.465321595469</v>
      </c>
      <c r="O790" s="9" t="n">
        <f aca="false">ROUND(H790*N790,2)</f>
        <v>27.78</v>
      </c>
      <c r="Q790" s="40"/>
      <c r="S790" s="10"/>
      <c r="T790" s="10"/>
      <c r="V790" s="10"/>
    </row>
    <row r="791" customFormat="false" ht="15.75" hidden="false" customHeight="false" outlineLevel="0" collapsed="false">
      <c r="A791" s="33"/>
      <c r="B791" s="34" t="s">
        <v>1812</v>
      </c>
      <c r="C791" s="35" t="n">
        <v>42705</v>
      </c>
      <c r="D791" s="33" t="s">
        <v>23</v>
      </c>
      <c r="E791" s="33"/>
      <c r="F791" s="37" t="n">
        <v>34.76</v>
      </c>
      <c r="G791" s="37" t="n">
        <f aca="false">F791*0.2</f>
        <v>6.952</v>
      </c>
      <c r="H791" s="54" t="n">
        <v>0.244</v>
      </c>
      <c r="M791" s="7" t="s">
        <v>1809</v>
      </c>
      <c r="N791" s="8" t="n">
        <v>142.465321595469</v>
      </c>
      <c r="O791" s="9" t="n">
        <f aca="false">ROUND(H791*N791,2)</f>
        <v>34.76</v>
      </c>
      <c r="Q791" s="40"/>
      <c r="S791" s="10"/>
      <c r="T791" s="10"/>
      <c r="V791" s="10"/>
    </row>
    <row r="792" customFormat="false" ht="15.75" hidden="false" customHeight="false" outlineLevel="0" collapsed="false">
      <c r="A792" s="33"/>
      <c r="B792" s="34" t="s">
        <v>1813</v>
      </c>
      <c r="C792" s="35" t="n">
        <v>42705</v>
      </c>
      <c r="D792" s="33" t="s">
        <v>23</v>
      </c>
      <c r="E792" s="33"/>
      <c r="F792" s="37" t="n">
        <v>41.74</v>
      </c>
      <c r="G792" s="37" t="n">
        <f aca="false">F792*0.2</f>
        <v>8.348</v>
      </c>
      <c r="H792" s="54" t="n">
        <v>0.293</v>
      </c>
      <c r="M792" s="7" t="s">
        <v>1809</v>
      </c>
      <c r="N792" s="8" t="n">
        <v>142.465321595469</v>
      </c>
      <c r="O792" s="9" t="n">
        <f aca="false">ROUND(H792*N792,2)</f>
        <v>41.74</v>
      </c>
      <c r="Q792" s="40"/>
      <c r="S792" s="10"/>
      <c r="T792" s="10"/>
      <c r="V792" s="10"/>
    </row>
    <row r="793" customFormat="false" ht="15.75" hidden="false" customHeight="false" outlineLevel="0" collapsed="false">
      <c r="A793" s="33"/>
      <c r="B793" s="34" t="s">
        <v>1814</v>
      </c>
      <c r="C793" s="35" t="n">
        <v>42705</v>
      </c>
      <c r="D793" s="33" t="s">
        <v>23</v>
      </c>
      <c r="E793" s="33"/>
      <c r="F793" s="37" t="n">
        <v>9.4</v>
      </c>
      <c r="G793" s="37" t="n">
        <f aca="false">F793*0.2</f>
        <v>1.88</v>
      </c>
      <c r="H793" s="54" t="n">
        <v>0.066</v>
      </c>
      <c r="M793" s="7" t="s">
        <v>1809</v>
      </c>
      <c r="N793" s="8" t="n">
        <v>142.465321595469</v>
      </c>
      <c r="O793" s="9" t="n">
        <f aca="false">ROUND(H793*N793,2)</f>
        <v>9.4</v>
      </c>
      <c r="Q793" s="40"/>
      <c r="S793" s="10"/>
      <c r="T793" s="10"/>
      <c r="V793" s="10"/>
    </row>
    <row r="794" customFormat="false" ht="15.75" hidden="false" customHeight="false" outlineLevel="0" collapsed="false">
      <c r="A794" s="33"/>
      <c r="B794" s="34" t="s">
        <v>1815</v>
      </c>
      <c r="C794" s="35" t="n">
        <v>42705</v>
      </c>
      <c r="D794" s="33" t="s">
        <v>23</v>
      </c>
      <c r="E794" s="33"/>
      <c r="F794" s="37" t="n">
        <v>14.25</v>
      </c>
      <c r="G794" s="37" t="n">
        <f aca="false">F794*0.2</f>
        <v>2.85</v>
      </c>
      <c r="H794" s="54" t="n">
        <v>0.1</v>
      </c>
      <c r="M794" s="7" t="s">
        <v>1809</v>
      </c>
      <c r="N794" s="8" t="n">
        <v>142.465321595469</v>
      </c>
      <c r="O794" s="9" t="n">
        <f aca="false">ROUND(H794*N794,2)</f>
        <v>14.25</v>
      </c>
      <c r="Q794" s="40"/>
      <c r="S794" s="10"/>
      <c r="T794" s="10"/>
      <c r="V794" s="10"/>
    </row>
    <row r="795" customFormat="false" ht="15.75" hidden="false" customHeight="false" outlineLevel="0" collapsed="false">
      <c r="A795" s="33"/>
      <c r="B795" s="34" t="s">
        <v>1816</v>
      </c>
      <c r="C795" s="35" t="n">
        <v>42705</v>
      </c>
      <c r="D795" s="33" t="s">
        <v>23</v>
      </c>
      <c r="E795" s="33"/>
      <c r="F795" s="37" t="n">
        <v>18.09</v>
      </c>
      <c r="G795" s="37" t="n">
        <f aca="false">F795*0.2</f>
        <v>3.618</v>
      </c>
      <c r="H795" s="54" t="n">
        <v>0.127</v>
      </c>
      <c r="M795" s="7" t="s">
        <v>1809</v>
      </c>
      <c r="N795" s="8" t="n">
        <v>142.465321595469</v>
      </c>
      <c r="O795" s="9" t="n">
        <f aca="false">ROUND(H795*N795,2)</f>
        <v>18.09</v>
      </c>
      <c r="Q795" s="40"/>
      <c r="S795" s="10"/>
      <c r="T795" s="10"/>
      <c r="V795" s="10"/>
    </row>
    <row r="796" customFormat="false" ht="15.75" hidden="false" customHeight="false" outlineLevel="0" collapsed="false">
      <c r="A796" s="33"/>
      <c r="B796" s="34" t="s">
        <v>1817</v>
      </c>
      <c r="C796" s="35" t="n">
        <v>42705</v>
      </c>
      <c r="D796" s="33" t="s">
        <v>23</v>
      </c>
      <c r="E796" s="33"/>
      <c r="F796" s="37" t="n">
        <v>22.65</v>
      </c>
      <c r="G796" s="37" t="n">
        <f aca="false">F796*0.2</f>
        <v>4.53</v>
      </c>
      <c r="H796" s="54" t="n">
        <v>0.159</v>
      </c>
      <c r="M796" s="7" t="s">
        <v>1809</v>
      </c>
      <c r="N796" s="8" t="n">
        <v>142.465321595469</v>
      </c>
      <c r="O796" s="9" t="n">
        <f aca="false">ROUND(H796*N796,2)</f>
        <v>22.65</v>
      </c>
      <c r="Q796" s="40"/>
      <c r="S796" s="10"/>
      <c r="T796" s="10"/>
      <c r="V796" s="10"/>
    </row>
    <row r="797" customFormat="false" ht="15.75" hidden="false" customHeight="false" outlineLevel="0" collapsed="false">
      <c r="A797" s="33"/>
      <c r="B797" s="34" t="s">
        <v>1818</v>
      </c>
      <c r="C797" s="35" t="n">
        <v>42705</v>
      </c>
      <c r="D797" s="33" t="s">
        <v>23</v>
      </c>
      <c r="E797" s="33"/>
      <c r="F797" s="37" t="n">
        <v>27.21</v>
      </c>
      <c r="G797" s="37" t="n">
        <f aca="false">F797*0.2</f>
        <v>5.442</v>
      </c>
      <c r="H797" s="54" t="n">
        <v>0.191</v>
      </c>
      <c r="M797" s="7" t="s">
        <v>1809</v>
      </c>
      <c r="N797" s="8" t="n">
        <v>142.465321595469</v>
      </c>
      <c r="O797" s="9" t="n">
        <f aca="false">ROUND(H797*N797,2)</f>
        <v>27.21</v>
      </c>
      <c r="Q797" s="40"/>
      <c r="S797" s="10"/>
      <c r="T797" s="10"/>
      <c r="V797" s="10"/>
    </row>
    <row r="798" customFormat="false" ht="15.75" hidden="false" customHeight="false" outlineLevel="0" collapsed="false">
      <c r="A798" s="33"/>
      <c r="B798" s="34" t="s">
        <v>1819</v>
      </c>
      <c r="C798" s="35" t="n">
        <v>42705</v>
      </c>
      <c r="D798" s="33" t="s">
        <v>23</v>
      </c>
      <c r="E798" s="33"/>
      <c r="F798" s="37" t="n">
        <v>18.95</v>
      </c>
      <c r="G798" s="37" t="n">
        <f aca="false">F798*0.2</f>
        <v>3.79</v>
      </c>
      <c r="H798" s="54" t="n">
        <v>0.133</v>
      </c>
      <c r="M798" s="7" t="s">
        <v>1809</v>
      </c>
      <c r="N798" s="8" t="n">
        <v>142.465321595469</v>
      </c>
      <c r="O798" s="9" t="n">
        <f aca="false">ROUND(H798*N798,2)</f>
        <v>18.95</v>
      </c>
      <c r="Q798" s="40"/>
      <c r="S798" s="10"/>
      <c r="T798" s="10"/>
      <c r="V798" s="10"/>
    </row>
    <row r="799" customFormat="false" ht="15.75" hidden="false" customHeight="false" outlineLevel="0" collapsed="false">
      <c r="A799" s="33"/>
      <c r="B799" s="34" t="s">
        <v>1820</v>
      </c>
      <c r="C799" s="35" t="n">
        <v>42705</v>
      </c>
      <c r="D799" s="33" t="s">
        <v>23</v>
      </c>
      <c r="E799" s="33"/>
      <c r="F799" s="37" t="n">
        <v>28.92</v>
      </c>
      <c r="G799" s="37" t="n">
        <f aca="false">F799*0.2</f>
        <v>5.784</v>
      </c>
      <c r="H799" s="54" t="n">
        <v>0.203</v>
      </c>
      <c r="M799" s="7" t="s">
        <v>1809</v>
      </c>
      <c r="N799" s="8" t="n">
        <v>142.465321595469</v>
      </c>
      <c r="O799" s="9" t="n">
        <f aca="false">ROUND(H799*N799,2)</f>
        <v>28.92</v>
      </c>
      <c r="Q799" s="40"/>
      <c r="S799" s="10"/>
      <c r="T799" s="10"/>
      <c r="V799" s="10"/>
    </row>
    <row r="800" customFormat="false" ht="15.75" hidden="false" customHeight="false" outlineLevel="0" collapsed="false">
      <c r="A800" s="33"/>
      <c r="B800" s="34" t="s">
        <v>1821</v>
      </c>
      <c r="C800" s="35" t="n">
        <v>42705</v>
      </c>
      <c r="D800" s="33" t="s">
        <v>23</v>
      </c>
      <c r="E800" s="33"/>
      <c r="F800" s="37" t="n">
        <v>37.75</v>
      </c>
      <c r="G800" s="37" t="n">
        <f aca="false">F800*0.2</f>
        <v>7.55</v>
      </c>
      <c r="H800" s="54" t="n">
        <v>0.265</v>
      </c>
      <c r="M800" s="7" t="s">
        <v>1809</v>
      </c>
      <c r="N800" s="8" t="n">
        <v>142.465321595469</v>
      </c>
      <c r="O800" s="9" t="n">
        <f aca="false">ROUND(H800*N800,2)</f>
        <v>37.75</v>
      </c>
      <c r="Q800" s="40"/>
      <c r="S800" s="10"/>
      <c r="T800" s="10"/>
      <c r="V800" s="10"/>
    </row>
    <row r="801" customFormat="false" ht="15.75" hidden="false" customHeight="false" outlineLevel="0" collapsed="false">
      <c r="A801" s="33"/>
      <c r="B801" s="34" t="s">
        <v>1822</v>
      </c>
      <c r="C801" s="35" t="n">
        <v>42705</v>
      </c>
      <c r="D801" s="33" t="s">
        <v>23</v>
      </c>
      <c r="E801" s="33"/>
      <c r="F801" s="37" t="n">
        <v>47.16</v>
      </c>
      <c r="G801" s="37" t="n">
        <f aca="false">F801*0.2</f>
        <v>9.432</v>
      </c>
      <c r="H801" s="54" t="n">
        <v>0.331</v>
      </c>
      <c r="M801" s="7" t="s">
        <v>1809</v>
      </c>
      <c r="N801" s="8" t="n">
        <v>142.465321595469</v>
      </c>
      <c r="O801" s="9" t="n">
        <f aca="false">ROUND(H801*N801,2)</f>
        <v>47.16</v>
      </c>
      <c r="Q801" s="40"/>
      <c r="S801" s="10"/>
      <c r="T801" s="10"/>
      <c r="V801" s="10"/>
    </row>
    <row r="802" customFormat="false" ht="15.75" hidden="false" customHeight="false" outlineLevel="0" collapsed="false">
      <c r="A802" s="33"/>
      <c r="B802" s="34" t="s">
        <v>1823</v>
      </c>
      <c r="C802" s="35" t="n">
        <v>42705</v>
      </c>
      <c r="D802" s="33" t="s">
        <v>23</v>
      </c>
      <c r="E802" s="33"/>
      <c r="F802" s="37" t="n">
        <v>56.7</v>
      </c>
      <c r="G802" s="37" t="n">
        <f aca="false">F802*0.2</f>
        <v>11.34</v>
      </c>
      <c r="H802" s="54" t="n">
        <v>0.398</v>
      </c>
      <c r="M802" s="7" t="s">
        <v>1809</v>
      </c>
      <c r="N802" s="8" t="n">
        <v>142.465321595469</v>
      </c>
      <c r="O802" s="9" t="n">
        <f aca="false">ROUND(H802*N802,2)</f>
        <v>56.7</v>
      </c>
      <c r="Q802" s="40"/>
      <c r="S802" s="10"/>
      <c r="T802" s="10"/>
      <c r="V802" s="10"/>
    </row>
    <row r="803" customFormat="false" ht="15.75" hidden="false" customHeight="false" outlineLevel="0" collapsed="false">
      <c r="A803" s="33"/>
      <c r="B803" s="34" t="s">
        <v>1824</v>
      </c>
      <c r="C803" s="35" t="n">
        <v>42705</v>
      </c>
      <c r="D803" s="33" t="s">
        <v>23</v>
      </c>
      <c r="E803" s="33"/>
      <c r="F803" s="37" t="n">
        <v>57.84</v>
      </c>
      <c r="G803" s="37" t="n">
        <f aca="false">F803*0.2</f>
        <v>11.568</v>
      </c>
      <c r="H803" s="54" t="n">
        <v>0.406</v>
      </c>
      <c r="M803" s="7" t="s">
        <v>1809</v>
      </c>
      <c r="N803" s="8" t="n">
        <v>142.465321595469</v>
      </c>
      <c r="O803" s="9" t="n">
        <f aca="false">ROUND(H803*N803,2)</f>
        <v>57.84</v>
      </c>
      <c r="Q803" s="40"/>
      <c r="S803" s="10"/>
      <c r="T803" s="10"/>
      <c r="V803" s="10"/>
    </row>
    <row r="804" customFormat="false" ht="15.75" hidden="false" customHeight="false" outlineLevel="0" collapsed="false">
      <c r="A804" s="33"/>
      <c r="B804" s="34" t="s">
        <v>1825</v>
      </c>
      <c r="C804" s="35" t="n">
        <v>42705</v>
      </c>
      <c r="D804" s="33" t="s">
        <v>23</v>
      </c>
      <c r="E804" s="33"/>
      <c r="F804" s="37" t="n">
        <v>77.36</v>
      </c>
      <c r="G804" s="37" t="n">
        <f aca="false">F804*0.2</f>
        <v>15.472</v>
      </c>
      <c r="H804" s="54" t="n">
        <v>0.543</v>
      </c>
      <c r="M804" s="7" t="s">
        <v>1809</v>
      </c>
      <c r="N804" s="8" t="n">
        <v>142.465321595469</v>
      </c>
      <c r="O804" s="9" t="n">
        <f aca="false">ROUND(H804*N804,2)</f>
        <v>77.36</v>
      </c>
      <c r="Q804" s="40"/>
      <c r="S804" s="10"/>
      <c r="T804" s="10"/>
      <c r="V804" s="10"/>
    </row>
    <row r="805" customFormat="false" ht="15.75" hidden="false" customHeight="false" outlineLevel="0" collapsed="false">
      <c r="A805" s="33"/>
      <c r="B805" s="34" t="s">
        <v>1826</v>
      </c>
      <c r="C805" s="35" t="n">
        <v>42705</v>
      </c>
      <c r="D805" s="33" t="s">
        <v>23</v>
      </c>
      <c r="E805" s="33"/>
      <c r="F805" s="37" t="n">
        <v>96.73</v>
      </c>
      <c r="G805" s="37" t="n">
        <f aca="false">F805*0.2</f>
        <v>19.346</v>
      </c>
      <c r="H805" s="54" t="n">
        <v>0.679</v>
      </c>
      <c r="M805" s="7" t="s">
        <v>1809</v>
      </c>
      <c r="N805" s="8" t="n">
        <v>142.465321595469</v>
      </c>
      <c r="O805" s="9" t="n">
        <f aca="false">ROUND(H805*N805,2)</f>
        <v>96.73</v>
      </c>
      <c r="Q805" s="40"/>
      <c r="S805" s="10"/>
      <c r="T805" s="10"/>
      <c r="V805" s="10"/>
    </row>
    <row r="806" customFormat="false" ht="15.75" hidden="false" customHeight="false" outlineLevel="0" collapsed="false">
      <c r="A806" s="33"/>
      <c r="B806" s="34" t="s">
        <v>1827</v>
      </c>
      <c r="C806" s="35" t="n">
        <v>42705</v>
      </c>
      <c r="D806" s="33" t="s">
        <v>23</v>
      </c>
      <c r="E806" s="33"/>
      <c r="F806" s="37" t="n">
        <v>116.11</v>
      </c>
      <c r="G806" s="37" t="n">
        <f aca="false">F806*0.2</f>
        <v>23.222</v>
      </c>
      <c r="H806" s="54" t="n">
        <v>0.815</v>
      </c>
      <c r="M806" s="7" t="s">
        <v>1809</v>
      </c>
      <c r="N806" s="8" t="n">
        <v>142.465321595469</v>
      </c>
      <c r="O806" s="9" t="n">
        <f aca="false">ROUND(H806*N806,2)</f>
        <v>116.11</v>
      </c>
      <c r="Q806" s="40"/>
      <c r="S806" s="10"/>
      <c r="T806" s="10"/>
      <c r="V806" s="10"/>
    </row>
    <row r="807" customFormat="false" ht="15.75" hidden="false" customHeight="false" outlineLevel="0" collapsed="false">
      <c r="A807" s="33"/>
      <c r="B807" s="34" t="s">
        <v>1828</v>
      </c>
      <c r="C807" s="35" t="n">
        <v>42705</v>
      </c>
      <c r="D807" s="33" t="s">
        <v>23</v>
      </c>
      <c r="E807" s="33"/>
      <c r="F807" s="37" t="n">
        <v>14.17</v>
      </c>
      <c r="G807" s="37" t="n">
        <f aca="false">F807*0.2</f>
        <v>2.834</v>
      </c>
      <c r="H807" s="54" t="n">
        <v>0.098</v>
      </c>
      <c r="M807" s="7" t="s">
        <v>1829</v>
      </c>
      <c r="N807" s="8" t="n">
        <v>144.608985198792</v>
      </c>
      <c r="O807" s="9" t="n">
        <f aca="false">ROUND(H807*N807,2)</f>
        <v>14.17</v>
      </c>
      <c r="Q807" s="40"/>
      <c r="S807" s="10"/>
      <c r="T807" s="10"/>
      <c r="V807" s="10"/>
    </row>
    <row r="808" customFormat="false" ht="15.75" hidden="false" customHeight="false" outlineLevel="0" collapsed="false">
      <c r="A808" s="33"/>
      <c r="B808" s="34" t="s">
        <v>1830</v>
      </c>
      <c r="C808" s="35" t="n">
        <v>42705</v>
      </c>
      <c r="D808" s="33" t="s">
        <v>23</v>
      </c>
      <c r="E808" s="33"/>
      <c r="F808" s="37" t="n">
        <v>21.11</v>
      </c>
      <c r="G808" s="37" t="n">
        <f aca="false">F808*0.2</f>
        <v>4.222</v>
      </c>
      <c r="H808" s="54" t="n">
        <v>0.146</v>
      </c>
      <c r="M808" s="7" t="s">
        <v>1829</v>
      </c>
      <c r="N808" s="8" t="n">
        <v>144.608985198792</v>
      </c>
      <c r="O808" s="9" t="n">
        <f aca="false">ROUND(H808*N808,2)</f>
        <v>21.11</v>
      </c>
      <c r="Q808" s="40"/>
      <c r="S808" s="10"/>
      <c r="T808" s="10"/>
      <c r="V808" s="10"/>
    </row>
    <row r="809" customFormat="false" ht="15.75" hidden="false" customHeight="false" outlineLevel="0" collapsed="false">
      <c r="A809" s="33"/>
      <c r="B809" s="34" t="s">
        <v>1831</v>
      </c>
      <c r="C809" s="35" t="n">
        <v>42705</v>
      </c>
      <c r="D809" s="33" t="s">
        <v>23</v>
      </c>
      <c r="E809" s="33"/>
      <c r="F809" s="37" t="n">
        <v>28.2</v>
      </c>
      <c r="G809" s="37" t="n">
        <f aca="false">F809*0.2</f>
        <v>5.64</v>
      </c>
      <c r="H809" s="54" t="n">
        <v>0.195</v>
      </c>
      <c r="M809" s="7" t="s">
        <v>1829</v>
      </c>
      <c r="N809" s="8" t="n">
        <v>144.608985198792</v>
      </c>
      <c r="O809" s="9" t="n">
        <f aca="false">ROUND(H809*N809,2)</f>
        <v>28.2</v>
      </c>
      <c r="Q809" s="40"/>
      <c r="S809" s="10"/>
      <c r="T809" s="10"/>
      <c r="V809" s="10"/>
    </row>
    <row r="810" customFormat="false" ht="15.75" hidden="false" customHeight="false" outlineLevel="0" collapsed="false">
      <c r="A810" s="33"/>
      <c r="B810" s="34" t="s">
        <v>1832</v>
      </c>
      <c r="C810" s="35" t="n">
        <v>42705</v>
      </c>
      <c r="D810" s="33" t="s">
        <v>23</v>
      </c>
      <c r="E810" s="33"/>
      <c r="F810" s="37" t="n">
        <v>35.28</v>
      </c>
      <c r="G810" s="37" t="n">
        <f aca="false">F810*0.2</f>
        <v>7.056</v>
      </c>
      <c r="H810" s="54" t="n">
        <v>0.244</v>
      </c>
      <c r="M810" s="7" t="s">
        <v>1829</v>
      </c>
      <c r="N810" s="8" t="n">
        <v>144.608985198792</v>
      </c>
      <c r="O810" s="9" t="n">
        <f aca="false">ROUND(H810*N810,2)</f>
        <v>35.28</v>
      </c>
      <c r="Q810" s="40"/>
      <c r="S810" s="10"/>
      <c r="T810" s="10"/>
      <c r="V810" s="10"/>
    </row>
    <row r="811" customFormat="false" ht="15.75" hidden="false" customHeight="false" outlineLevel="0" collapsed="false">
      <c r="A811" s="33"/>
      <c r="B811" s="34" t="s">
        <v>1833</v>
      </c>
      <c r="C811" s="35" t="n">
        <v>42705</v>
      </c>
      <c r="D811" s="33" t="s">
        <v>23</v>
      </c>
      <c r="E811" s="33"/>
      <c r="F811" s="37" t="n">
        <v>42.37</v>
      </c>
      <c r="G811" s="37" t="n">
        <f aca="false">F811*0.2</f>
        <v>8.474</v>
      </c>
      <c r="H811" s="54" t="n">
        <v>0.293</v>
      </c>
      <c r="M811" s="7" t="s">
        <v>1829</v>
      </c>
      <c r="N811" s="8" t="n">
        <v>144.608985198792</v>
      </c>
      <c r="O811" s="9" t="n">
        <f aca="false">ROUND(H811*N811,2)</f>
        <v>42.37</v>
      </c>
      <c r="Q811" s="40"/>
      <c r="S811" s="10"/>
      <c r="T811" s="10"/>
      <c r="V811" s="10"/>
    </row>
    <row r="812" customFormat="false" ht="15.75" hidden="false" customHeight="false" outlineLevel="0" collapsed="false">
      <c r="A812" s="33"/>
      <c r="B812" s="34" t="s">
        <v>1834</v>
      </c>
      <c r="C812" s="35" t="n">
        <v>42705</v>
      </c>
      <c r="D812" s="33" t="s">
        <v>23</v>
      </c>
      <c r="E812" s="33"/>
      <c r="F812" s="37" t="n">
        <v>9.54</v>
      </c>
      <c r="G812" s="37" t="n">
        <f aca="false">F812*0.2</f>
        <v>1.908</v>
      </c>
      <c r="H812" s="54" t="n">
        <v>0.066</v>
      </c>
      <c r="M812" s="7" t="s">
        <v>1829</v>
      </c>
      <c r="N812" s="8" t="n">
        <v>144.608985198792</v>
      </c>
      <c r="O812" s="9" t="n">
        <f aca="false">ROUND(H812*N812,2)</f>
        <v>9.54</v>
      </c>
      <c r="Q812" s="40"/>
      <c r="S812" s="10"/>
      <c r="T812" s="10"/>
      <c r="V812" s="10"/>
    </row>
    <row r="813" customFormat="false" ht="15.75" hidden="false" customHeight="false" outlineLevel="0" collapsed="false">
      <c r="A813" s="33"/>
      <c r="B813" s="34" t="s">
        <v>1835</v>
      </c>
      <c r="C813" s="35" t="n">
        <v>42705</v>
      </c>
      <c r="D813" s="33" t="s">
        <v>23</v>
      </c>
      <c r="E813" s="33"/>
      <c r="F813" s="37" t="n">
        <v>14.46</v>
      </c>
      <c r="G813" s="37" t="n">
        <f aca="false">F813*0.2</f>
        <v>2.892</v>
      </c>
      <c r="H813" s="54" t="n">
        <v>0.1</v>
      </c>
      <c r="M813" s="7" t="s">
        <v>1829</v>
      </c>
      <c r="N813" s="8" t="n">
        <v>144.608985198792</v>
      </c>
      <c r="O813" s="9" t="n">
        <f aca="false">ROUND(H813*N813,2)</f>
        <v>14.46</v>
      </c>
      <c r="Q813" s="40"/>
      <c r="S813" s="10"/>
      <c r="T813" s="10"/>
      <c r="V813" s="10"/>
    </row>
    <row r="814" customFormat="false" ht="15.75" hidden="false" customHeight="false" outlineLevel="0" collapsed="false">
      <c r="A814" s="33"/>
      <c r="B814" s="34" t="s">
        <v>1836</v>
      </c>
      <c r="C814" s="35" t="n">
        <v>42705</v>
      </c>
      <c r="D814" s="33" t="s">
        <v>23</v>
      </c>
      <c r="E814" s="33"/>
      <c r="F814" s="37" t="n">
        <v>18.37</v>
      </c>
      <c r="G814" s="37" t="n">
        <f aca="false">F814*0.2</f>
        <v>3.674</v>
      </c>
      <c r="H814" s="54" t="n">
        <v>0.127</v>
      </c>
      <c r="M814" s="7" t="s">
        <v>1829</v>
      </c>
      <c r="N814" s="8" t="n">
        <v>144.608985198792</v>
      </c>
      <c r="O814" s="9" t="n">
        <f aca="false">ROUND(H814*N814,2)</f>
        <v>18.37</v>
      </c>
      <c r="Q814" s="40"/>
      <c r="S814" s="10"/>
      <c r="T814" s="10"/>
      <c r="V814" s="10"/>
    </row>
    <row r="815" customFormat="false" ht="15.75" hidden="false" customHeight="false" outlineLevel="0" collapsed="false">
      <c r="A815" s="33"/>
      <c r="B815" s="34" t="s">
        <v>1837</v>
      </c>
      <c r="C815" s="35" t="n">
        <v>42705</v>
      </c>
      <c r="D815" s="33" t="s">
        <v>23</v>
      </c>
      <c r="E815" s="33"/>
      <c r="F815" s="37" t="n">
        <v>22.99</v>
      </c>
      <c r="G815" s="37" t="n">
        <f aca="false">F815*0.2</f>
        <v>4.598</v>
      </c>
      <c r="H815" s="54" t="n">
        <v>0.159</v>
      </c>
      <c r="M815" s="7" t="s">
        <v>1829</v>
      </c>
      <c r="N815" s="8" t="n">
        <v>144.608985198792</v>
      </c>
      <c r="O815" s="9" t="n">
        <f aca="false">ROUND(H815*N815,2)</f>
        <v>22.99</v>
      </c>
      <c r="Q815" s="40"/>
      <c r="S815" s="10"/>
      <c r="T815" s="10"/>
      <c r="V815" s="10"/>
    </row>
    <row r="816" customFormat="false" ht="15.75" hidden="false" customHeight="false" outlineLevel="0" collapsed="false">
      <c r="A816" s="33"/>
      <c r="B816" s="34" t="s">
        <v>1838</v>
      </c>
      <c r="C816" s="35" t="n">
        <v>42705</v>
      </c>
      <c r="D816" s="33" t="s">
        <v>23</v>
      </c>
      <c r="E816" s="33"/>
      <c r="F816" s="37" t="n">
        <v>27.62</v>
      </c>
      <c r="G816" s="37" t="n">
        <f aca="false">F816*0.2</f>
        <v>5.524</v>
      </c>
      <c r="H816" s="54" t="n">
        <v>0.191</v>
      </c>
      <c r="M816" s="7" t="s">
        <v>1829</v>
      </c>
      <c r="N816" s="8" t="n">
        <v>144.608985198792</v>
      </c>
      <c r="O816" s="9" t="n">
        <f aca="false">ROUND(H816*N816,2)</f>
        <v>27.62</v>
      </c>
      <c r="Q816" s="40"/>
      <c r="S816" s="10"/>
      <c r="T816" s="10"/>
      <c r="V816" s="10"/>
    </row>
    <row r="817" customFormat="false" ht="15.75" hidden="false" customHeight="false" outlineLevel="0" collapsed="false">
      <c r="A817" s="33"/>
      <c r="B817" s="34" t="s">
        <v>1839</v>
      </c>
      <c r="C817" s="35" t="n">
        <v>42705</v>
      </c>
      <c r="D817" s="33" t="s">
        <v>23</v>
      </c>
      <c r="E817" s="33"/>
      <c r="F817" s="37" t="n">
        <v>19.23</v>
      </c>
      <c r="G817" s="37" t="n">
        <f aca="false">F817*0.2</f>
        <v>3.846</v>
      </c>
      <c r="H817" s="54" t="n">
        <v>0.133</v>
      </c>
      <c r="M817" s="7" t="s">
        <v>1829</v>
      </c>
      <c r="N817" s="8" t="n">
        <v>144.608985198792</v>
      </c>
      <c r="O817" s="9" t="n">
        <f aca="false">ROUND(H817*N817,2)</f>
        <v>19.23</v>
      </c>
      <c r="Q817" s="40"/>
      <c r="S817" s="10"/>
      <c r="T817" s="10"/>
      <c r="V817" s="10"/>
    </row>
    <row r="818" customFormat="false" ht="15.75" hidden="false" customHeight="false" outlineLevel="0" collapsed="false">
      <c r="A818" s="33"/>
      <c r="B818" s="34" t="s">
        <v>1840</v>
      </c>
      <c r="C818" s="35" t="n">
        <v>42705</v>
      </c>
      <c r="D818" s="33" t="s">
        <v>23</v>
      </c>
      <c r="E818" s="33"/>
      <c r="F818" s="37" t="n">
        <v>29.36</v>
      </c>
      <c r="G818" s="37" t="n">
        <f aca="false">F818*0.2</f>
        <v>5.872</v>
      </c>
      <c r="H818" s="54" t="n">
        <v>0.203</v>
      </c>
      <c r="M818" s="7" t="s">
        <v>1829</v>
      </c>
      <c r="N818" s="8" t="n">
        <v>144.608985198792</v>
      </c>
      <c r="O818" s="9" t="n">
        <f aca="false">ROUND(H818*N818,2)</f>
        <v>29.36</v>
      </c>
      <c r="Q818" s="40"/>
      <c r="S818" s="10"/>
      <c r="T818" s="10"/>
      <c r="V818" s="10"/>
    </row>
    <row r="819" customFormat="false" ht="15.75" hidden="false" customHeight="false" outlineLevel="0" collapsed="false">
      <c r="A819" s="33"/>
      <c r="B819" s="34" t="s">
        <v>1841</v>
      </c>
      <c r="C819" s="35" t="n">
        <v>42705</v>
      </c>
      <c r="D819" s="33" t="s">
        <v>23</v>
      </c>
      <c r="E819" s="33"/>
      <c r="F819" s="37" t="n">
        <v>38.32</v>
      </c>
      <c r="G819" s="37" t="n">
        <f aca="false">F819*0.2</f>
        <v>7.664</v>
      </c>
      <c r="H819" s="54" t="n">
        <v>0.265</v>
      </c>
      <c r="M819" s="7" t="s">
        <v>1829</v>
      </c>
      <c r="N819" s="8" t="n">
        <v>144.608985198792</v>
      </c>
      <c r="O819" s="9" t="n">
        <f aca="false">ROUND(H819*N819,2)</f>
        <v>38.32</v>
      </c>
      <c r="Q819" s="40"/>
      <c r="S819" s="10"/>
      <c r="T819" s="10"/>
      <c r="V819" s="10"/>
    </row>
    <row r="820" customFormat="false" ht="15.75" hidden="false" customHeight="false" outlineLevel="0" collapsed="false">
      <c r="A820" s="33"/>
      <c r="B820" s="34" t="s">
        <v>1842</v>
      </c>
      <c r="C820" s="35" t="n">
        <v>42705</v>
      </c>
      <c r="D820" s="33" t="s">
        <v>23</v>
      </c>
      <c r="E820" s="33"/>
      <c r="F820" s="37" t="n">
        <v>47.87</v>
      </c>
      <c r="G820" s="37" t="n">
        <f aca="false">F820*0.2</f>
        <v>9.574</v>
      </c>
      <c r="H820" s="54" t="n">
        <v>0.331</v>
      </c>
      <c r="M820" s="7" t="s">
        <v>1829</v>
      </c>
      <c r="N820" s="8" t="n">
        <v>144.608985198792</v>
      </c>
      <c r="O820" s="9" t="n">
        <f aca="false">ROUND(H820*N820,2)</f>
        <v>47.87</v>
      </c>
      <c r="Q820" s="40"/>
      <c r="S820" s="10"/>
      <c r="T820" s="10"/>
      <c r="V820" s="10"/>
    </row>
    <row r="821" customFormat="false" ht="15.75" hidden="false" customHeight="false" outlineLevel="0" collapsed="false">
      <c r="A821" s="33"/>
      <c r="B821" s="34" t="s">
        <v>1843</v>
      </c>
      <c r="C821" s="35" t="n">
        <v>42705</v>
      </c>
      <c r="D821" s="33" t="s">
        <v>23</v>
      </c>
      <c r="E821" s="33"/>
      <c r="F821" s="37" t="n">
        <v>57.55</v>
      </c>
      <c r="G821" s="37" t="n">
        <f aca="false">F821*0.2</f>
        <v>11.51</v>
      </c>
      <c r="H821" s="54" t="n">
        <v>0.398</v>
      </c>
      <c r="M821" s="7" t="s">
        <v>1829</v>
      </c>
      <c r="N821" s="8" t="n">
        <v>144.608985198792</v>
      </c>
      <c r="O821" s="9" t="n">
        <f aca="false">ROUND(H821*N821,2)</f>
        <v>57.55</v>
      </c>
      <c r="Q821" s="40"/>
      <c r="S821" s="10"/>
      <c r="T821" s="10"/>
      <c r="V821" s="10"/>
    </row>
    <row r="822" customFormat="false" ht="15.75" hidden="false" customHeight="false" outlineLevel="0" collapsed="false">
      <c r="A822" s="33"/>
      <c r="B822" s="34" t="s">
        <v>1844</v>
      </c>
      <c r="C822" s="35" t="n">
        <v>42705</v>
      </c>
      <c r="D822" s="33" t="s">
        <v>23</v>
      </c>
      <c r="E822" s="33"/>
      <c r="F822" s="37" t="n">
        <v>58.71</v>
      </c>
      <c r="G822" s="37" t="n">
        <f aca="false">F822*0.2</f>
        <v>11.742</v>
      </c>
      <c r="H822" s="54" t="n">
        <v>0.406</v>
      </c>
      <c r="M822" s="7" t="s">
        <v>1829</v>
      </c>
      <c r="N822" s="8" t="n">
        <v>144.608985198792</v>
      </c>
      <c r="O822" s="9" t="n">
        <f aca="false">ROUND(H822*N822,2)</f>
        <v>58.71</v>
      </c>
      <c r="Q822" s="40"/>
      <c r="S822" s="10"/>
      <c r="T822" s="10"/>
      <c r="V822" s="10"/>
    </row>
    <row r="823" customFormat="false" ht="15.75" hidden="false" customHeight="false" outlineLevel="0" collapsed="false">
      <c r="A823" s="33"/>
      <c r="B823" s="34" t="s">
        <v>1845</v>
      </c>
      <c r="C823" s="35" t="n">
        <v>42705</v>
      </c>
      <c r="D823" s="33" t="s">
        <v>23</v>
      </c>
      <c r="E823" s="33"/>
      <c r="F823" s="37" t="n">
        <v>78.52</v>
      </c>
      <c r="G823" s="37" t="n">
        <f aca="false">F823*0.2</f>
        <v>15.704</v>
      </c>
      <c r="H823" s="54" t="n">
        <v>0.543</v>
      </c>
      <c r="M823" s="7" t="s">
        <v>1829</v>
      </c>
      <c r="N823" s="8" t="n">
        <v>144.608985198792</v>
      </c>
      <c r="O823" s="9" t="n">
        <f aca="false">ROUND(H823*N823,2)</f>
        <v>78.52</v>
      </c>
      <c r="Q823" s="40"/>
      <c r="S823" s="10"/>
      <c r="T823" s="10"/>
      <c r="V823" s="10"/>
    </row>
    <row r="824" customFormat="false" ht="15.75" hidden="false" customHeight="false" outlineLevel="0" collapsed="false">
      <c r="A824" s="33"/>
      <c r="B824" s="34" t="s">
        <v>1846</v>
      </c>
      <c r="C824" s="35" t="n">
        <v>42705</v>
      </c>
      <c r="D824" s="33" t="s">
        <v>23</v>
      </c>
      <c r="E824" s="33"/>
      <c r="F824" s="37" t="n">
        <v>98.19</v>
      </c>
      <c r="G824" s="37" t="n">
        <f aca="false">F824*0.2</f>
        <v>19.638</v>
      </c>
      <c r="H824" s="54" t="n">
        <v>0.679</v>
      </c>
      <c r="M824" s="7" t="s">
        <v>1829</v>
      </c>
      <c r="N824" s="8" t="n">
        <v>144.608985198792</v>
      </c>
      <c r="O824" s="9" t="n">
        <f aca="false">ROUND(H824*N824,2)</f>
        <v>98.19</v>
      </c>
      <c r="Q824" s="40"/>
      <c r="S824" s="10"/>
      <c r="T824" s="10"/>
      <c r="V824" s="10"/>
    </row>
    <row r="825" customFormat="false" ht="15.75" hidden="false" customHeight="false" outlineLevel="0" collapsed="false">
      <c r="A825" s="33"/>
      <c r="B825" s="34" t="s">
        <v>1847</v>
      </c>
      <c r="C825" s="35" t="n">
        <v>42705</v>
      </c>
      <c r="D825" s="33" t="s">
        <v>23</v>
      </c>
      <c r="E825" s="33"/>
      <c r="F825" s="37" t="n">
        <v>117.86</v>
      </c>
      <c r="G825" s="37" t="n">
        <f aca="false">F825*0.2</f>
        <v>23.572</v>
      </c>
      <c r="H825" s="54" t="n">
        <v>0.815</v>
      </c>
      <c r="M825" s="7" t="s">
        <v>1829</v>
      </c>
      <c r="N825" s="8" t="n">
        <v>144.608985198792</v>
      </c>
      <c r="O825" s="9" t="n">
        <f aca="false">ROUND(H825*N825,2)</f>
        <v>117.86</v>
      </c>
      <c r="Q825" s="40"/>
      <c r="S825" s="10"/>
      <c r="T825" s="10"/>
      <c r="V825" s="10"/>
    </row>
    <row r="826" customFormat="false" ht="15.75" hidden="false" customHeight="false" outlineLevel="0" collapsed="false">
      <c r="A826" s="33"/>
      <c r="B826" s="34" t="s">
        <v>1848</v>
      </c>
      <c r="C826" s="35" t="n">
        <v>42705</v>
      </c>
      <c r="D826" s="33" t="s">
        <v>23</v>
      </c>
      <c r="E826" s="33"/>
      <c r="F826" s="37" t="n">
        <v>16</v>
      </c>
      <c r="G826" s="37" t="n">
        <f aca="false">F826*0.2</f>
        <v>3.2</v>
      </c>
      <c r="H826" s="54" t="n">
        <v>0.098</v>
      </c>
      <c r="M826" s="7" t="s">
        <v>1849</v>
      </c>
      <c r="N826" s="8" t="n">
        <v>163.267425699129</v>
      </c>
      <c r="O826" s="9" t="n">
        <f aca="false">ROUND(H826*N826,2)</f>
        <v>16</v>
      </c>
      <c r="Q826" s="40"/>
      <c r="S826" s="10"/>
      <c r="T826" s="10"/>
      <c r="V826" s="10"/>
    </row>
    <row r="827" customFormat="false" ht="15.75" hidden="false" customHeight="false" outlineLevel="0" collapsed="false">
      <c r="A827" s="33"/>
      <c r="B827" s="34" t="s">
        <v>1850</v>
      </c>
      <c r="C827" s="35" t="n">
        <v>42705</v>
      </c>
      <c r="D827" s="33" t="s">
        <v>23</v>
      </c>
      <c r="E827" s="33"/>
      <c r="F827" s="37" t="n">
        <v>23.84</v>
      </c>
      <c r="G827" s="37" t="n">
        <f aca="false">F827*0.2</f>
        <v>4.768</v>
      </c>
      <c r="H827" s="54" t="n">
        <v>0.146</v>
      </c>
      <c r="M827" s="7" t="s">
        <v>1849</v>
      </c>
      <c r="N827" s="8" t="n">
        <v>163.267425699129</v>
      </c>
      <c r="O827" s="9" t="n">
        <f aca="false">ROUND(H827*N827,2)</f>
        <v>23.84</v>
      </c>
      <c r="Q827" s="40"/>
      <c r="S827" s="10"/>
      <c r="T827" s="10"/>
      <c r="V827" s="10"/>
    </row>
    <row r="828" customFormat="false" ht="15.75" hidden="false" customHeight="false" outlineLevel="0" collapsed="false">
      <c r="A828" s="33"/>
      <c r="B828" s="34" t="s">
        <v>1851</v>
      </c>
      <c r="C828" s="35" t="n">
        <v>42705</v>
      </c>
      <c r="D828" s="33" t="s">
        <v>23</v>
      </c>
      <c r="E828" s="33"/>
      <c r="F828" s="37" t="n">
        <v>31.84</v>
      </c>
      <c r="G828" s="37" t="n">
        <f aca="false">F828*0.2</f>
        <v>6.368</v>
      </c>
      <c r="H828" s="54" t="n">
        <v>0.195</v>
      </c>
      <c r="M828" s="7" t="s">
        <v>1849</v>
      </c>
      <c r="N828" s="8" t="n">
        <v>163.267425699129</v>
      </c>
      <c r="O828" s="9" t="n">
        <f aca="false">ROUND(H828*N828,2)</f>
        <v>31.84</v>
      </c>
      <c r="Q828" s="40"/>
      <c r="S828" s="10"/>
      <c r="T828" s="10"/>
      <c r="V828" s="10"/>
    </row>
    <row r="829" customFormat="false" ht="15.75" hidden="false" customHeight="false" outlineLevel="0" collapsed="false">
      <c r="A829" s="33"/>
      <c r="B829" s="34" t="s">
        <v>1852</v>
      </c>
      <c r="C829" s="35" t="n">
        <v>42705</v>
      </c>
      <c r="D829" s="33" t="s">
        <v>23</v>
      </c>
      <c r="E829" s="33"/>
      <c r="F829" s="37" t="n">
        <v>39.84</v>
      </c>
      <c r="G829" s="37" t="n">
        <f aca="false">F829*0.2</f>
        <v>7.968</v>
      </c>
      <c r="H829" s="54" t="n">
        <v>0.244</v>
      </c>
      <c r="M829" s="7" t="s">
        <v>1849</v>
      </c>
      <c r="N829" s="8" t="n">
        <v>163.267425699129</v>
      </c>
      <c r="O829" s="9" t="n">
        <f aca="false">ROUND(H829*N829,2)</f>
        <v>39.84</v>
      </c>
      <c r="Q829" s="40"/>
      <c r="S829" s="10"/>
      <c r="T829" s="10"/>
      <c r="V829" s="10"/>
    </row>
    <row r="830" customFormat="false" ht="15.75" hidden="false" customHeight="false" outlineLevel="0" collapsed="false">
      <c r="A830" s="33"/>
      <c r="B830" s="34" t="s">
        <v>1853</v>
      </c>
      <c r="C830" s="35" t="n">
        <v>42705</v>
      </c>
      <c r="D830" s="33" t="s">
        <v>23</v>
      </c>
      <c r="E830" s="33"/>
      <c r="F830" s="37" t="n">
        <v>47.84</v>
      </c>
      <c r="G830" s="37" t="n">
        <f aca="false">F830*0.2</f>
        <v>9.568</v>
      </c>
      <c r="H830" s="54" t="n">
        <v>0.293</v>
      </c>
      <c r="M830" s="7" t="s">
        <v>1849</v>
      </c>
      <c r="N830" s="8" t="n">
        <v>163.267425699129</v>
      </c>
      <c r="O830" s="9" t="n">
        <f aca="false">ROUND(H830*N830,2)</f>
        <v>47.84</v>
      </c>
      <c r="Q830" s="40"/>
      <c r="S830" s="10"/>
      <c r="T830" s="10"/>
      <c r="V830" s="10"/>
    </row>
    <row r="831" customFormat="false" ht="15.75" hidden="false" customHeight="false" outlineLevel="0" collapsed="false">
      <c r="A831" s="33"/>
      <c r="B831" s="34" t="s">
        <v>1854</v>
      </c>
      <c r="C831" s="35" t="n">
        <v>42705</v>
      </c>
      <c r="D831" s="33" t="s">
        <v>23</v>
      </c>
      <c r="E831" s="33"/>
      <c r="F831" s="37" t="n">
        <v>10.78</v>
      </c>
      <c r="G831" s="37" t="n">
        <f aca="false">F831*0.2</f>
        <v>2.156</v>
      </c>
      <c r="H831" s="54" t="n">
        <v>0.066</v>
      </c>
      <c r="M831" s="7" t="s">
        <v>1849</v>
      </c>
      <c r="N831" s="8" t="n">
        <v>163.267425699129</v>
      </c>
      <c r="O831" s="9" t="n">
        <f aca="false">ROUND(H831*N831,2)</f>
        <v>10.78</v>
      </c>
      <c r="Q831" s="40"/>
      <c r="S831" s="10"/>
      <c r="T831" s="10"/>
      <c r="V831" s="10"/>
    </row>
    <row r="832" customFormat="false" ht="15.75" hidden="false" customHeight="false" outlineLevel="0" collapsed="false">
      <c r="A832" s="33"/>
      <c r="B832" s="34" t="s">
        <v>1855</v>
      </c>
      <c r="C832" s="35" t="n">
        <v>42705</v>
      </c>
      <c r="D832" s="33" t="s">
        <v>23</v>
      </c>
      <c r="E832" s="33"/>
      <c r="F832" s="37" t="n">
        <v>16.33</v>
      </c>
      <c r="G832" s="37" t="n">
        <f aca="false">F832*0.2</f>
        <v>3.266</v>
      </c>
      <c r="H832" s="54" t="n">
        <v>0.1</v>
      </c>
      <c r="M832" s="7" t="s">
        <v>1849</v>
      </c>
      <c r="N832" s="8" t="n">
        <v>163.267425699129</v>
      </c>
      <c r="O832" s="9" t="n">
        <f aca="false">ROUND(H832*N832,2)</f>
        <v>16.33</v>
      </c>
      <c r="Q832" s="40"/>
      <c r="S832" s="10"/>
      <c r="T832" s="10"/>
      <c r="V832" s="10"/>
    </row>
    <row r="833" customFormat="false" ht="15.75" hidden="false" customHeight="false" outlineLevel="0" collapsed="false">
      <c r="A833" s="33"/>
      <c r="B833" s="34" t="s">
        <v>1856</v>
      </c>
      <c r="C833" s="35" t="n">
        <v>42705</v>
      </c>
      <c r="D833" s="33" t="s">
        <v>23</v>
      </c>
      <c r="E833" s="33"/>
      <c r="F833" s="37" t="n">
        <v>20.73</v>
      </c>
      <c r="G833" s="37" t="n">
        <f aca="false">F833*0.2</f>
        <v>4.146</v>
      </c>
      <c r="H833" s="54" t="n">
        <v>0.127</v>
      </c>
      <c r="M833" s="7" t="s">
        <v>1849</v>
      </c>
      <c r="N833" s="8" t="n">
        <v>163.267425699129</v>
      </c>
      <c r="O833" s="9" t="n">
        <f aca="false">ROUND(H833*N833,2)</f>
        <v>20.73</v>
      </c>
      <c r="Q833" s="40"/>
      <c r="S833" s="10"/>
      <c r="T833" s="10"/>
      <c r="V833" s="10"/>
    </row>
    <row r="834" customFormat="false" ht="15.75" hidden="false" customHeight="false" outlineLevel="0" collapsed="false">
      <c r="A834" s="33"/>
      <c r="B834" s="34" t="s">
        <v>1857</v>
      </c>
      <c r="C834" s="35" t="n">
        <v>42705</v>
      </c>
      <c r="D834" s="33" t="s">
        <v>23</v>
      </c>
      <c r="E834" s="33"/>
      <c r="F834" s="37" t="n">
        <v>25.96</v>
      </c>
      <c r="G834" s="37" t="n">
        <f aca="false">F834*0.2</f>
        <v>5.192</v>
      </c>
      <c r="H834" s="54" t="n">
        <v>0.159</v>
      </c>
      <c r="M834" s="7" t="s">
        <v>1849</v>
      </c>
      <c r="N834" s="8" t="n">
        <v>163.267425699129</v>
      </c>
      <c r="O834" s="9" t="n">
        <f aca="false">ROUND(H834*N834,2)</f>
        <v>25.96</v>
      </c>
      <c r="Q834" s="40"/>
      <c r="S834" s="10"/>
      <c r="T834" s="10"/>
      <c r="V834" s="10"/>
    </row>
    <row r="835" customFormat="false" ht="15.75" hidden="false" customHeight="false" outlineLevel="0" collapsed="false">
      <c r="A835" s="33"/>
      <c r="B835" s="34" t="s">
        <v>1858</v>
      </c>
      <c r="C835" s="35" t="n">
        <v>42705</v>
      </c>
      <c r="D835" s="33" t="s">
        <v>23</v>
      </c>
      <c r="E835" s="33"/>
      <c r="F835" s="37" t="n">
        <v>31.18</v>
      </c>
      <c r="G835" s="37" t="n">
        <f aca="false">F835*0.2</f>
        <v>6.236</v>
      </c>
      <c r="H835" s="54" t="n">
        <v>0.191</v>
      </c>
      <c r="M835" s="7" t="s">
        <v>1849</v>
      </c>
      <c r="N835" s="8" t="n">
        <v>163.267425699129</v>
      </c>
      <c r="O835" s="9" t="n">
        <f aca="false">ROUND(H835*N835,2)</f>
        <v>31.18</v>
      </c>
      <c r="Q835" s="40"/>
      <c r="S835" s="10"/>
      <c r="T835" s="10"/>
      <c r="V835" s="10"/>
    </row>
    <row r="836" customFormat="false" ht="15.75" hidden="false" customHeight="false" outlineLevel="0" collapsed="false">
      <c r="A836" s="33"/>
      <c r="B836" s="34" t="s">
        <v>1859</v>
      </c>
      <c r="C836" s="35" t="n">
        <v>42705</v>
      </c>
      <c r="D836" s="33" t="s">
        <v>23</v>
      </c>
      <c r="E836" s="33"/>
      <c r="F836" s="37" t="n">
        <v>21.71</v>
      </c>
      <c r="G836" s="37" t="n">
        <f aca="false">F836*0.2</f>
        <v>4.342</v>
      </c>
      <c r="H836" s="54" t="n">
        <v>0.133</v>
      </c>
      <c r="M836" s="7" t="s">
        <v>1849</v>
      </c>
      <c r="N836" s="8" t="n">
        <v>163.267425699129</v>
      </c>
      <c r="O836" s="9" t="n">
        <f aca="false">ROUND(H836*N836,2)</f>
        <v>21.71</v>
      </c>
      <c r="Q836" s="40"/>
      <c r="S836" s="10"/>
      <c r="T836" s="10"/>
      <c r="V836" s="10"/>
    </row>
    <row r="837" customFormat="false" ht="15.75" hidden="false" customHeight="false" outlineLevel="0" collapsed="false">
      <c r="A837" s="33"/>
      <c r="B837" s="34" t="s">
        <v>1860</v>
      </c>
      <c r="C837" s="35" t="n">
        <v>42705</v>
      </c>
      <c r="D837" s="33" t="s">
        <v>23</v>
      </c>
      <c r="E837" s="33"/>
      <c r="F837" s="37" t="n">
        <v>33.14</v>
      </c>
      <c r="G837" s="37" t="n">
        <f aca="false">F837*0.2</f>
        <v>6.628</v>
      </c>
      <c r="H837" s="54" t="n">
        <v>0.203</v>
      </c>
      <c r="M837" s="7" t="s">
        <v>1849</v>
      </c>
      <c r="N837" s="8" t="n">
        <v>163.267425699129</v>
      </c>
      <c r="O837" s="9" t="n">
        <f aca="false">ROUND(H837*N837,2)</f>
        <v>33.14</v>
      </c>
      <c r="Q837" s="40"/>
      <c r="S837" s="10"/>
      <c r="T837" s="10"/>
      <c r="V837" s="10"/>
    </row>
    <row r="838" customFormat="false" ht="15.75" hidden="false" customHeight="false" outlineLevel="0" collapsed="false">
      <c r="A838" s="33"/>
      <c r="B838" s="34" t="s">
        <v>1861</v>
      </c>
      <c r="C838" s="35" t="n">
        <v>42705</v>
      </c>
      <c r="D838" s="33" t="s">
        <v>23</v>
      </c>
      <c r="E838" s="33"/>
      <c r="F838" s="37" t="n">
        <v>43.27</v>
      </c>
      <c r="G838" s="37" t="n">
        <f aca="false">F838*0.2</f>
        <v>8.654</v>
      </c>
      <c r="H838" s="54" t="n">
        <v>0.265</v>
      </c>
      <c r="M838" s="7" t="s">
        <v>1849</v>
      </c>
      <c r="N838" s="8" t="n">
        <v>163.267425699129</v>
      </c>
      <c r="O838" s="9" t="n">
        <f aca="false">ROUND(H838*N838,2)</f>
        <v>43.27</v>
      </c>
      <c r="Q838" s="40"/>
      <c r="S838" s="10"/>
      <c r="T838" s="10"/>
      <c r="V838" s="10"/>
    </row>
    <row r="839" customFormat="false" ht="15.75" hidden="false" customHeight="false" outlineLevel="0" collapsed="false">
      <c r="A839" s="33"/>
      <c r="B839" s="34" t="s">
        <v>1862</v>
      </c>
      <c r="C839" s="35" t="n">
        <v>42705</v>
      </c>
      <c r="D839" s="33" t="s">
        <v>23</v>
      </c>
      <c r="E839" s="33"/>
      <c r="F839" s="37" t="n">
        <v>54.04</v>
      </c>
      <c r="G839" s="37" t="n">
        <f aca="false">F839*0.2</f>
        <v>10.808</v>
      </c>
      <c r="H839" s="54" t="n">
        <v>0.331</v>
      </c>
      <c r="M839" s="7" t="s">
        <v>1849</v>
      </c>
      <c r="N839" s="8" t="n">
        <v>163.267425699129</v>
      </c>
      <c r="O839" s="9" t="n">
        <f aca="false">ROUND(H839*N839,2)</f>
        <v>54.04</v>
      </c>
      <c r="Q839" s="40"/>
      <c r="S839" s="10"/>
      <c r="T839" s="10"/>
      <c r="V839" s="10"/>
    </row>
    <row r="840" customFormat="false" ht="15.75" hidden="false" customHeight="false" outlineLevel="0" collapsed="false">
      <c r="A840" s="33"/>
      <c r="B840" s="34" t="s">
        <v>1863</v>
      </c>
      <c r="C840" s="35" t="n">
        <v>42705</v>
      </c>
      <c r="D840" s="33" t="s">
        <v>23</v>
      </c>
      <c r="E840" s="33"/>
      <c r="F840" s="37" t="n">
        <v>64.98</v>
      </c>
      <c r="G840" s="37" t="n">
        <f aca="false">F840*0.2</f>
        <v>12.996</v>
      </c>
      <c r="H840" s="54" t="n">
        <v>0.398</v>
      </c>
      <c r="M840" s="7" t="s">
        <v>1849</v>
      </c>
      <c r="N840" s="8" t="n">
        <v>163.267425699129</v>
      </c>
      <c r="O840" s="9" t="n">
        <f aca="false">ROUND(H840*N840,2)</f>
        <v>64.98</v>
      </c>
      <c r="Q840" s="40"/>
      <c r="S840" s="10"/>
      <c r="T840" s="10"/>
      <c r="V840" s="10"/>
    </row>
    <row r="841" customFormat="false" ht="15.75" hidden="false" customHeight="false" outlineLevel="0" collapsed="false">
      <c r="A841" s="33"/>
      <c r="B841" s="34" t="s">
        <v>1864</v>
      </c>
      <c r="C841" s="35" t="n">
        <v>42705</v>
      </c>
      <c r="D841" s="33" t="s">
        <v>23</v>
      </c>
      <c r="E841" s="33"/>
      <c r="F841" s="37" t="n">
        <v>66.29</v>
      </c>
      <c r="G841" s="37" t="n">
        <f aca="false">F841*0.2</f>
        <v>13.258</v>
      </c>
      <c r="H841" s="54" t="n">
        <v>0.406</v>
      </c>
      <c r="M841" s="7" t="s">
        <v>1849</v>
      </c>
      <c r="N841" s="8" t="n">
        <v>163.267425699129</v>
      </c>
      <c r="O841" s="9" t="n">
        <f aca="false">ROUND(H841*N841,2)</f>
        <v>66.29</v>
      </c>
      <c r="Q841" s="40"/>
      <c r="S841" s="10"/>
      <c r="T841" s="10"/>
      <c r="V841" s="10"/>
    </row>
    <row r="842" customFormat="false" ht="15.75" hidden="false" customHeight="false" outlineLevel="0" collapsed="false">
      <c r="A842" s="33"/>
      <c r="B842" s="34" t="s">
        <v>1865</v>
      </c>
      <c r="C842" s="35" t="n">
        <v>42705</v>
      </c>
      <c r="D842" s="33" t="s">
        <v>23</v>
      </c>
      <c r="E842" s="33"/>
      <c r="F842" s="37" t="n">
        <v>88.65</v>
      </c>
      <c r="G842" s="37" t="n">
        <f aca="false">F842*0.2</f>
        <v>17.73</v>
      </c>
      <c r="H842" s="54" t="n">
        <v>0.543</v>
      </c>
      <c r="M842" s="7" t="s">
        <v>1849</v>
      </c>
      <c r="N842" s="8" t="n">
        <v>163.267425699129</v>
      </c>
      <c r="O842" s="9" t="n">
        <f aca="false">ROUND(H842*N842,2)</f>
        <v>88.65</v>
      </c>
      <c r="Q842" s="40"/>
      <c r="S842" s="10"/>
      <c r="T842" s="10"/>
      <c r="V842" s="10"/>
    </row>
    <row r="843" customFormat="false" ht="15.75" hidden="false" customHeight="false" outlineLevel="0" collapsed="false">
      <c r="A843" s="33"/>
      <c r="B843" s="34" t="s">
        <v>1866</v>
      </c>
      <c r="C843" s="35" t="n">
        <v>42705</v>
      </c>
      <c r="D843" s="33" t="s">
        <v>23</v>
      </c>
      <c r="E843" s="33"/>
      <c r="F843" s="37" t="n">
        <v>110.86</v>
      </c>
      <c r="G843" s="37" t="n">
        <f aca="false">F843*0.2</f>
        <v>22.172</v>
      </c>
      <c r="H843" s="54" t="n">
        <v>0.679</v>
      </c>
      <c r="M843" s="7" t="s">
        <v>1849</v>
      </c>
      <c r="N843" s="8" t="n">
        <v>163.267425699129</v>
      </c>
      <c r="O843" s="9" t="n">
        <f aca="false">ROUND(H843*N843,2)</f>
        <v>110.86</v>
      </c>
      <c r="Q843" s="40"/>
      <c r="S843" s="10"/>
      <c r="T843" s="10"/>
      <c r="V843" s="10"/>
    </row>
    <row r="844" customFormat="false" ht="15.75" hidden="false" customHeight="false" outlineLevel="0" collapsed="false">
      <c r="A844" s="33"/>
      <c r="B844" s="34" t="s">
        <v>1867</v>
      </c>
      <c r="C844" s="35" t="n">
        <v>42705</v>
      </c>
      <c r="D844" s="33" t="s">
        <v>23</v>
      </c>
      <c r="E844" s="33"/>
      <c r="F844" s="37" t="n">
        <v>133.06</v>
      </c>
      <c r="G844" s="37" t="n">
        <f aca="false">F844*0.2</f>
        <v>26.612</v>
      </c>
      <c r="H844" s="54" t="n">
        <v>0.815</v>
      </c>
      <c r="M844" s="7" t="s">
        <v>1849</v>
      </c>
      <c r="N844" s="8" t="n">
        <v>163.267425699129</v>
      </c>
      <c r="O844" s="9" t="n">
        <f aca="false">ROUND(H844*N844,2)</f>
        <v>133.06</v>
      </c>
      <c r="Q844" s="40"/>
      <c r="S844" s="10"/>
      <c r="T844" s="10"/>
      <c r="V844" s="10"/>
    </row>
    <row r="845" customFormat="false" ht="31.5" hidden="false" customHeight="false" outlineLevel="0" collapsed="false">
      <c r="A845" s="33" t="s">
        <v>1868</v>
      </c>
      <c r="B845" s="63" t="s">
        <v>1869</v>
      </c>
      <c r="C845" s="35" t="n">
        <v>42705</v>
      </c>
      <c r="D845" s="33" t="s">
        <v>23</v>
      </c>
      <c r="E845" s="33"/>
      <c r="F845" s="37" t="n">
        <v>19.64</v>
      </c>
      <c r="G845" s="37" t="n">
        <f aca="false">F845*0.2</f>
        <v>3.928</v>
      </c>
      <c r="H845" s="54" t="n">
        <v>0.05</v>
      </c>
      <c r="M845" s="7" t="s">
        <v>1870</v>
      </c>
      <c r="N845" s="8" t="n">
        <v>392.789870597367</v>
      </c>
      <c r="O845" s="9" t="n">
        <f aca="false">ROUND(H845*N845,2)</f>
        <v>19.64</v>
      </c>
      <c r="Q845" s="40"/>
      <c r="S845" s="10"/>
      <c r="T845" s="10"/>
      <c r="V845" s="10"/>
    </row>
    <row r="846" customFormat="false" ht="31.5" hidden="false" customHeight="false" outlineLevel="0" collapsed="false">
      <c r="A846" s="33" t="s">
        <v>1871</v>
      </c>
      <c r="B846" s="63" t="s">
        <v>1872</v>
      </c>
      <c r="C846" s="35" t="n">
        <v>42705</v>
      </c>
      <c r="D846" s="33" t="s">
        <v>23</v>
      </c>
      <c r="E846" s="33"/>
      <c r="F846" s="37" t="n">
        <v>34.53</v>
      </c>
      <c r="G846" s="37" t="n">
        <f aca="false">F846*0.2</f>
        <v>6.906</v>
      </c>
      <c r="H846" s="54" t="n">
        <v>0.09</v>
      </c>
      <c r="M846" s="7" t="s">
        <v>1873</v>
      </c>
      <c r="N846" s="8" t="n">
        <v>383.713237955171</v>
      </c>
      <c r="O846" s="9" t="n">
        <f aca="false">ROUND(H846*N846,2)</f>
        <v>34.53</v>
      </c>
      <c r="Q846" s="40"/>
      <c r="S846" s="10"/>
      <c r="T846" s="10"/>
      <c r="V846" s="10"/>
    </row>
    <row r="847" customFormat="false" ht="31.5" hidden="false" customHeight="false" outlineLevel="0" collapsed="false">
      <c r="A847" s="33" t="s">
        <v>1874</v>
      </c>
      <c r="B847" s="63" t="s">
        <v>1875</v>
      </c>
      <c r="C847" s="35" t="n">
        <v>42705</v>
      </c>
      <c r="D847" s="33" t="s">
        <v>23</v>
      </c>
      <c r="E847" s="33"/>
      <c r="F847" s="37" t="n">
        <v>53.41</v>
      </c>
      <c r="G847" s="37" t="n">
        <f aca="false">F847*0.2</f>
        <v>10.682</v>
      </c>
      <c r="H847" s="54" t="n">
        <v>0.14</v>
      </c>
      <c r="M847" s="7" t="s">
        <v>1876</v>
      </c>
      <c r="N847" s="8" t="n">
        <v>381.51356632884</v>
      </c>
      <c r="O847" s="9" t="n">
        <f aca="false">ROUND(H847*N847,2)</f>
        <v>53.41</v>
      </c>
      <c r="Q847" s="40"/>
      <c r="S847" s="10"/>
      <c r="T847" s="10"/>
      <c r="V847" s="10"/>
    </row>
    <row r="848" customFormat="false" ht="31.5" hidden="false" customHeight="false" outlineLevel="0" collapsed="false">
      <c r="A848" s="33" t="s">
        <v>1877</v>
      </c>
      <c r="B848" s="63" t="s">
        <v>1878</v>
      </c>
      <c r="C848" s="35" t="n">
        <v>42705</v>
      </c>
      <c r="D848" s="33" t="s">
        <v>23</v>
      </c>
      <c r="E848" s="33"/>
      <c r="F848" s="37" t="n">
        <v>64.36</v>
      </c>
      <c r="G848" s="37" t="n">
        <f aca="false">F848*0.2</f>
        <v>12.872</v>
      </c>
      <c r="H848" s="54" t="n">
        <v>0.19</v>
      </c>
      <c r="M848" s="7" t="s">
        <v>1879</v>
      </c>
      <c r="N848" s="8" t="n">
        <v>338.753402503528</v>
      </c>
      <c r="O848" s="9" t="n">
        <f aca="false">ROUND(H848*N848,2)</f>
        <v>64.36</v>
      </c>
      <c r="Q848" s="40"/>
      <c r="S848" s="10"/>
      <c r="T848" s="10"/>
      <c r="V848" s="10"/>
    </row>
    <row r="849" customFormat="false" ht="31.5" hidden="false" customHeight="false" outlineLevel="0" collapsed="false">
      <c r="A849" s="33" t="s">
        <v>1880</v>
      </c>
      <c r="B849" s="63" t="s">
        <v>1881</v>
      </c>
      <c r="C849" s="35" t="n">
        <v>42705</v>
      </c>
      <c r="D849" s="33" t="s">
        <v>23</v>
      </c>
      <c r="E849" s="33"/>
      <c r="F849" s="37" t="n">
        <v>98.82</v>
      </c>
      <c r="G849" s="37" t="n">
        <f aca="false">F849*0.2</f>
        <v>19.764</v>
      </c>
      <c r="H849" s="54" t="n">
        <v>0.24</v>
      </c>
      <c r="M849" s="7" t="s">
        <v>1882</v>
      </c>
      <c r="N849" s="8" t="n">
        <v>411.766318707123</v>
      </c>
      <c r="O849" s="9" t="n">
        <f aca="false">ROUND(H849*N849,2)</f>
        <v>98.82</v>
      </c>
      <c r="Q849" s="40"/>
      <c r="S849" s="10"/>
      <c r="T849" s="10"/>
      <c r="V849" s="10"/>
    </row>
    <row r="850" customFormat="false" ht="31.5" hidden="false" customHeight="false" outlineLevel="0" collapsed="false">
      <c r="A850" s="33" t="s">
        <v>1883</v>
      </c>
      <c r="B850" s="63" t="s">
        <v>1884</v>
      </c>
      <c r="C850" s="35" t="n">
        <v>42705</v>
      </c>
      <c r="D850" s="33" t="s">
        <v>23</v>
      </c>
      <c r="E850" s="33"/>
      <c r="F850" s="37" t="n">
        <v>200.46</v>
      </c>
      <c r="G850" s="37" t="n">
        <f aca="false">F850*0.2</f>
        <v>40.092</v>
      </c>
      <c r="H850" s="54" t="n">
        <v>0.5</v>
      </c>
      <c r="M850" s="7" t="s">
        <v>1885</v>
      </c>
      <c r="N850" s="8" t="n">
        <v>400.928668627476</v>
      </c>
      <c r="O850" s="9" t="n">
        <f aca="false">ROUND(H850*N850,2)</f>
        <v>200.46</v>
      </c>
      <c r="Q850" s="40"/>
      <c r="S850" s="10"/>
      <c r="T850" s="10"/>
      <c r="V850" s="10"/>
    </row>
    <row r="851" customFormat="false" ht="31.5" hidden="false" customHeight="false" outlineLevel="0" collapsed="false">
      <c r="A851" s="33" t="s">
        <v>1886</v>
      </c>
      <c r="B851" s="63" t="s">
        <v>1887</v>
      </c>
      <c r="C851" s="35" t="n">
        <v>42705</v>
      </c>
      <c r="D851" s="33" t="s">
        <v>23</v>
      </c>
      <c r="E851" s="33"/>
      <c r="F851" s="37" t="n">
        <v>334.59</v>
      </c>
      <c r="G851" s="37" t="n">
        <f aca="false">F851*0.2</f>
        <v>66.918</v>
      </c>
      <c r="H851" s="54" t="n">
        <v>0.71</v>
      </c>
      <c r="M851" s="7" t="s">
        <v>1888</v>
      </c>
      <c r="N851" s="8" t="n">
        <v>471.260091648364</v>
      </c>
      <c r="O851" s="9" t="n">
        <f aca="false">ROUND(H851*N851,2)</f>
        <v>334.59</v>
      </c>
      <c r="Q851" s="40"/>
      <c r="S851" s="10"/>
      <c r="T851" s="10"/>
      <c r="V851" s="10"/>
    </row>
    <row r="852" customFormat="false" ht="31.5" hidden="false" customHeight="false" outlineLevel="0" collapsed="false">
      <c r="A852" s="33" t="s">
        <v>1889</v>
      </c>
      <c r="B852" s="63" t="s">
        <v>1890</v>
      </c>
      <c r="C852" s="35" t="n">
        <v>42705</v>
      </c>
      <c r="D852" s="33" t="s">
        <v>23</v>
      </c>
      <c r="E852" s="33"/>
      <c r="F852" s="37" t="n">
        <v>455</v>
      </c>
      <c r="G852" s="37" t="n">
        <f aca="false">F852*0.2</f>
        <v>91</v>
      </c>
      <c r="H852" s="54" t="n">
        <v>1.15</v>
      </c>
      <c r="M852" s="7" t="s">
        <v>1891</v>
      </c>
      <c r="N852" s="8" t="n">
        <v>395.655144180746</v>
      </c>
      <c r="O852" s="9" t="n">
        <f aca="false">ROUND(H852*N852,2)</f>
        <v>455</v>
      </c>
      <c r="Q852" s="40"/>
      <c r="S852" s="10"/>
      <c r="T852" s="10"/>
      <c r="V852" s="10"/>
    </row>
    <row r="853" customFormat="false" ht="31.5" hidden="false" customHeight="false" outlineLevel="0" collapsed="false">
      <c r="A853" s="33"/>
      <c r="B853" s="63" t="s">
        <v>1892</v>
      </c>
      <c r="C853" s="35" t="n">
        <v>42705</v>
      </c>
      <c r="D853" s="33" t="s">
        <v>23</v>
      </c>
      <c r="E853" s="33"/>
      <c r="F853" s="37" t="n">
        <v>0.45</v>
      </c>
      <c r="G853" s="37" t="n">
        <f aca="false">F853*0.2</f>
        <v>0.09</v>
      </c>
      <c r="H853" s="54" t="n">
        <v>0.0019</v>
      </c>
      <c r="I853" s="0" t="n">
        <v>0.0262</v>
      </c>
      <c r="K853" s="7" t="s">
        <v>1893</v>
      </c>
      <c r="M853" s="7" t="s">
        <v>1894</v>
      </c>
      <c r="N853" s="8" t="n">
        <v>17.1683927662718</v>
      </c>
      <c r="O853" s="9" t="n">
        <f aca="false">ROUND(I853*N853,2)</f>
        <v>0.45</v>
      </c>
      <c r="Q853" s="40"/>
      <c r="S853" s="10"/>
      <c r="T853" s="10"/>
      <c r="V853" s="10"/>
    </row>
    <row r="854" customFormat="false" ht="31.5" hidden="false" customHeight="false" outlineLevel="0" collapsed="false">
      <c r="A854" s="86" t="s">
        <v>1895</v>
      </c>
      <c r="B854" s="63" t="s">
        <v>1896</v>
      </c>
      <c r="C854" s="35" t="n">
        <v>42705</v>
      </c>
      <c r="D854" s="33" t="s">
        <v>23</v>
      </c>
      <c r="E854" s="33"/>
      <c r="F854" s="37" t="n">
        <v>0.53</v>
      </c>
      <c r="G854" s="37" t="n">
        <f aca="false">F854*0.2</f>
        <v>0.106</v>
      </c>
      <c r="H854" s="54" t="n">
        <v>0.0021</v>
      </c>
      <c r="I854" s="0" t="n">
        <v>0.027</v>
      </c>
      <c r="M854" s="7" t="s">
        <v>1897</v>
      </c>
      <c r="N854" s="8" t="n">
        <v>19.465695957401</v>
      </c>
      <c r="O854" s="9" t="n">
        <f aca="false">ROUND(I854*N854,2)</f>
        <v>0.53</v>
      </c>
      <c r="Q854" s="40"/>
      <c r="S854" s="10"/>
      <c r="T854" s="10"/>
      <c r="V854" s="10"/>
    </row>
    <row r="855" customFormat="false" ht="31.5" hidden="false" customHeight="false" outlineLevel="0" collapsed="false">
      <c r="A855" s="33"/>
      <c r="B855" s="63" t="s">
        <v>1898</v>
      </c>
      <c r="C855" s="35" t="n">
        <v>42705</v>
      </c>
      <c r="D855" s="33" t="s">
        <v>23</v>
      </c>
      <c r="E855" s="33"/>
      <c r="F855" s="37" t="n">
        <v>0.53</v>
      </c>
      <c r="G855" s="37" t="n">
        <f aca="false">F855*0.2</f>
        <v>0.106</v>
      </c>
      <c r="H855" s="54" t="n">
        <v>0.0019</v>
      </c>
      <c r="I855" s="0" t="n">
        <v>0.0262</v>
      </c>
      <c r="M855" s="7" t="s">
        <v>1899</v>
      </c>
      <c r="N855" s="8" t="n">
        <v>20.2195184605994</v>
      </c>
      <c r="O855" s="9" t="n">
        <f aca="false">ROUND(I855*N855,2)</f>
        <v>0.53</v>
      </c>
      <c r="Q855" s="40"/>
      <c r="S855" s="10"/>
      <c r="T855" s="10"/>
      <c r="V855" s="10"/>
    </row>
    <row r="856" customFormat="false" ht="31.5" hidden="false" customHeight="false" outlineLevel="0" collapsed="false">
      <c r="A856" s="86"/>
      <c r="B856" s="63" t="s">
        <v>1900</v>
      </c>
      <c r="C856" s="35" t="n">
        <v>42705</v>
      </c>
      <c r="D856" s="33" t="s">
        <v>23</v>
      </c>
      <c r="E856" s="33"/>
      <c r="F856" s="37" t="n">
        <v>0.61</v>
      </c>
      <c r="G856" s="37" t="n">
        <f aca="false">F856*0.2</f>
        <v>0.122</v>
      </c>
      <c r="H856" s="54" t="n">
        <v>0.0021</v>
      </c>
      <c r="I856" s="0" t="n">
        <v>0.027</v>
      </c>
      <c r="M856" s="7" t="s">
        <v>1901</v>
      </c>
      <c r="N856" s="8" t="n">
        <v>22.4148375725595</v>
      </c>
      <c r="O856" s="9" t="n">
        <f aca="false">ROUND(I856*N856,2)</f>
        <v>0.61</v>
      </c>
      <c r="Q856" s="40"/>
      <c r="S856" s="10"/>
      <c r="T856" s="10"/>
      <c r="V856" s="10"/>
    </row>
    <row r="857" customFormat="false" ht="31.5" hidden="false" customHeight="false" outlineLevel="0" collapsed="false">
      <c r="A857" s="33"/>
      <c r="B857" s="63" t="s">
        <v>1902</v>
      </c>
      <c r="C857" s="35" t="n">
        <v>42705</v>
      </c>
      <c r="D857" s="33" t="s">
        <v>23</v>
      </c>
      <c r="E857" s="33"/>
      <c r="F857" s="37" t="n">
        <v>0.55</v>
      </c>
      <c r="G857" s="37" t="n">
        <f aca="false">F857*0.2</f>
        <v>0.11</v>
      </c>
      <c r="H857" s="54" t="n">
        <v>0.00132</v>
      </c>
      <c r="I857" s="0" t="n">
        <v>0.02205</v>
      </c>
      <c r="M857" s="7" t="s">
        <v>1903</v>
      </c>
      <c r="N857" s="8" t="n">
        <v>25.1664826749357</v>
      </c>
      <c r="O857" s="9" t="n">
        <f aca="false">ROUND(I857*N857,2)</f>
        <v>0.55</v>
      </c>
      <c r="Q857" s="40"/>
      <c r="S857" s="10"/>
      <c r="T857" s="10"/>
      <c r="V857" s="10"/>
    </row>
    <row r="858" customFormat="false" ht="31.5" hidden="false" customHeight="false" outlineLevel="0" collapsed="false">
      <c r="A858" s="33" t="s">
        <v>1904</v>
      </c>
      <c r="B858" s="63" t="s">
        <v>1905</v>
      </c>
      <c r="C858" s="35" t="n">
        <v>42705</v>
      </c>
      <c r="D858" s="33" t="s">
        <v>23</v>
      </c>
      <c r="E858" s="33"/>
      <c r="F858" s="64" t="n">
        <v>0.47</v>
      </c>
      <c r="G858" s="37" t="n">
        <f aca="false">F858*0.2</f>
        <v>0.094</v>
      </c>
      <c r="H858" s="54" t="n">
        <v>0.00132</v>
      </c>
      <c r="I858" s="0" t="n">
        <v>0.02205</v>
      </c>
      <c r="M858" s="7" t="s">
        <v>1906</v>
      </c>
      <c r="N858" s="8" t="n">
        <v>21.5215807964018</v>
      </c>
      <c r="O858" s="9" t="n">
        <f aca="false">ROUND(I858*N858,2)</f>
        <v>0.47</v>
      </c>
      <c r="Q858" s="40"/>
      <c r="S858" s="10"/>
      <c r="T858" s="10"/>
      <c r="V858" s="10"/>
    </row>
    <row r="859" customFormat="false" ht="31.5" hidden="false" customHeight="false" outlineLevel="0" collapsed="false">
      <c r="A859" s="33" t="s">
        <v>1907</v>
      </c>
      <c r="B859" s="63" t="s">
        <v>1908</v>
      </c>
      <c r="C859" s="35" t="n">
        <v>42705</v>
      </c>
      <c r="D859" s="33" t="s">
        <v>23</v>
      </c>
      <c r="E859" s="33"/>
      <c r="F859" s="37" t="n">
        <v>8.94</v>
      </c>
      <c r="G859" s="37" t="n">
        <f aca="false">F859*0.2</f>
        <v>1.788</v>
      </c>
      <c r="H859" s="54" t="n">
        <v>0.043</v>
      </c>
      <c r="M859" s="7" t="s">
        <v>1909</v>
      </c>
      <c r="N859" s="8" t="n">
        <v>8.9408652798566</v>
      </c>
      <c r="O859" s="9" t="n">
        <f aca="false">ROUND(N859,2)</f>
        <v>8.94</v>
      </c>
      <c r="Q859" s="40"/>
      <c r="S859" s="10"/>
      <c r="T859" s="10"/>
      <c r="V859" s="10"/>
    </row>
    <row r="860" customFormat="false" ht="38.25" hidden="false" customHeight="false" outlineLevel="0" collapsed="false">
      <c r="A860" s="33"/>
      <c r="B860" s="63" t="s">
        <v>1910</v>
      </c>
      <c r="C860" s="35" t="n">
        <v>42705</v>
      </c>
      <c r="D860" s="33" t="s">
        <v>23</v>
      </c>
      <c r="E860" s="33"/>
      <c r="F860" s="37" t="n">
        <v>3.02</v>
      </c>
      <c r="G860" s="37" t="n">
        <f aca="false">F860*0.2</f>
        <v>0.604</v>
      </c>
      <c r="H860" s="54" t="n">
        <v>0.04</v>
      </c>
      <c r="I860" s="87" t="s">
        <v>1911</v>
      </c>
      <c r="M860" s="7" t="s">
        <v>1912</v>
      </c>
      <c r="N860" s="8" t="n">
        <v>3.0163543581312</v>
      </c>
      <c r="O860" s="9" t="n">
        <f aca="false">ROUND(N860,2)</f>
        <v>3.02</v>
      </c>
      <c r="Q860" s="40"/>
      <c r="S860" s="10"/>
      <c r="T860" s="10"/>
      <c r="V860" s="10"/>
    </row>
    <row r="861" customFormat="false" ht="31.5" hidden="false" customHeight="false" outlineLevel="0" collapsed="false">
      <c r="A861" s="33" t="s">
        <v>1913</v>
      </c>
      <c r="B861" s="63" t="s">
        <v>1914</v>
      </c>
      <c r="C861" s="35" t="n">
        <v>42705</v>
      </c>
      <c r="D861" s="33" t="s">
        <v>1915</v>
      </c>
      <c r="E861" s="33"/>
      <c r="F861" s="37" t="n">
        <v>1881.0826870504</v>
      </c>
      <c r="G861" s="37" t="n">
        <f aca="false">F861*0.2</f>
        <v>376.21653741008</v>
      </c>
      <c r="H861" s="54"/>
      <c r="M861" s="7" t="s">
        <v>1916</v>
      </c>
      <c r="O861" s="9" t="n">
        <f aca="false">ROUND(H861*N861,2)</f>
        <v>0</v>
      </c>
      <c r="Q861" s="40"/>
      <c r="S861" s="10"/>
      <c r="T861" s="10"/>
      <c r="V861" s="10"/>
    </row>
    <row r="862" customFormat="false" ht="15.75" hidden="false" customHeight="false" outlineLevel="0" collapsed="false">
      <c r="A862" s="33"/>
      <c r="B862" s="63" t="s">
        <v>1917</v>
      </c>
      <c r="C862" s="35" t="n">
        <v>42705</v>
      </c>
      <c r="D862" s="33" t="s">
        <v>1918</v>
      </c>
      <c r="E862" s="33"/>
      <c r="F862" s="37" t="n">
        <v>2706.54476656479</v>
      </c>
      <c r="G862" s="37" t="n">
        <f aca="false">F862*0.2</f>
        <v>541.308953312959</v>
      </c>
      <c r="H862" s="54"/>
      <c r="M862" s="7" t="s">
        <v>1919</v>
      </c>
      <c r="O862" s="9" t="n">
        <f aca="false">ROUND(H862*N862,2)</f>
        <v>0</v>
      </c>
      <c r="Q862" s="40"/>
      <c r="S862" s="10"/>
      <c r="T862" s="10"/>
      <c r="V862" s="10"/>
    </row>
    <row r="863" s="2" customFormat="true" ht="47.25" hidden="false" customHeight="false" outlineLevel="0" collapsed="false">
      <c r="A863" s="33"/>
      <c r="B863" s="63" t="s">
        <v>1920</v>
      </c>
      <c r="C863" s="35" t="n">
        <v>42705</v>
      </c>
      <c r="D863" s="33" t="s">
        <v>1915</v>
      </c>
      <c r="E863" s="33"/>
      <c r="F863" s="37" t="n">
        <v>2913.60412097979</v>
      </c>
      <c r="G863" s="37" t="n">
        <v>582.720824195958</v>
      </c>
      <c r="H863" s="54"/>
      <c r="M863" s="7" t="s">
        <v>1921</v>
      </c>
      <c r="N863" s="43"/>
      <c r="O863" s="4" t="n">
        <v>0</v>
      </c>
      <c r="P863" s="40"/>
      <c r="Q863" s="40"/>
      <c r="S863" s="40"/>
      <c r="T863" s="40"/>
      <c r="V863" s="40"/>
    </row>
    <row r="864" customFormat="false" ht="15.75" hidden="false" customHeight="false" outlineLevel="0" collapsed="false">
      <c r="A864" s="33"/>
      <c r="B864" s="63" t="s">
        <v>1922</v>
      </c>
      <c r="C864" s="35" t="n">
        <v>42705</v>
      </c>
      <c r="D864" s="33" t="s">
        <v>1918</v>
      </c>
      <c r="E864" s="33"/>
      <c r="F864" s="37" t="n">
        <v>2212.65904924301</v>
      </c>
      <c r="G864" s="37" t="n">
        <f aca="false">F864*0.2</f>
        <v>442.531809848602</v>
      </c>
      <c r="H864" s="54"/>
      <c r="M864" s="7" t="s">
        <v>1923</v>
      </c>
      <c r="O864" s="9" t="n">
        <f aca="false">ROUND(H864*N864,2)</f>
        <v>0</v>
      </c>
      <c r="Q864" s="40"/>
      <c r="S864" s="10"/>
      <c r="T864" s="10"/>
      <c r="V864" s="10"/>
    </row>
    <row r="865" customFormat="false" ht="15.75" hidden="false" customHeight="false" outlineLevel="0" collapsed="false">
      <c r="A865" s="33"/>
      <c r="B865" s="63" t="s">
        <v>1924</v>
      </c>
      <c r="C865" s="35" t="n">
        <v>42705</v>
      </c>
      <c r="D865" s="33" t="s">
        <v>1918</v>
      </c>
      <c r="E865" s="33"/>
      <c r="F865" s="37" t="n">
        <v>3309.94394517807</v>
      </c>
      <c r="G865" s="37" t="n">
        <f aca="false">F865*0.2</f>
        <v>661.988789035613</v>
      </c>
      <c r="H865" s="54"/>
      <c r="M865" s="7" t="s">
        <v>1925</v>
      </c>
      <c r="O865" s="9" t="n">
        <f aca="false">ROUND(H865*N865,2)</f>
        <v>0</v>
      </c>
      <c r="Q865" s="40"/>
      <c r="S865" s="10"/>
      <c r="T865" s="10"/>
      <c r="V865" s="10"/>
    </row>
    <row r="866" customFormat="false" ht="15.75" hidden="false" customHeight="false" outlineLevel="0" collapsed="false">
      <c r="A866" s="33"/>
      <c r="B866" s="63" t="s">
        <v>1926</v>
      </c>
      <c r="C866" s="35" t="n">
        <v>42705</v>
      </c>
      <c r="D866" s="33" t="s">
        <v>1918</v>
      </c>
      <c r="E866" s="33"/>
      <c r="F866" s="37" t="n">
        <v>7805.3096137432</v>
      </c>
      <c r="G866" s="37" t="n">
        <f aca="false">F866*0.2</f>
        <v>1561.06192274864</v>
      </c>
      <c r="H866" s="54"/>
      <c r="M866" s="7" t="s">
        <v>1927</v>
      </c>
      <c r="O866" s="9" t="n">
        <f aca="false">ROUND(H866*N866,2)</f>
        <v>0</v>
      </c>
      <c r="Q866" s="40"/>
      <c r="S866" s="10"/>
      <c r="T866" s="10"/>
      <c r="V866" s="10"/>
    </row>
    <row r="867" customFormat="false" ht="31.5" hidden="false" customHeight="false" outlineLevel="0" collapsed="false">
      <c r="A867" s="33" t="s">
        <v>1928</v>
      </c>
      <c r="B867" s="63" t="s">
        <v>1929</v>
      </c>
      <c r="C867" s="35" t="n">
        <v>42705</v>
      </c>
      <c r="D867" s="33" t="s">
        <v>9</v>
      </c>
      <c r="E867" s="33"/>
      <c r="F867" s="37" t="n">
        <v>128.536915012414</v>
      </c>
      <c r="G867" s="37" t="n">
        <f aca="false">F867*0.2</f>
        <v>25.7073830024827</v>
      </c>
      <c r="H867" s="54"/>
      <c r="M867" s="7" t="s">
        <v>1930</v>
      </c>
      <c r="O867" s="9" t="n">
        <f aca="false">ROUND(H867*N867,2)</f>
        <v>0</v>
      </c>
      <c r="Q867" s="40"/>
      <c r="S867" s="10"/>
      <c r="T867" s="10"/>
      <c r="V867" s="10"/>
    </row>
    <row r="868" customFormat="false" ht="31.5" hidden="false" customHeight="false" outlineLevel="0" collapsed="false">
      <c r="A868" s="33" t="s">
        <v>1931</v>
      </c>
      <c r="B868" s="63" t="s">
        <v>1932</v>
      </c>
      <c r="C868" s="35" t="n">
        <v>42705</v>
      </c>
      <c r="D868" s="33" t="s">
        <v>9</v>
      </c>
      <c r="E868" s="33"/>
      <c r="F868" s="37" t="n">
        <v>107.114095843678</v>
      </c>
      <c r="G868" s="37" t="n">
        <f aca="false">F868*0.2</f>
        <v>21.4228191687356</v>
      </c>
      <c r="H868" s="54"/>
      <c r="M868" s="7" t="s">
        <v>1933</v>
      </c>
      <c r="O868" s="9" t="n">
        <f aca="false">ROUND(H868*N868,2)</f>
        <v>0</v>
      </c>
      <c r="Q868" s="40"/>
      <c r="S868" s="10"/>
      <c r="T868" s="10"/>
      <c r="V868" s="10"/>
    </row>
    <row r="869" customFormat="false" ht="31.5" hidden="false" customHeight="false" outlineLevel="0" collapsed="false">
      <c r="A869" s="33" t="s">
        <v>1934</v>
      </c>
      <c r="B869" s="63" t="s">
        <v>1935</v>
      </c>
      <c r="C869" s="35" t="n">
        <v>42705</v>
      </c>
      <c r="D869" s="33" t="s">
        <v>9</v>
      </c>
      <c r="E869" s="33"/>
      <c r="F869" s="37" t="n">
        <v>85.6912766749424</v>
      </c>
      <c r="G869" s="37" t="n">
        <f aca="false">F869*0.2</f>
        <v>17.1382553349885</v>
      </c>
      <c r="H869" s="54"/>
      <c r="M869" s="7" t="s">
        <v>1936</v>
      </c>
      <c r="O869" s="9" t="n">
        <f aca="false">ROUND(H869*N869,2)</f>
        <v>0</v>
      </c>
      <c r="Q869" s="40"/>
      <c r="S869" s="10"/>
      <c r="T869" s="10"/>
      <c r="V869" s="10"/>
    </row>
    <row r="870" customFormat="false" ht="31.5" hidden="false" customHeight="false" outlineLevel="0" collapsed="false">
      <c r="A870" s="33" t="s">
        <v>1937</v>
      </c>
      <c r="B870" s="63" t="s">
        <v>1938</v>
      </c>
      <c r="C870" s="35" t="n">
        <v>42705</v>
      </c>
      <c r="D870" s="33" t="s">
        <v>9</v>
      </c>
      <c r="E870" s="33"/>
      <c r="F870" s="37" t="n">
        <v>59.9838936724597</v>
      </c>
      <c r="G870" s="37" t="n">
        <f aca="false">F870*0.2</f>
        <v>11.9967787344919</v>
      </c>
      <c r="H870" s="54"/>
      <c r="M870" s="7" t="s">
        <v>1939</v>
      </c>
      <c r="O870" s="9" t="n">
        <f aca="false">ROUND(H870*N870,2)</f>
        <v>0</v>
      </c>
      <c r="Q870" s="40"/>
      <c r="S870" s="10"/>
      <c r="T870" s="10"/>
      <c r="V870" s="10"/>
    </row>
    <row r="871" customFormat="false" ht="31.5" hidden="false" customHeight="false" outlineLevel="0" collapsed="false">
      <c r="A871" s="33" t="s">
        <v>1940</v>
      </c>
      <c r="B871" s="63" t="s">
        <v>1941</v>
      </c>
      <c r="C871" s="35" t="n">
        <v>42705</v>
      </c>
      <c r="D871" s="33" t="s">
        <v>9</v>
      </c>
      <c r="E871" s="33"/>
      <c r="F871" s="64" t="n">
        <v>116.851740920376</v>
      </c>
      <c r="G871" s="37" t="n">
        <f aca="false">F871*0.2</f>
        <v>23.3703481840752</v>
      </c>
      <c r="H871" s="54"/>
      <c r="M871" s="7" t="s">
        <v>1942</v>
      </c>
      <c r="O871" s="9" t="n">
        <f aca="false">ROUND(H871*N871,2)</f>
        <v>0</v>
      </c>
      <c r="Q871" s="40"/>
      <c r="S871" s="10"/>
      <c r="T871" s="10"/>
      <c r="V871" s="10"/>
    </row>
    <row r="872" customFormat="false" ht="31.5" hidden="false" customHeight="false" outlineLevel="0" collapsed="false">
      <c r="A872" s="33" t="s">
        <v>1943</v>
      </c>
      <c r="B872" s="63" t="s">
        <v>1944</v>
      </c>
      <c r="C872" s="35" t="n">
        <v>42705</v>
      </c>
      <c r="D872" s="33" t="s">
        <v>9</v>
      </c>
      <c r="E872" s="33"/>
      <c r="F872" s="64" t="n">
        <v>97.37645076698</v>
      </c>
      <c r="G872" s="37" t="n">
        <f aca="false">F872*0.2</f>
        <v>19.475290153396</v>
      </c>
      <c r="H872" s="54"/>
      <c r="M872" s="7" t="s">
        <v>1945</v>
      </c>
      <c r="O872" s="9" t="n">
        <f aca="false">ROUND(H872*N872,2)</f>
        <v>0</v>
      </c>
      <c r="Q872" s="40"/>
      <c r="S872" s="10"/>
      <c r="T872" s="10"/>
      <c r="V872" s="10"/>
    </row>
    <row r="873" customFormat="false" ht="31.5" hidden="false" customHeight="false" outlineLevel="0" collapsed="false">
      <c r="A873" s="33" t="s">
        <v>1946</v>
      </c>
      <c r="B873" s="63" t="s">
        <v>1947</v>
      </c>
      <c r="C873" s="35" t="n">
        <v>42705</v>
      </c>
      <c r="D873" s="33" t="s">
        <v>9</v>
      </c>
      <c r="E873" s="33"/>
      <c r="F873" s="64" t="n">
        <v>77.901160613584</v>
      </c>
      <c r="G873" s="37" t="n">
        <f aca="false">F873*0.2</f>
        <v>15.5802321227168</v>
      </c>
      <c r="H873" s="54"/>
      <c r="M873" s="7" t="s">
        <v>1948</v>
      </c>
      <c r="O873" s="9" t="n">
        <f aca="false">ROUND(H873*N873,2)</f>
        <v>0</v>
      </c>
      <c r="Q873" s="40"/>
      <c r="S873" s="10"/>
      <c r="T873" s="10"/>
      <c r="V873" s="10"/>
    </row>
    <row r="874" customFormat="false" ht="31.5" hidden="false" customHeight="false" outlineLevel="0" collapsed="false">
      <c r="A874" s="33" t="s">
        <v>1949</v>
      </c>
      <c r="B874" s="63" t="s">
        <v>1950</v>
      </c>
      <c r="C874" s="35" t="n">
        <v>42705</v>
      </c>
      <c r="D874" s="33" t="s">
        <v>9</v>
      </c>
      <c r="E874" s="33"/>
      <c r="F874" s="64" t="n">
        <v>54.5308124295088</v>
      </c>
      <c r="G874" s="37" t="n">
        <f aca="false">F874*0.2</f>
        <v>10.9061624859018</v>
      </c>
      <c r="H874" s="54"/>
      <c r="M874" s="7" t="s">
        <v>1951</v>
      </c>
      <c r="O874" s="9" t="n">
        <f aca="false">ROUND(H874*N874,2)</f>
        <v>0</v>
      </c>
      <c r="Q874" s="40"/>
      <c r="S874" s="10"/>
      <c r="T874" s="10"/>
      <c r="V874" s="10"/>
    </row>
    <row r="875" customFormat="false" ht="31.5" hidden="false" customHeight="false" outlineLevel="0" collapsed="false">
      <c r="A875" s="33" t="s">
        <v>1952</v>
      </c>
      <c r="B875" s="63" t="s">
        <v>1953</v>
      </c>
      <c r="C875" s="35" t="n">
        <v>42705</v>
      </c>
      <c r="D875" s="33" t="s">
        <v>9</v>
      </c>
      <c r="E875" s="33"/>
      <c r="F875" s="37" t="n">
        <v>140.222089104451</v>
      </c>
      <c r="G875" s="37" t="n">
        <f aca="false">F875*0.2</f>
        <v>28.0444178208902</v>
      </c>
      <c r="H875" s="54"/>
      <c r="M875" s="7" t="s">
        <v>1954</v>
      </c>
      <c r="O875" s="9" t="n">
        <f aca="false">ROUND(H875*N875,2)</f>
        <v>0</v>
      </c>
      <c r="Q875" s="40"/>
      <c r="S875" s="10"/>
      <c r="T875" s="10"/>
      <c r="V875" s="10"/>
    </row>
    <row r="876" customFormat="false" ht="31.5" hidden="false" customHeight="false" outlineLevel="0" collapsed="false">
      <c r="A876" s="33" t="s">
        <v>1955</v>
      </c>
      <c r="B876" s="63" t="s">
        <v>1956</v>
      </c>
      <c r="C876" s="35" t="n">
        <v>42705</v>
      </c>
      <c r="D876" s="33" t="s">
        <v>9</v>
      </c>
      <c r="E876" s="33"/>
      <c r="F876" s="37" t="n">
        <v>116.851740920376</v>
      </c>
      <c r="G876" s="37" t="n">
        <f aca="false">F876*0.2</f>
        <v>23.3703481840752</v>
      </c>
      <c r="H876" s="54"/>
      <c r="M876" s="7" t="s">
        <v>1957</v>
      </c>
      <c r="O876" s="9" t="n">
        <f aca="false">ROUND(H876*N876,2)</f>
        <v>0</v>
      </c>
      <c r="Q876" s="40"/>
      <c r="S876" s="10"/>
      <c r="T876" s="10"/>
      <c r="V876" s="10"/>
    </row>
    <row r="877" customFormat="false" ht="31.5" hidden="false" customHeight="false" outlineLevel="0" collapsed="false">
      <c r="A877" s="33" t="s">
        <v>1958</v>
      </c>
      <c r="B877" s="63" t="s">
        <v>1959</v>
      </c>
      <c r="C877" s="35" t="n">
        <v>42705</v>
      </c>
      <c r="D877" s="33" t="s">
        <v>9</v>
      </c>
      <c r="E877" s="33"/>
      <c r="F877" s="37" t="n">
        <v>93.4813927363008</v>
      </c>
      <c r="G877" s="37" t="n">
        <f aca="false">F877*0.2</f>
        <v>18.6962785472602</v>
      </c>
      <c r="H877" s="54"/>
      <c r="M877" s="7" t="s">
        <v>1960</v>
      </c>
      <c r="O877" s="9" t="n">
        <f aca="false">ROUND(H877*N877,2)</f>
        <v>0</v>
      </c>
      <c r="Q877" s="40"/>
      <c r="S877" s="10"/>
      <c r="T877" s="10"/>
      <c r="V877" s="10"/>
    </row>
    <row r="878" customFormat="false" ht="31.5" hidden="false" customHeight="false" outlineLevel="0" collapsed="false">
      <c r="A878" s="33" t="s">
        <v>1961</v>
      </c>
      <c r="B878" s="63" t="s">
        <v>1962</v>
      </c>
      <c r="C878" s="35" t="n">
        <v>42705</v>
      </c>
      <c r="D878" s="33" t="s">
        <v>9</v>
      </c>
      <c r="E878" s="33"/>
      <c r="F878" s="37" t="n">
        <v>65.4369749154105</v>
      </c>
      <c r="G878" s="37" t="n">
        <f aca="false">F878*0.2</f>
        <v>13.0873949830821</v>
      </c>
      <c r="H878" s="54"/>
      <c r="M878" s="7" t="s">
        <v>1963</v>
      </c>
      <c r="O878" s="9" t="n">
        <f aca="false">ROUND(H878*N878,2)</f>
        <v>0</v>
      </c>
      <c r="Q878" s="40"/>
      <c r="S878" s="10"/>
      <c r="T878" s="10"/>
      <c r="V878" s="10"/>
    </row>
    <row r="879" customFormat="false" ht="31.5" hidden="false" customHeight="false" outlineLevel="0" collapsed="false">
      <c r="A879" s="33" t="s">
        <v>1964</v>
      </c>
      <c r="B879" s="63" t="s">
        <v>1965</v>
      </c>
      <c r="C879" s="35" t="n">
        <v>42705</v>
      </c>
      <c r="D879" s="33" t="s">
        <v>9</v>
      </c>
      <c r="E879" s="33"/>
      <c r="F879" s="37" t="n">
        <v>151.907263196489</v>
      </c>
      <c r="G879" s="37" t="n">
        <f aca="false">F879*0.2</f>
        <v>30.3814526392978</v>
      </c>
      <c r="H879" s="54"/>
      <c r="M879" s="7" t="s">
        <v>1966</v>
      </c>
      <c r="O879" s="9" t="n">
        <f aca="false">ROUND(H879*N879,2)</f>
        <v>0</v>
      </c>
      <c r="Q879" s="40"/>
      <c r="S879" s="10"/>
      <c r="T879" s="10"/>
      <c r="V879" s="10"/>
    </row>
    <row r="880" customFormat="false" ht="31.5" hidden="false" customHeight="false" outlineLevel="0" collapsed="false">
      <c r="A880" s="33" t="s">
        <v>1967</v>
      </c>
      <c r="B880" s="63" t="s">
        <v>1968</v>
      </c>
      <c r="C880" s="35" t="n">
        <v>42705</v>
      </c>
      <c r="D880" s="33" t="s">
        <v>9</v>
      </c>
      <c r="E880" s="33"/>
      <c r="F880" s="37" t="n">
        <v>126.589385997074</v>
      </c>
      <c r="G880" s="37" t="n">
        <f aca="false">F880*0.2</f>
        <v>25.3178771994148</v>
      </c>
      <c r="H880" s="54"/>
      <c r="M880" s="7" t="s">
        <v>1969</v>
      </c>
      <c r="O880" s="9" t="n">
        <f aca="false">ROUND(H880*N880,2)</f>
        <v>0</v>
      </c>
      <c r="Q880" s="40"/>
      <c r="S880" s="10"/>
      <c r="T880" s="10"/>
      <c r="V880" s="10"/>
    </row>
    <row r="881" customFormat="false" ht="31.5" hidden="false" customHeight="false" outlineLevel="0" collapsed="false">
      <c r="A881" s="33" t="s">
        <v>1970</v>
      </c>
      <c r="B881" s="63" t="s">
        <v>1971</v>
      </c>
      <c r="C881" s="35" t="n">
        <v>42705</v>
      </c>
      <c r="D881" s="33" t="s">
        <v>9</v>
      </c>
      <c r="E881" s="33"/>
      <c r="F881" s="37" t="n">
        <v>101.271508797659</v>
      </c>
      <c r="G881" s="37" t="n">
        <f aca="false">F881*0.2</f>
        <v>20.2543017595318</v>
      </c>
      <c r="H881" s="54"/>
      <c r="M881" s="7" t="s">
        <v>1972</v>
      </c>
      <c r="O881" s="9" t="n">
        <f aca="false">ROUND(H881*N881,2)</f>
        <v>0</v>
      </c>
      <c r="Q881" s="40"/>
      <c r="S881" s="10"/>
      <c r="T881" s="10"/>
      <c r="V881" s="10"/>
    </row>
    <row r="882" customFormat="false" ht="31.5" hidden="false" customHeight="false" outlineLevel="0" collapsed="false">
      <c r="A882" s="33" t="s">
        <v>1973</v>
      </c>
      <c r="B882" s="63" t="s">
        <v>1974</v>
      </c>
      <c r="C882" s="35" t="n">
        <v>42705</v>
      </c>
      <c r="D882" s="33" t="s">
        <v>9</v>
      </c>
      <c r="E882" s="33"/>
      <c r="F882" s="37" t="n">
        <v>70.8900561583614</v>
      </c>
      <c r="G882" s="37" t="n">
        <f aca="false">F882*0.2</f>
        <v>14.1780112316723</v>
      </c>
      <c r="H882" s="54"/>
      <c r="M882" s="7" t="s">
        <v>1975</v>
      </c>
      <c r="O882" s="9" t="n">
        <f aca="false">ROUND(H882*N882,2)</f>
        <v>0</v>
      </c>
      <c r="Q882" s="40"/>
      <c r="S882" s="10"/>
      <c r="T882" s="10"/>
      <c r="V882" s="10"/>
    </row>
    <row r="883" customFormat="false" ht="31.5" hidden="false" customHeight="false" outlineLevel="0" collapsed="false">
      <c r="A883" s="33" t="s">
        <v>1976</v>
      </c>
      <c r="B883" s="63" t="s">
        <v>1977</v>
      </c>
      <c r="C883" s="35" t="n">
        <v>42705</v>
      </c>
      <c r="D883" s="33" t="s">
        <v>9</v>
      </c>
      <c r="E883" s="33"/>
      <c r="F883" s="37" t="n">
        <v>199.233737553547</v>
      </c>
      <c r="G883" s="37" t="n">
        <f aca="false">F883*0.2</f>
        <v>39.8467475107095</v>
      </c>
      <c r="H883" s="54"/>
      <c r="M883" s="7" t="s">
        <v>1978</v>
      </c>
      <c r="O883" s="9" t="n">
        <f aca="false">ROUND(H883*N883,2)</f>
        <v>0</v>
      </c>
      <c r="Q883" s="40"/>
      <c r="S883" s="10"/>
      <c r="T883" s="10"/>
      <c r="V883" s="10"/>
    </row>
    <row r="884" customFormat="false" ht="31.5" hidden="false" customHeight="false" outlineLevel="0" collapsed="false">
      <c r="A884" s="33" t="s">
        <v>1979</v>
      </c>
      <c r="B884" s="63" t="s">
        <v>1980</v>
      </c>
      <c r="C884" s="35" t="n">
        <v>42705</v>
      </c>
      <c r="D884" s="33" t="s">
        <v>9</v>
      </c>
      <c r="E884" s="33"/>
      <c r="F884" s="37" t="n">
        <v>166.028114627956</v>
      </c>
      <c r="G884" s="37" t="n">
        <f aca="false">F884*0.2</f>
        <v>33.2056229255912</v>
      </c>
      <c r="H884" s="54"/>
      <c r="M884" s="7" t="s">
        <v>1981</v>
      </c>
      <c r="O884" s="9" t="n">
        <f aca="false">ROUND(H884*N884,2)</f>
        <v>0</v>
      </c>
      <c r="Q884" s="40"/>
      <c r="S884" s="10"/>
      <c r="T884" s="10"/>
      <c r="V884" s="10"/>
    </row>
    <row r="885" customFormat="false" ht="31.5" hidden="false" customHeight="false" outlineLevel="0" collapsed="false">
      <c r="A885" s="33" t="s">
        <v>1982</v>
      </c>
      <c r="B885" s="63" t="s">
        <v>1983</v>
      </c>
      <c r="C885" s="35" t="n">
        <v>42705</v>
      </c>
      <c r="D885" s="33" t="s">
        <v>9</v>
      </c>
      <c r="E885" s="33"/>
      <c r="F885" s="37" t="n">
        <v>132.822491702365</v>
      </c>
      <c r="G885" s="37" t="n">
        <f aca="false">F885*0.2</f>
        <v>26.564498340473</v>
      </c>
      <c r="H885" s="54"/>
      <c r="M885" s="7" t="s">
        <v>1984</v>
      </c>
      <c r="O885" s="9" t="n">
        <f aca="false">ROUND(H885*N885,2)</f>
        <v>0</v>
      </c>
      <c r="Q885" s="40"/>
      <c r="S885" s="10"/>
      <c r="T885" s="10"/>
      <c r="V885" s="10"/>
    </row>
    <row r="886" customFormat="false" ht="31.5" hidden="false" customHeight="false" outlineLevel="0" collapsed="false">
      <c r="A886" s="33" t="s">
        <v>1985</v>
      </c>
      <c r="B886" s="63" t="s">
        <v>1986</v>
      </c>
      <c r="C886" s="35" t="n">
        <v>42705</v>
      </c>
      <c r="D886" s="33" t="s">
        <v>9</v>
      </c>
      <c r="E886" s="33"/>
      <c r="F886" s="37" t="n">
        <v>92.9757441916555</v>
      </c>
      <c r="G886" s="37" t="n">
        <f aca="false">F886*0.2</f>
        <v>18.5951488383311</v>
      </c>
      <c r="H886" s="54"/>
      <c r="M886" s="7" t="s">
        <v>1987</v>
      </c>
      <c r="O886" s="9" t="n">
        <f aca="false">ROUND(H886*N886,2)</f>
        <v>0</v>
      </c>
      <c r="Q886" s="40"/>
      <c r="S886" s="10"/>
      <c r="T886" s="10"/>
      <c r="V886" s="10"/>
    </row>
    <row r="887" customFormat="false" ht="31.5" hidden="false" customHeight="false" outlineLevel="0" collapsed="false">
      <c r="A887" s="33" t="s">
        <v>1988</v>
      </c>
      <c r="B887" s="63" t="s">
        <v>1989</v>
      </c>
      <c r="C887" s="35" t="n">
        <v>42705</v>
      </c>
      <c r="D887" s="33" t="s">
        <v>9</v>
      </c>
      <c r="E887" s="33"/>
      <c r="F887" s="37" t="n">
        <v>181.121579594134</v>
      </c>
      <c r="G887" s="37" t="n">
        <f aca="false">F887*0.2</f>
        <v>36.2243159188268</v>
      </c>
      <c r="H887" s="54"/>
      <c r="M887" s="7" t="s">
        <v>1990</v>
      </c>
      <c r="O887" s="9" t="n">
        <f aca="false">ROUND(H887*N887,2)</f>
        <v>0</v>
      </c>
      <c r="Q887" s="40"/>
      <c r="S887" s="10"/>
      <c r="T887" s="10"/>
      <c r="V887" s="10"/>
    </row>
    <row r="888" customFormat="false" ht="31.5" hidden="false" customHeight="false" outlineLevel="0" collapsed="false">
      <c r="A888" s="33" t="s">
        <v>1991</v>
      </c>
      <c r="B888" s="63" t="s">
        <v>1992</v>
      </c>
      <c r="C888" s="35" t="n">
        <v>42705</v>
      </c>
      <c r="D888" s="33" t="s">
        <v>9</v>
      </c>
      <c r="E888" s="33"/>
      <c r="F888" s="37" t="n">
        <v>150.934649661778</v>
      </c>
      <c r="G888" s="37" t="n">
        <f aca="false">F888*0.2</f>
        <v>30.1869299323557</v>
      </c>
      <c r="H888" s="54"/>
      <c r="M888" s="7" t="s">
        <v>1993</v>
      </c>
      <c r="O888" s="9" t="n">
        <f aca="false">ROUND(H888*N888,2)</f>
        <v>0</v>
      </c>
      <c r="Q888" s="40"/>
      <c r="S888" s="10"/>
      <c r="T888" s="10"/>
      <c r="V888" s="10"/>
    </row>
    <row r="889" customFormat="false" ht="31.5" hidden="false" customHeight="false" outlineLevel="0" collapsed="false">
      <c r="A889" s="33" t="s">
        <v>1994</v>
      </c>
      <c r="B889" s="63" t="s">
        <v>1995</v>
      </c>
      <c r="C889" s="35" t="n">
        <v>42705</v>
      </c>
      <c r="D889" s="33" t="s">
        <v>9</v>
      </c>
      <c r="E889" s="33"/>
      <c r="F889" s="37" t="n">
        <v>120.747719729423</v>
      </c>
      <c r="G889" s="37" t="n">
        <f aca="false">F889*0.2</f>
        <v>24.1495439458845</v>
      </c>
      <c r="H889" s="54"/>
      <c r="M889" s="7" t="s">
        <v>1996</v>
      </c>
      <c r="O889" s="9" t="n">
        <f aca="false">ROUND(H889*N889,2)</f>
        <v>0</v>
      </c>
      <c r="Q889" s="40"/>
      <c r="S889" s="10"/>
      <c r="T889" s="10"/>
      <c r="V889" s="10"/>
    </row>
    <row r="890" customFormat="false" ht="31.5" hidden="false" customHeight="false" outlineLevel="0" collapsed="false">
      <c r="A890" s="33" t="s">
        <v>1997</v>
      </c>
      <c r="B890" s="63" t="s">
        <v>1998</v>
      </c>
      <c r="C890" s="35" t="n">
        <v>42705</v>
      </c>
      <c r="D890" s="33" t="s">
        <v>9</v>
      </c>
      <c r="E890" s="33"/>
      <c r="F890" s="37" t="n">
        <v>84.5234038105959</v>
      </c>
      <c r="G890" s="37" t="n">
        <f aca="false">F890*0.2</f>
        <v>16.9046807621192</v>
      </c>
      <c r="H890" s="54"/>
      <c r="M890" s="7" t="s">
        <v>1999</v>
      </c>
      <c r="O890" s="9" t="n">
        <f aca="false">ROUND(H890*N890,2)</f>
        <v>0</v>
      </c>
      <c r="Q890" s="40"/>
      <c r="S890" s="10"/>
      <c r="T890" s="10"/>
      <c r="V890" s="10"/>
    </row>
    <row r="891" customFormat="false" ht="31.5" hidden="false" customHeight="false" outlineLevel="0" collapsed="false">
      <c r="A891" s="33" t="s">
        <v>2000</v>
      </c>
      <c r="B891" s="63" t="s">
        <v>2001</v>
      </c>
      <c r="C891" s="35" t="n">
        <v>42705</v>
      </c>
      <c r="D891" s="33" t="s">
        <v>9</v>
      </c>
      <c r="E891" s="33"/>
      <c r="F891" s="37" t="n">
        <v>217.345895512961</v>
      </c>
      <c r="G891" s="37" t="n">
        <f aca="false">F891*0.2</f>
        <v>43.4691791025921</v>
      </c>
      <c r="H891" s="54"/>
      <c r="M891" s="7" t="s">
        <v>2002</v>
      </c>
      <c r="O891" s="9" t="n">
        <f aca="false">ROUND(H891*N891,2)</f>
        <v>0</v>
      </c>
      <c r="Q891" s="40"/>
      <c r="S891" s="10"/>
      <c r="T891" s="10"/>
      <c r="V891" s="10"/>
    </row>
    <row r="892" customFormat="false" ht="31.5" hidden="false" customHeight="false" outlineLevel="0" collapsed="false">
      <c r="A892" s="33" t="s">
        <v>2003</v>
      </c>
      <c r="B892" s="63" t="s">
        <v>2004</v>
      </c>
      <c r="C892" s="35" t="n">
        <v>42705</v>
      </c>
      <c r="D892" s="33" t="s">
        <v>9</v>
      </c>
      <c r="E892" s="33"/>
      <c r="F892" s="37" t="n">
        <v>181.121579594134</v>
      </c>
      <c r="G892" s="37" t="n">
        <f aca="false">F892*0.2</f>
        <v>36.2243159188268</v>
      </c>
      <c r="H892" s="54"/>
      <c r="M892" s="7" t="s">
        <v>2005</v>
      </c>
      <c r="O892" s="9" t="n">
        <f aca="false">ROUND(H892*N892,2)</f>
        <v>0</v>
      </c>
      <c r="Q892" s="40"/>
      <c r="S892" s="10"/>
      <c r="T892" s="10"/>
      <c r="V892" s="10"/>
    </row>
    <row r="893" customFormat="false" ht="31.5" hidden="false" customHeight="false" outlineLevel="0" collapsed="false">
      <c r="A893" s="33" t="s">
        <v>2006</v>
      </c>
      <c r="B893" s="63" t="s">
        <v>2007</v>
      </c>
      <c r="C893" s="35" t="n">
        <v>42705</v>
      </c>
      <c r="D893" s="33" t="s">
        <v>9</v>
      </c>
      <c r="E893" s="33"/>
      <c r="F893" s="37" t="n">
        <v>144.897263675307</v>
      </c>
      <c r="G893" s="37" t="n">
        <f aca="false">F893*0.2</f>
        <v>28.9794527350614</v>
      </c>
      <c r="H893" s="54"/>
      <c r="M893" s="7" t="s">
        <v>2008</v>
      </c>
      <c r="O893" s="9" t="n">
        <f aca="false">ROUND(H893*N893,2)</f>
        <v>0</v>
      </c>
      <c r="Q893" s="40"/>
      <c r="S893" s="10"/>
      <c r="T893" s="10"/>
      <c r="V893" s="10"/>
    </row>
    <row r="894" customFormat="false" ht="31.5" hidden="false" customHeight="false" outlineLevel="0" collapsed="false">
      <c r="A894" s="33" t="s">
        <v>2009</v>
      </c>
      <c r="B894" s="63" t="s">
        <v>2010</v>
      </c>
      <c r="C894" s="35" t="n">
        <v>42705</v>
      </c>
      <c r="D894" s="33" t="s">
        <v>9</v>
      </c>
      <c r="E894" s="33"/>
      <c r="F894" s="37" t="n">
        <v>101.428084572715</v>
      </c>
      <c r="G894" s="37" t="n">
        <f aca="false">F894*0.2</f>
        <v>20.285616914543</v>
      </c>
      <c r="H894" s="54"/>
      <c r="M894" s="7" t="s">
        <v>2011</v>
      </c>
      <c r="O894" s="9" t="n">
        <f aca="false">ROUND(H894*N894,2)</f>
        <v>0</v>
      </c>
      <c r="Q894" s="40"/>
      <c r="S894" s="10"/>
      <c r="T894" s="10"/>
      <c r="V894" s="10"/>
    </row>
    <row r="895" customFormat="false" ht="31.5" hidden="false" customHeight="false" outlineLevel="0" collapsed="false">
      <c r="A895" s="33" t="s">
        <v>2012</v>
      </c>
      <c r="B895" s="63" t="s">
        <v>2013</v>
      </c>
      <c r="C895" s="35" t="n">
        <v>42705</v>
      </c>
      <c r="D895" s="33" t="s">
        <v>9</v>
      </c>
      <c r="E895" s="33"/>
      <c r="F895" s="37" t="n">
        <v>235.458053472374</v>
      </c>
      <c r="G895" s="37" t="n">
        <f aca="false">F895*0.2</f>
        <v>47.0916106944748</v>
      </c>
      <c r="H895" s="54"/>
      <c r="M895" s="7" t="s">
        <v>2014</v>
      </c>
      <c r="O895" s="9" t="n">
        <f aca="false">ROUND(H895*N895,2)</f>
        <v>0</v>
      </c>
      <c r="Q895" s="40"/>
      <c r="S895" s="10"/>
      <c r="T895" s="10"/>
      <c r="V895" s="10"/>
    </row>
    <row r="896" customFormat="false" ht="31.5" hidden="false" customHeight="false" outlineLevel="0" collapsed="false">
      <c r="A896" s="33" t="s">
        <v>2015</v>
      </c>
      <c r="B896" s="63" t="s">
        <v>2016</v>
      </c>
      <c r="C896" s="35" t="n">
        <v>42705</v>
      </c>
      <c r="D896" s="33" t="s">
        <v>9</v>
      </c>
      <c r="E896" s="33"/>
      <c r="F896" s="37" t="n">
        <v>196.215044560312</v>
      </c>
      <c r="G896" s="37" t="n">
        <f aca="false">F896*0.2</f>
        <v>39.2430089120624</v>
      </c>
      <c r="H896" s="54"/>
      <c r="M896" s="7" t="s">
        <v>2017</v>
      </c>
      <c r="O896" s="9" t="n">
        <f aca="false">ROUND(H896*N896,2)</f>
        <v>0</v>
      </c>
      <c r="Q896" s="40"/>
      <c r="S896" s="10"/>
      <c r="T896" s="10"/>
      <c r="V896" s="10"/>
    </row>
    <row r="897" customFormat="false" ht="31.5" hidden="false" customHeight="false" outlineLevel="0" collapsed="false">
      <c r="A897" s="33" t="s">
        <v>2018</v>
      </c>
      <c r="B897" s="63" t="s">
        <v>2019</v>
      </c>
      <c r="C897" s="35" t="n">
        <v>42705</v>
      </c>
      <c r="D897" s="33" t="s">
        <v>9</v>
      </c>
      <c r="E897" s="33"/>
      <c r="F897" s="37" t="n">
        <v>156.972035648249</v>
      </c>
      <c r="G897" s="37" t="n">
        <f aca="false">F897*0.2</f>
        <v>31.3944071296499</v>
      </c>
      <c r="H897" s="54"/>
      <c r="M897" s="7" t="s">
        <v>2020</v>
      </c>
      <c r="O897" s="9" t="n">
        <f aca="false">ROUND(H897*N897,2)</f>
        <v>0</v>
      </c>
      <c r="Q897" s="40"/>
      <c r="S897" s="10"/>
      <c r="T897" s="10"/>
      <c r="V897" s="10"/>
    </row>
    <row r="898" customFormat="false" ht="31.5" hidden="false" customHeight="false" outlineLevel="0" collapsed="false">
      <c r="A898" s="33" t="s">
        <v>2021</v>
      </c>
      <c r="B898" s="63" t="s">
        <v>2022</v>
      </c>
      <c r="C898" s="35" t="n">
        <v>42705</v>
      </c>
      <c r="D898" s="33" t="s">
        <v>9</v>
      </c>
      <c r="E898" s="33"/>
      <c r="F898" s="37" t="n">
        <v>109.880424953775</v>
      </c>
      <c r="G898" s="37" t="n">
        <f aca="false">F898*0.2</f>
        <v>21.9760849907549</v>
      </c>
      <c r="H898" s="54"/>
      <c r="M898" s="7" t="s">
        <v>2023</v>
      </c>
      <c r="O898" s="9" t="n">
        <f aca="false">ROUND(H898*N898,2)</f>
        <v>0</v>
      </c>
      <c r="Q898" s="40"/>
      <c r="S898" s="10"/>
      <c r="T898" s="10"/>
      <c r="V898" s="10"/>
    </row>
    <row r="899" customFormat="false" ht="31.5" hidden="false" customHeight="false" outlineLevel="0" collapsed="false">
      <c r="A899" s="33"/>
      <c r="B899" s="63" t="s">
        <v>2024</v>
      </c>
      <c r="C899" s="35" t="n">
        <v>42705</v>
      </c>
      <c r="D899" s="33" t="s">
        <v>9</v>
      </c>
      <c r="E899" s="33"/>
      <c r="F899" s="37" t="n">
        <v>168.240164622661</v>
      </c>
      <c r="G899" s="37" t="n">
        <f aca="false">F899*0.2</f>
        <v>33.6480329245323</v>
      </c>
      <c r="H899" s="54"/>
      <c r="M899" s="7" t="s">
        <v>2025</v>
      </c>
      <c r="O899" s="9" t="n">
        <f aca="false">ROUND(H899*N899,2)</f>
        <v>0</v>
      </c>
      <c r="Q899" s="40"/>
      <c r="S899" s="10"/>
      <c r="T899" s="10"/>
      <c r="V899" s="10"/>
    </row>
    <row r="900" customFormat="false" ht="31.5" hidden="false" customHeight="false" outlineLevel="0" collapsed="false">
      <c r="A900" s="33"/>
      <c r="B900" s="63" t="s">
        <v>2026</v>
      </c>
      <c r="C900" s="35" t="n">
        <v>42705</v>
      </c>
      <c r="D900" s="33" t="s">
        <v>9</v>
      </c>
      <c r="E900" s="33"/>
      <c r="F900" s="37" t="n">
        <v>140.200137185551</v>
      </c>
      <c r="G900" s="37" t="n">
        <f aca="false">F900*0.2</f>
        <v>28.0400274371102</v>
      </c>
      <c r="H900" s="54"/>
      <c r="M900" s="7" t="s">
        <v>2027</v>
      </c>
      <c r="O900" s="9" t="n">
        <f aca="false">ROUND(H900*N900,2)</f>
        <v>0</v>
      </c>
      <c r="Q900" s="40"/>
      <c r="S900" s="10"/>
      <c r="T900" s="10"/>
      <c r="V900" s="10"/>
    </row>
    <row r="901" customFormat="false" ht="31.5" hidden="false" customHeight="false" outlineLevel="0" collapsed="false">
      <c r="A901" s="33"/>
      <c r="B901" s="63" t="s">
        <v>2028</v>
      </c>
      <c r="C901" s="35" t="n">
        <v>42705</v>
      </c>
      <c r="D901" s="33" t="s">
        <v>9</v>
      </c>
      <c r="E901" s="33"/>
      <c r="F901" s="37" t="n">
        <v>112.160109748441</v>
      </c>
      <c r="G901" s="37" t="n">
        <f aca="false">F901*0.2</f>
        <v>22.4320219496882</v>
      </c>
      <c r="H901" s="54"/>
      <c r="M901" s="7" t="s">
        <v>2029</v>
      </c>
      <c r="O901" s="9" t="n">
        <f aca="false">ROUND(H901*N901,2)</f>
        <v>0</v>
      </c>
      <c r="Q901" s="40"/>
      <c r="S901" s="10"/>
      <c r="T901" s="10"/>
      <c r="V901" s="10"/>
    </row>
    <row r="902" customFormat="false" ht="31.5" hidden="false" customHeight="false" outlineLevel="0" collapsed="false">
      <c r="A902" s="33"/>
      <c r="B902" s="63" t="s">
        <v>2030</v>
      </c>
      <c r="C902" s="35" t="n">
        <v>42705</v>
      </c>
      <c r="D902" s="33" t="s">
        <v>9</v>
      </c>
      <c r="E902" s="33"/>
      <c r="F902" s="37" t="n">
        <v>78.5120768239087</v>
      </c>
      <c r="G902" s="37" t="n">
        <f aca="false">F902*0.2</f>
        <v>15.7024153647817</v>
      </c>
      <c r="H902" s="54"/>
      <c r="M902" s="7" t="s">
        <v>2031</v>
      </c>
      <c r="O902" s="9" t="n">
        <f aca="false">ROUND(H902*N902,2)</f>
        <v>0</v>
      </c>
      <c r="Q902" s="40"/>
      <c r="S902" s="10"/>
      <c r="T902" s="10"/>
      <c r="V902" s="10"/>
    </row>
    <row r="903" customFormat="false" ht="31.5" hidden="false" customHeight="false" outlineLevel="0" collapsed="false">
      <c r="A903" s="33"/>
      <c r="B903" s="63" t="s">
        <v>2032</v>
      </c>
      <c r="C903" s="35" t="n">
        <v>42705</v>
      </c>
      <c r="D903" s="33" t="s">
        <v>9</v>
      </c>
      <c r="E903" s="33"/>
      <c r="F903" s="37" t="n">
        <v>152.945604202419</v>
      </c>
      <c r="G903" s="37" t="n">
        <f aca="false">F903*0.2</f>
        <v>30.5891208404839</v>
      </c>
      <c r="H903" s="54"/>
      <c r="M903" s="7" t="s">
        <v>2033</v>
      </c>
      <c r="O903" s="9" t="n">
        <f aca="false">ROUND(H903*N903,2)</f>
        <v>0</v>
      </c>
      <c r="Q903" s="40"/>
      <c r="S903" s="10"/>
      <c r="T903" s="10"/>
      <c r="V903" s="10"/>
    </row>
    <row r="904" customFormat="false" ht="31.5" hidden="false" customHeight="false" outlineLevel="0" collapsed="false">
      <c r="A904" s="33"/>
      <c r="B904" s="63" t="s">
        <v>2034</v>
      </c>
      <c r="C904" s="35" t="n">
        <v>42705</v>
      </c>
      <c r="D904" s="33" t="s">
        <v>9</v>
      </c>
      <c r="E904" s="33"/>
      <c r="F904" s="37" t="n">
        <v>127.454670168683</v>
      </c>
      <c r="G904" s="37" t="n">
        <f aca="false">F904*0.2</f>
        <v>25.4909340337366</v>
      </c>
      <c r="H904" s="54"/>
      <c r="M904" s="7" t="s">
        <v>2035</v>
      </c>
      <c r="O904" s="9" t="n">
        <f aca="false">ROUND(H904*N904,2)</f>
        <v>0</v>
      </c>
      <c r="Q904" s="40"/>
      <c r="S904" s="10"/>
      <c r="T904" s="10"/>
      <c r="V904" s="10"/>
    </row>
    <row r="905" customFormat="false" ht="31.5" hidden="false" customHeight="false" outlineLevel="0" collapsed="false">
      <c r="A905" s="33"/>
      <c r="B905" s="63" t="s">
        <v>2036</v>
      </c>
      <c r="C905" s="35" t="n">
        <v>42705</v>
      </c>
      <c r="D905" s="33" t="s">
        <v>9</v>
      </c>
      <c r="E905" s="33"/>
      <c r="F905" s="37" t="n">
        <v>101.963736134946</v>
      </c>
      <c r="G905" s="37" t="n">
        <f aca="false">F905*0.2</f>
        <v>20.3927472269893</v>
      </c>
      <c r="H905" s="54"/>
      <c r="M905" s="7" t="s">
        <v>2037</v>
      </c>
      <c r="O905" s="9" t="n">
        <f aca="false">ROUND(H905*N905,2)</f>
        <v>0</v>
      </c>
      <c r="Q905" s="40"/>
      <c r="S905" s="10"/>
      <c r="T905" s="10"/>
      <c r="V905" s="10"/>
    </row>
    <row r="906" customFormat="false" ht="31.5" hidden="false" customHeight="false" outlineLevel="0" collapsed="false">
      <c r="A906" s="33"/>
      <c r="B906" s="63" t="s">
        <v>2038</v>
      </c>
      <c r="C906" s="35" t="n">
        <v>42705</v>
      </c>
      <c r="D906" s="33" t="s">
        <v>9</v>
      </c>
      <c r="E906" s="33"/>
      <c r="F906" s="37" t="n">
        <v>71.3746152944624</v>
      </c>
      <c r="G906" s="37" t="n">
        <f aca="false">F906*0.2</f>
        <v>14.2749230588925</v>
      </c>
      <c r="H906" s="54"/>
      <c r="M906" s="7" t="s">
        <v>2039</v>
      </c>
      <c r="O906" s="9" t="n">
        <f aca="false">ROUND(H906*N906,2)</f>
        <v>0</v>
      </c>
      <c r="Q906" s="40"/>
      <c r="S906" s="10"/>
      <c r="T906" s="10"/>
      <c r="V906" s="10"/>
    </row>
    <row r="907" customFormat="false" ht="31.5" hidden="false" customHeight="false" outlineLevel="0" collapsed="false">
      <c r="A907" s="33" t="s">
        <v>2040</v>
      </c>
      <c r="B907" s="63" t="s">
        <v>2041</v>
      </c>
      <c r="C907" s="35" t="n">
        <v>42705</v>
      </c>
      <c r="D907" s="33" t="s">
        <v>9</v>
      </c>
      <c r="E907" s="33"/>
      <c r="F907" s="37" t="n">
        <v>183.534725042903</v>
      </c>
      <c r="G907" s="37" t="n">
        <f aca="false">F907*0.2</f>
        <v>36.7069450085807</v>
      </c>
      <c r="H907" s="54"/>
      <c r="M907" s="7" t="s">
        <v>2042</v>
      </c>
      <c r="O907" s="9" t="n">
        <f aca="false">ROUND(H907*N907,2)</f>
        <v>0</v>
      </c>
      <c r="Q907" s="40"/>
      <c r="S907" s="10"/>
      <c r="T907" s="10"/>
      <c r="V907" s="10"/>
    </row>
    <row r="908" customFormat="false" ht="31.5" hidden="false" customHeight="false" outlineLevel="0" collapsed="false">
      <c r="A908" s="33" t="s">
        <v>2043</v>
      </c>
      <c r="B908" s="63" t="s">
        <v>2044</v>
      </c>
      <c r="C908" s="35" t="n">
        <v>42705</v>
      </c>
      <c r="D908" s="33" t="s">
        <v>9</v>
      </c>
      <c r="E908" s="33"/>
      <c r="F908" s="37" t="n">
        <v>152.945604202419</v>
      </c>
      <c r="G908" s="37" t="n">
        <f aca="false">F908*0.2</f>
        <v>30.5891208404839</v>
      </c>
      <c r="H908" s="54"/>
      <c r="M908" s="7" t="s">
        <v>2045</v>
      </c>
      <c r="O908" s="9" t="n">
        <f aca="false">ROUND(H908*N908,2)</f>
        <v>0</v>
      </c>
      <c r="Q908" s="40"/>
      <c r="S908" s="10"/>
      <c r="T908" s="10"/>
      <c r="V908" s="10"/>
    </row>
    <row r="909" customFormat="false" ht="31.5" hidden="false" customHeight="false" outlineLevel="0" collapsed="false">
      <c r="A909" s="33" t="s">
        <v>2046</v>
      </c>
      <c r="B909" s="63" t="s">
        <v>2047</v>
      </c>
      <c r="C909" s="35" t="n">
        <v>42705</v>
      </c>
      <c r="D909" s="33" t="s">
        <v>9</v>
      </c>
      <c r="E909" s="33"/>
      <c r="F909" s="37" t="n">
        <v>122.356483361936</v>
      </c>
      <c r="G909" s="37" t="n">
        <f aca="false">F909*0.2</f>
        <v>24.4712966723871</v>
      </c>
      <c r="H909" s="54"/>
      <c r="M909" s="7" t="s">
        <v>2048</v>
      </c>
      <c r="O909" s="9" t="n">
        <f aca="false">ROUND(H909*N909,2)</f>
        <v>0</v>
      </c>
      <c r="Q909" s="40"/>
      <c r="S909" s="10"/>
      <c r="T909" s="10"/>
      <c r="V909" s="10"/>
    </row>
    <row r="910" customFormat="false" ht="31.5" hidden="false" customHeight="false" outlineLevel="0" collapsed="false">
      <c r="A910" s="33" t="s">
        <v>2049</v>
      </c>
      <c r="B910" s="63" t="s">
        <v>2050</v>
      </c>
      <c r="C910" s="35" t="n">
        <v>42705</v>
      </c>
      <c r="D910" s="33" t="s">
        <v>9</v>
      </c>
      <c r="E910" s="33"/>
      <c r="F910" s="37" t="n">
        <v>85.6495383533549</v>
      </c>
      <c r="G910" s="37" t="n">
        <f aca="false">F910*0.2</f>
        <v>17.129907670671</v>
      </c>
      <c r="H910" s="54"/>
      <c r="M910" s="7" t="s">
        <v>2051</v>
      </c>
      <c r="O910" s="9" t="n">
        <f aca="false">ROUND(H910*N910,2)</f>
        <v>0</v>
      </c>
      <c r="Q910" s="40"/>
      <c r="S910" s="10"/>
      <c r="T910" s="10"/>
      <c r="V910" s="10"/>
    </row>
    <row r="911" customFormat="false" ht="31.5" hidden="false" customHeight="false" outlineLevel="0" collapsed="false">
      <c r="A911" s="33" t="s">
        <v>2040</v>
      </c>
      <c r="B911" s="63" t="s">
        <v>2052</v>
      </c>
      <c r="C911" s="35" t="n">
        <v>42705</v>
      </c>
      <c r="D911" s="33" t="s">
        <v>9</v>
      </c>
      <c r="E911" s="33"/>
      <c r="F911" s="37" t="n">
        <v>198.829285463145</v>
      </c>
      <c r="G911" s="37" t="n">
        <f aca="false">F911*0.2</f>
        <v>39.7658570926291</v>
      </c>
      <c r="H911" s="54"/>
      <c r="M911" s="7" t="s">
        <v>2053</v>
      </c>
      <c r="O911" s="9" t="n">
        <f aca="false">ROUND(H911*N911,2)</f>
        <v>0</v>
      </c>
      <c r="Q911" s="40"/>
      <c r="S911" s="10"/>
      <c r="T911" s="10"/>
      <c r="V911" s="10"/>
    </row>
    <row r="912" customFormat="false" ht="31.5" hidden="false" customHeight="false" outlineLevel="0" collapsed="false">
      <c r="A912" s="33" t="s">
        <v>2043</v>
      </c>
      <c r="B912" s="63" t="s">
        <v>2054</v>
      </c>
      <c r="C912" s="35" t="n">
        <v>42705</v>
      </c>
      <c r="D912" s="33" t="s">
        <v>9</v>
      </c>
      <c r="E912" s="33"/>
      <c r="F912" s="37" t="n">
        <v>165.691071219288</v>
      </c>
      <c r="G912" s="37" t="n">
        <f aca="false">F912*0.2</f>
        <v>33.1382142438576</v>
      </c>
      <c r="H912" s="54"/>
      <c r="M912" s="7" t="s">
        <v>2055</v>
      </c>
      <c r="O912" s="9" t="n">
        <f aca="false">ROUND(H912*N912,2)</f>
        <v>0</v>
      </c>
      <c r="Q912" s="40"/>
      <c r="S912" s="10"/>
      <c r="T912" s="10"/>
      <c r="V912" s="10"/>
    </row>
    <row r="913" customFormat="false" ht="31.5" hidden="false" customHeight="false" outlineLevel="0" collapsed="false">
      <c r="A913" s="33" t="s">
        <v>2046</v>
      </c>
      <c r="B913" s="63" t="s">
        <v>2056</v>
      </c>
      <c r="C913" s="35" t="n">
        <v>42705</v>
      </c>
      <c r="D913" s="33" t="s">
        <v>9</v>
      </c>
      <c r="E913" s="33"/>
      <c r="F913" s="37" t="n">
        <v>132.55285697543</v>
      </c>
      <c r="G913" s="37" t="n">
        <f aca="false">F913*0.2</f>
        <v>26.510571395086</v>
      </c>
      <c r="H913" s="54"/>
      <c r="M913" s="7" t="s">
        <v>2057</v>
      </c>
      <c r="O913" s="9" t="n">
        <f aca="false">ROUND(H913*N913,2)</f>
        <v>0</v>
      </c>
      <c r="Q913" s="40"/>
      <c r="S913" s="10"/>
      <c r="T913" s="10"/>
      <c r="V913" s="10"/>
    </row>
    <row r="914" customFormat="false" ht="31.5" hidden="false" customHeight="false" outlineLevel="0" collapsed="false">
      <c r="A914" s="33" t="s">
        <v>2049</v>
      </c>
      <c r="B914" s="63" t="s">
        <v>2058</v>
      </c>
      <c r="C914" s="35" t="n">
        <v>42705</v>
      </c>
      <c r="D914" s="33" t="s">
        <v>9</v>
      </c>
      <c r="E914" s="33"/>
      <c r="F914" s="37" t="n">
        <v>92.7869998828012</v>
      </c>
      <c r="G914" s="37" t="n">
        <f aca="false">F914*0.2</f>
        <v>18.5573999765602</v>
      </c>
      <c r="H914" s="54"/>
      <c r="M914" s="7" t="s">
        <v>2059</v>
      </c>
      <c r="O914" s="9" t="n">
        <f aca="false">ROUND(H914*N914,2)</f>
        <v>0</v>
      </c>
      <c r="Q914" s="40"/>
      <c r="S914" s="10"/>
      <c r="T914" s="10"/>
      <c r="V914" s="10"/>
    </row>
    <row r="915" customFormat="false" ht="31.5" hidden="false" customHeight="false" outlineLevel="0" collapsed="false">
      <c r="A915" s="33" t="s">
        <v>2060</v>
      </c>
      <c r="B915" s="63" t="s">
        <v>2061</v>
      </c>
      <c r="C915" s="35" t="n">
        <v>42705</v>
      </c>
      <c r="D915" s="33" t="s">
        <v>9</v>
      </c>
      <c r="E915" s="33"/>
      <c r="F915" s="37" t="n">
        <v>181.15</v>
      </c>
      <c r="G915" s="37" t="n">
        <f aca="false">F915*0.2</f>
        <v>36.23</v>
      </c>
      <c r="H915" s="54"/>
      <c r="M915" s="7" t="s">
        <v>2062</v>
      </c>
      <c r="O915" s="9" t="n">
        <f aca="false">ROUND(H915*N915,2)</f>
        <v>0</v>
      </c>
      <c r="Q915" s="40"/>
      <c r="S915" s="10"/>
      <c r="T915" s="10"/>
      <c r="V915" s="10"/>
    </row>
    <row r="916" customFormat="false" ht="31.5" hidden="false" customHeight="false" outlineLevel="0" collapsed="false">
      <c r="A916" s="33" t="s">
        <v>2063</v>
      </c>
      <c r="B916" s="63" t="s">
        <v>2064</v>
      </c>
      <c r="C916" s="35" t="n">
        <v>42705</v>
      </c>
      <c r="D916" s="33" t="s">
        <v>9</v>
      </c>
      <c r="E916" s="33"/>
      <c r="F916" s="37" t="n">
        <v>150.96</v>
      </c>
      <c r="G916" s="37" t="n">
        <f aca="false">F916*0.2</f>
        <v>30.192</v>
      </c>
      <c r="H916" s="54"/>
      <c r="M916" s="7" t="s">
        <v>2065</v>
      </c>
      <c r="O916" s="9" t="n">
        <f aca="false">ROUND(H916*N916,2)</f>
        <v>0</v>
      </c>
      <c r="Q916" s="40"/>
      <c r="S916" s="10"/>
      <c r="T916" s="10"/>
      <c r="V916" s="10"/>
    </row>
    <row r="917" customFormat="false" ht="31.5" hidden="false" customHeight="false" outlineLevel="0" collapsed="false">
      <c r="A917" s="33" t="s">
        <v>2066</v>
      </c>
      <c r="B917" s="63" t="s">
        <v>2067</v>
      </c>
      <c r="C917" s="35" t="n">
        <v>42705</v>
      </c>
      <c r="D917" s="33" t="s">
        <v>9</v>
      </c>
      <c r="E917" s="33"/>
      <c r="F917" s="37" t="n">
        <v>120.77</v>
      </c>
      <c r="G917" s="37" t="n">
        <f aca="false">F917*0.2</f>
        <v>24.154</v>
      </c>
      <c r="H917" s="54"/>
      <c r="M917" s="7" t="s">
        <v>2068</v>
      </c>
      <c r="O917" s="9" t="n">
        <f aca="false">ROUND(H917*N917,2)</f>
        <v>0</v>
      </c>
      <c r="Q917" s="40"/>
      <c r="S917" s="10"/>
      <c r="T917" s="10"/>
      <c r="V917" s="10"/>
    </row>
    <row r="918" customFormat="false" ht="31.5" hidden="false" customHeight="false" outlineLevel="0" collapsed="false">
      <c r="A918" s="33" t="s">
        <v>2069</v>
      </c>
      <c r="B918" s="63" t="s">
        <v>2070</v>
      </c>
      <c r="C918" s="35" t="n">
        <v>42705</v>
      </c>
      <c r="D918" s="33" t="s">
        <v>9</v>
      </c>
      <c r="E918" s="33"/>
      <c r="F918" s="37" t="n">
        <v>85</v>
      </c>
      <c r="G918" s="37" t="n">
        <f aca="false">F918*0.2</f>
        <v>17</v>
      </c>
      <c r="H918" s="54"/>
      <c r="M918" s="7" t="s">
        <v>2071</v>
      </c>
      <c r="O918" s="9" t="n">
        <f aca="false">ROUND(H918*N918,2)</f>
        <v>0</v>
      </c>
      <c r="Q918" s="40"/>
      <c r="S918" s="10"/>
      <c r="T918" s="10"/>
      <c r="V918" s="10"/>
    </row>
    <row r="919" customFormat="false" ht="15.75" hidden="false" customHeight="false" outlineLevel="0" collapsed="false">
      <c r="A919" s="33" t="s">
        <v>2072</v>
      </c>
      <c r="B919" s="63" t="s">
        <v>2073</v>
      </c>
      <c r="C919" s="35" t="n">
        <v>42705</v>
      </c>
      <c r="D919" s="33" t="s">
        <v>9</v>
      </c>
      <c r="E919" s="33"/>
      <c r="F919" s="37" t="n">
        <v>318.127334385216</v>
      </c>
      <c r="G919" s="37" t="n">
        <f aca="false">F919*0.2</f>
        <v>63.6254668770432</v>
      </c>
      <c r="H919" s="54"/>
      <c r="M919" s="7" t="s">
        <v>2074</v>
      </c>
      <c r="O919" s="9" t="n">
        <f aca="false">ROUND(H919*N919,2)</f>
        <v>0</v>
      </c>
      <c r="Q919" s="40"/>
      <c r="S919" s="10"/>
      <c r="T919" s="10"/>
      <c r="V919" s="10"/>
    </row>
    <row r="920" customFormat="false" ht="15.75" hidden="false" customHeight="false" outlineLevel="0" collapsed="false">
      <c r="A920" s="33" t="s">
        <v>2075</v>
      </c>
      <c r="B920" s="63" t="s">
        <v>2076</v>
      </c>
      <c r="C920" s="35" t="n">
        <v>42705</v>
      </c>
      <c r="D920" s="33" t="s">
        <v>928</v>
      </c>
      <c r="E920" s="33"/>
      <c r="F920" s="37" t="n">
        <v>0.612694646913644</v>
      </c>
      <c r="G920" s="37" t="n">
        <f aca="false">F920*0.2</f>
        <v>0.122538929382729</v>
      </c>
      <c r="H920" s="54"/>
      <c r="M920" s="7" t="s">
        <v>2077</v>
      </c>
      <c r="O920" s="9" t="n">
        <f aca="false">ROUND(H920*N920,2)</f>
        <v>0</v>
      </c>
      <c r="Q920" s="40"/>
      <c r="S920" s="10"/>
      <c r="T920" s="10"/>
      <c r="V920" s="10"/>
    </row>
    <row r="921" customFormat="false" ht="15.75" hidden="false" customHeight="false" outlineLevel="0" collapsed="false">
      <c r="A921" s="33" t="s">
        <v>2078</v>
      </c>
      <c r="B921" s="63" t="s">
        <v>2079</v>
      </c>
      <c r="C921" s="35" t="n">
        <v>42705</v>
      </c>
      <c r="D921" s="33" t="s">
        <v>928</v>
      </c>
      <c r="E921" s="33"/>
      <c r="F921" s="37" t="n">
        <v>0.739000038465279</v>
      </c>
      <c r="G921" s="37" t="n">
        <f aca="false">F921*0.2</f>
        <v>0.147800007693056</v>
      </c>
      <c r="H921" s="54"/>
      <c r="M921" s="7" t="s">
        <v>2080</v>
      </c>
      <c r="O921" s="9" t="n">
        <f aca="false">ROUND(H921*N921,2)</f>
        <v>0</v>
      </c>
      <c r="Q921" s="40"/>
      <c r="S921" s="10"/>
      <c r="T921" s="10"/>
      <c r="V921" s="10"/>
    </row>
    <row r="922" customFormat="false" ht="15.75" hidden="false" customHeight="false" outlineLevel="0" collapsed="false">
      <c r="A922" s="33" t="s">
        <v>2081</v>
      </c>
      <c r="B922" s="63" t="s">
        <v>2082</v>
      </c>
      <c r="C922" s="35" t="n">
        <v>42705</v>
      </c>
      <c r="D922" s="33" t="s">
        <v>9</v>
      </c>
      <c r="E922" s="33"/>
      <c r="F922" s="37" t="n">
        <v>465.769881955039</v>
      </c>
      <c r="G922" s="37" t="n">
        <f aca="false">F922*0.2</f>
        <v>93.1539763910077</v>
      </c>
      <c r="H922" s="54"/>
      <c r="M922" s="7" t="s">
        <v>2083</v>
      </c>
      <c r="O922" s="9" t="n">
        <f aca="false">ROUND(H922*N922,2)</f>
        <v>0</v>
      </c>
      <c r="Q922" s="40"/>
      <c r="S922" s="10"/>
      <c r="T922" s="10"/>
      <c r="V922" s="10"/>
    </row>
    <row r="923" customFormat="false" ht="15.75" hidden="false" customHeight="false" outlineLevel="0" collapsed="false">
      <c r="A923" s="33" t="s">
        <v>2084</v>
      </c>
      <c r="B923" s="63" t="s">
        <v>2085</v>
      </c>
      <c r="C923" s="35" t="n">
        <v>42705</v>
      </c>
      <c r="D923" s="33" t="s">
        <v>9</v>
      </c>
      <c r="E923" s="33"/>
      <c r="F923" s="37" t="n">
        <v>498.879826477889</v>
      </c>
      <c r="G923" s="37" t="n">
        <f aca="false">F923*0.2</f>
        <v>99.7759652955778</v>
      </c>
      <c r="H923" s="54"/>
      <c r="M923" s="7" t="s">
        <v>2086</v>
      </c>
      <c r="O923" s="9" t="n">
        <f aca="false">ROUND(H923*N923,2)</f>
        <v>0</v>
      </c>
      <c r="Q923" s="40"/>
      <c r="S923" s="10"/>
      <c r="T923" s="10"/>
      <c r="V923" s="10"/>
    </row>
    <row r="924" customFormat="false" ht="15.75" hidden="false" customHeight="false" outlineLevel="0" collapsed="false">
      <c r="A924" s="33"/>
      <c r="B924" s="63" t="s">
        <v>2087</v>
      </c>
      <c r="C924" s="35" t="n">
        <v>42705</v>
      </c>
      <c r="D924" s="33" t="s">
        <v>9</v>
      </c>
      <c r="E924" s="33"/>
      <c r="F924" s="37" t="n">
        <v>555.447212575977</v>
      </c>
      <c r="G924" s="37" t="n">
        <f aca="false">F924*0.2</f>
        <v>111.089442515195</v>
      </c>
      <c r="H924" s="54"/>
      <c r="M924" s="7" t="s">
        <v>2088</v>
      </c>
      <c r="O924" s="9" t="n">
        <f aca="false">ROUND(H924*N924,2)</f>
        <v>0</v>
      </c>
      <c r="Q924" s="40"/>
      <c r="S924" s="10"/>
      <c r="T924" s="10"/>
      <c r="V924" s="10"/>
    </row>
    <row r="925" s="72" customFormat="true" ht="15.75" hidden="false" customHeight="false" outlineLevel="0" collapsed="false">
      <c r="A925" s="33"/>
      <c r="B925" s="63" t="s">
        <v>2089</v>
      </c>
      <c r="C925" s="35" t="n">
        <v>42705</v>
      </c>
      <c r="D925" s="33" t="s">
        <v>2090</v>
      </c>
      <c r="E925" s="33"/>
      <c r="F925" s="37" t="n">
        <v>0.958010182446215</v>
      </c>
      <c r="G925" s="37" t="n">
        <f aca="false">F925*0.2</f>
        <v>0.191602036489243</v>
      </c>
      <c r="H925" s="54"/>
      <c r="M925" s="7" t="s">
        <v>2091</v>
      </c>
      <c r="N925" s="73"/>
      <c r="O925" s="83" t="n">
        <f aca="false">ROUND(H925*N925,2)</f>
        <v>0</v>
      </c>
      <c r="P925" s="74"/>
      <c r="Q925" s="40"/>
      <c r="S925" s="74"/>
      <c r="T925" s="74"/>
      <c r="V925" s="74"/>
    </row>
    <row r="926" customFormat="false" ht="47.25" hidden="false" customHeight="false" outlineLevel="0" collapsed="false">
      <c r="A926" s="33"/>
      <c r="B926" s="63" t="s">
        <v>2092</v>
      </c>
      <c r="C926" s="35" t="n">
        <v>42705</v>
      </c>
      <c r="D926" s="33" t="s">
        <v>9</v>
      </c>
      <c r="E926" s="33"/>
      <c r="F926" s="37" t="n">
        <v>458.985715788324</v>
      </c>
      <c r="G926" s="37" t="n">
        <f aca="false">F926*0.2</f>
        <v>91.7971431576648</v>
      </c>
      <c r="H926" s="54"/>
      <c r="M926" s="7" t="s">
        <v>2093</v>
      </c>
      <c r="O926" s="9" t="n">
        <f aca="false">ROUND(H926*N926,2)</f>
        <v>0</v>
      </c>
      <c r="Q926" s="40"/>
      <c r="S926" s="10"/>
      <c r="T926" s="10"/>
      <c r="V926" s="10"/>
    </row>
    <row r="927" customFormat="false" ht="47.25" hidden="false" customHeight="false" outlineLevel="0" collapsed="false">
      <c r="A927" s="33" t="s">
        <v>2094</v>
      </c>
      <c r="B927" s="63" t="s">
        <v>2095</v>
      </c>
      <c r="C927" s="35" t="n">
        <v>42705</v>
      </c>
      <c r="D927" s="33" t="s">
        <v>9</v>
      </c>
      <c r="E927" s="33"/>
      <c r="F927" s="64" t="n">
        <v>405.806081012052</v>
      </c>
      <c r="G927" s="37" t="n">
        <f aca="false">F927*0.2</f>
        <v>81.1612162024105</v>
      </c>
      <c r="H927" s="54"/>
      <c r="M927" s="7" t="s">
        <v>2096</v>
      </c>
      <c r="O927" s="9" t="n">
        <f aca="false">ROUND(H927*N927,2)</f>
        <v>0</v>
      </c>
      <c r="Q927" s="40"/>
      <c r="S927" s="10"/>
      <c r="T927" s="10"/>
      <c r="V927" s="10"/>
    </row>
    <row r="928" customFormat="false" ht="47.25" hidden="false" customHeight="false" outlineLevel="0" collapsed="false">
      <c r="A928" s="33" t="s">
        <v>2097</v>
      </c>
      <c r="B928" s="63" t="s">
        <v>2098</v>
      </c>
      <c r="C928" s="35" t="n">
        <v>42705</v>
      </c>
      <c r="D928" s="33" t="s">
        <v>9</v>
      </c>
      <c r="E928" s="33"/>
      <c r="F928" s="37" t="n">
        <v>394.056573955784</v>
      </c>
      <c r="G928" s="37" t="n">
        <f aca="false">F928*0.2</f>
        <v>78.8113147911569</v>
      </c>
      <c r="H928" s="54"/>
      <c r="M928" s="7" t="s">
        <v>2099</v>
      </c>
      <c r="O928" s="9" t="n">
        <f aca="false">ROUND(H928*N928,2)</f>
        <v>0</v>
      </c>
      <c r="Q928" s="40"/>
      <c r="S928" s="10"/>
      <c r="T928" s="10"/>
      <c r="V928" s="10"/>
    </row>
    <row r="929" customFormat="false" ht="15.75" hidden="false" customHeight="false" outlineLevel="0" collapsed="false">
      <c r="A929" s="33"/>
      <c r="B929" s="63" t="s">
        <v>2100</v>
      </c>
      <c r="C929" s="35" t="n">
        <v>42705</v>
      </c>
      <c r="D929" s="33" t="s">
        <v>2101</v>
      </c>
      <c r="E929" s="33"/>
      <c r="F929" s="37" t="n">
        <v>18.6164193599579</v>
      </c>
      <c r="G929" s="37" t="n">
        <f aca="false">F929*0.2</f>
        <v>3.72328387199158</v>
      </c>
      <c r="H929" s="54"/>
      <c r="M929" s="7" t="s">
        <v>2102</v>
      </c>
      <c r="O929" s="9" t="n">
        <f aca="false">ROUND(H929*N929,2)</f>
        <v>0</v>
      </c>
      <c r="Q929" s="40"/>
      <c r="S929" s="10"/>
      <c r="T929" s="10"/>
      <c r="V929" s="10"/>
    </row>
    <row r="930" customFormat="false" ht="15.75" hidden="false" customHeight="false" outlineLevel="0" collapsed="false">
      <c r="A930" s="33"/>
      <c r="B930" s="63" t="s">
        <v>2103</v>
      </c>
      <c r="C930" s="35" t="n">
        <v>42705</v>
      </c>
      <c r="D930" s="33" t="s">
        <v>2101</v>
      </c>
      <c r="E930" s="33"/>
      <c r="F930" s="37" t="n">
        <v>18.7937907436808</v>
      </c>
      <c r="G930" s="37" t="n">
        <f aca="false">F930*0.2</f>
        <v>3.75875814873616</v>
      </c>
      <c r="H930" s="54"/>
      <c r="M930" s="7" t="s">
        <v>2104</v>
      </c>
      <c r="O930" s="9" t="n">
        <f aca="false">ROUND(H930*N930,2)</f>
        <v>0</v>
      </c>
      <c r="Q930" s="40"/>
      <c r="S930" s="10"/>
      <c r="T930" s="10"/>
      <c r="V930" s="10"/>
    </row>
    <row r="931" customFormat="false" ht="15.75" hidden="false" customHeight="false" outlineLevel="0" collapsed="false">
      <c r="A931" s="33"/>
      <c r="B931" s="63" t="s">
        <v>2105</v>
      </c>
      <c r="C931" s="35" t="n">
        <v>42705</v>
      </c>
      <c r="D931" s="33" t="s">
        <v>23</v>
      </c>
      <c r="E931" s="33"/>
      <c r="F931" s="64" t="n">
        <v>25.5607762517482</v>
      </c>
      <c r="G931" s="37" t="n">
        <f aca="false">F931*0.2</f>
        <v>5.11215525034963</v>
      </c>
      <c r="H931" s="54"/>
      <c r="M931" s="7" t="s">
        <v>2106</v>
      </c>
      <c r="O931" s="9" t="n">
        <f aca="false">ROUND(H931*N931,2)</f>
        <v>0</v>
      </c>
      <c r="Q931" s="40"/>
      <c r="S931" s="10"/>
      <c r="T931" s="10"/>
      <c r="V931" s="10"/>
    </row>
    <row r="932" customFormat="false" ht="31.5" hidden="false" customHeight="false" outlineLevel="0" collapsed="false">
      <c r="A932" s="33" t="s">
        <v>2107</v>
      </c>
      <c r="B932" s="63" t="s">
        <v>2108</v>
      </c>
      <c r="C932" s="35" t="n">
        <v>42705</v>
      </c>
      <c r="D932" s="33" t="s">
        <v>9</v>
      </c>
      <c r="E932" s="33"/>
      <c r="F932" s="64" t="n">
        <v>118.866110207552</v>
      </c>
      <c r="G932" s="37" t="n">
        <f aca="false">F932*0.2</f>
        <v>23.7732220415105</v>
      </c>
      <c r="H932" s="54"/>
      <c r="M932" s="7" t="s">
        <v>2109</v>
      </c>
      <c r="O932" s="9" t="n">
        <f aca="false">ROUND(H932*N932,2)</f>
        <v>0</v>
      </c>
      <c r="Q932" s="40"/>
      <c r="S932" s="10"/>
      <c r="T932" s="10"/>
      <c r="V932" s="10"/>
    </row>
    <row r="933" customFormat="false" ht="31.5" hidden="false" customHeight="false" outlineLevel="0" collapsed="false">
      <c r="A933" s="33" t="s">
        <v>2110</v>
      </c>
      <c r="B933" s="63" t="s">
        <v>2111</v>
      </c>
      <c r="C933" s="35" t="n">
        <v>42705</v>
      </c>
      <c r="D933" s="33" t="s">
        <v>9</v>
      </c>
      <c r="E933" s="33"/>
      <c r="F933" s="64" t="n">
        <v>99.0550918396269</v>
      </c>
      <c r="G933" s="37" t="n">
        <f aca="false">F933*0.2</f>
        <v>19.8110183679254</v>
      </c>
      <c r="H933" s="54"/>
      <c r="M933" s="7" t="s">
        <v>2112</v>
      </c>
      <c r="O933" s="9" t="n">
        <f aca="false">ROUND(H933*N933,2)</f>
        <v>0</v>
      </c>
      <c r="Q933" s="40"/>
      <c r="S933" s="10"/>
      <c r="T933" s="10"/>
      <c r="V933" s="10"/>
    </row>
    <row r="934" customFormat="false" ht="31.5" hidden="false" customHeight="false" outlineLevel="0" collapsed="false">
      <c r="A934" s="33" t="s">
        <v>2113</v>
      </c>
      <c r="B934" s="63" t="s">
        <v>2114</v>
      </c>
      <c r="C934" s="35" t="n">
        <v>42705</v>
      </c>
      <c r="D934" s="33" t="s">
        <v>9</v>
      </c>
      <c r="E934" s="33"/>
      <c r="F934" s="64" t="n">
        <v>79.2440734717015</v>
      </c>
      <c r="G934" s="37" t="n">
        <f aca="false">F934*0.2</f>
        <v>15.8488146943403</v>
      </c>
      <c r="H934" s="54"/>
      <c r="M934" s="7" t="s">
        <v>2115</v>
      </c>
      <c r="O934" s="9" t="n">
        <f aca="false">ROUND(H934*N934,2)</f>
        <v>0</v>
      </c>
      <c r="Q934" s="40"/>
      <c r="S934" s="10"/>
      <c r="T934" s="10"/>
      <c r="V934" s="10"/>
    </row>
    <row r="935" customFormat="false" ht="31.5" hidden="false" customHeight="false" outlineLevel="0" collapsed="false">
      <c r="A935" s="33"/>
      <c r="B935" s="63" t="s">
        <v>2116</v>
      </c>
      <c r="C935" s="35" t="n">
        <v>42705</v>
      </c>
      <c r="D935" s="33" t="s">
        <v>9</v>
      </c>
      <c r="E935" s="33"/>
      <c r="F935" s="64" t="n">
        <v>55.4708514301911</v>
      </c>
      <c r="G935" s="37" t="n">
        <f aca="false">F935*0.2</f>
        <v>11.0941702860382</v>
      </c>
      <c r="H935" s="54"/>
      <c r="M935" s="7" t="s">
        <v>2117</v>
      </c>
      <c r="O935" s="9" t="n">
        <f aca="false">ROUND(H935*N935,2)</f>
        <v>0</v>
      </c>
      <c r="Q935" s="40"/>
      <c r="S935" s="10"/>
      <c r="T935" s="10"/>
      <c r="V935" s="10"/>
    </row>
    <row r="936" customFormat="false" ht="31.5" hidden="false" customHeight="false" outlineLevel="0" collapsed="false">
      <c r="A936" s="33" t="s">
        <v>2118</v>
      </c>
      <c r="B936" s="63" t="s">
        <v>2119</v>
      </c>
      <c r="C936" s="35" t="n">
        <v>42705</v>
      </c>
      <c r="D936" s="33" t="s">
        <v>9</v>
      </c>
      <c r="E936" s="33"/>
      <c r="F936" s="64" t="n">
        <v>108.060100188684</v>
      </c>
      <c r="G936" s="37" t="n">
        <f aca="false">F936*0.2</f>
        <v>21.6120200377368</v>
      </c>
      <c r="H936" s="54"/>
      <c r="M936" s="7" t="s">
        <v>2120</v>
      </c>
      <c r="O936" s="9" t="n">
        <f aca="false">ROUND(H936*N936,2)</f>
        <v>0</v>
      </c>
      <c r="Q936" s="40"/>
      <c r="S936" s="10"/>
      <c r="T936" s="10"/>
      <c r="V936" s="10"/>
    </row>
    <row r="937" s="72" customFormat="true" ht="31.5" hidden="false" customHeight="false" outlineLevel="0" collapsed="false">
      <c r="A937" s="33" t="s">
        <v>2121</v>
      </c>
      <c r="B937" s="63" t="s">
        <v>2122</v>
      </c>
      <c r="C937" s="35" t="n">
        <v>42705</v>
      </c>
      <c r="D937" s="33" t="s">
        <v>9</v>
      </c>
      <c r="E937" s="33"/>
      <c r="F937" s="64" t="n">
        <v>90.0500834905699</v>
      </c>
      <c r="G937" s="37" t="n">
        <f aca="false">F937*0.2</f>
        <v>18.010016698114</v>
      </c>
      <c r="H937" s="54"/>
      <c r="M937" s="7" t="s">
        <v>2123</v>
      </c>
      <c r="N937" s="73"/>
      <c r="O937" s="83" t="n">
        <f aca="false">ROUND(H937*N937,2)</f>
        <v>0</v>
      </c>
      <c r="P937" s="74"/>
      <c r="Q937" s="40"/>
      <c r="S937" s="74"/>
      <c r="T937" s="74"/>
      <c r="V937" s="74"/>
    </row>
    <row r="938" s="72" customFormat="true" ht="31.5" hidden="false" customHeight="false" outlineLevel="0" collapsed="false">
      <c r="A938" s="33" t="s">
        <v>2124</v>
      </c>
      <c r="B938" s="63" t="s">
        <v>2125</v>
      </c>
      <c r="C938" s="35" t="n">
        <v>42705</v>
      </c>
      <c r="D938" s="33" t="s">
        <v>9</v>
      </c>
      <c r="E938" s="33"/>
      <c r="F938" s="64" t="n">
        <v>72.040066792456</v>
      </c>
      <c r="G938" s="37" t="n">
        <f aca="false">F938*0.2</f>
        <v>14.4080133584912</v>
      </c>
      <c r="H938" s="54"/>
      <c r="M938" s="7" t="s">
        <v>2126</v>
      </c>
      <c r="N938" s="73"/>
      <c r="O938" s="83" t="n">
        <f aca="false">ROUND(H938*N938,2)</f>
        <v>0</v>
      </c>
      <c r="P938" s="74"/>
      <c r="Q938" s="40"/>
      <c r="S938" s="74"/>
      <c r="T938" s="74"/>
      <c r="V938" s="74"/>
    </row>
    <row r="939" s="72" customFormat="true" ht="31.5" hidden="false" customHeight="false" outlineLevel="0" collapsed="false">
      <c r="A939" s="33"/>
      <c r="B939" s="63" t="s">
        <v>2127</v>
      </c>
      <c r="C939" s="35" t="n">
        <v>42705</v>
      </c>
      <c r="D939" s="33" t="s">
        <v>9</v>
      </c>
      <c r="E939" s="33"/>
      <c r="F939" s="64" t="n">
        <v>50.4280467547192</v>
      </c>
      <c r="G939" s="37" t="n">
        <f aca="false">F939*0.2</f>
        <v>10.0856093509438</v>
      </c>
      <c r="H939" s="54"/>
      <c r="M939" s="7" t="s">
        <v>2128</v>
      </c>
      <c r="N939" s="73"/>
      <c r="O939" s="83" t="n">
        <f aca="false">ROUND(H939*N939,2)</f>
        <v>0</v>
      </c>
      <c r="P939" s="74"/>
      <c r="Q939" s="40"/>
      <c r="S939" s="74"/>
      <c r="T939" s="74"/>
      <c r="V939" s="74"/>
    </row>
    <row r="940" s="72" customFormat="true" ht="31.5" hidden="false" customHeight="false" outlineLevel="0" collapsed="false">
      <c r="A940" s="33" t="s">
        <v>2118</v>
      </c>
      <c r="B940" s="63" t="s">
        <v>2129</v>
      </c>
      <c r="C940" s="35" t="n">
        <v>42705</v>
      </c>
      <c r="D940" s="33" t="s">
        <v>9</v>
      </c>
      <c r="E940" s="33"/>
      <c r="F940" s="64" t="n">
        <v>129.672120226421</v>
      </c>
      <c r="G940" s="37" t="n">
        <f aca="false">F940*0.2</f>
        <v>25.9344240452841</v>
      </c>
      <c r="H940" s="54"/>
      <c r="M940" s="7" t="s">
        <v>2130</v>
      </c>
      <c r="N940" s="73"/>
      <c r="O940" s="83" t="n">
        <f aca="false">ROUND(H940*N940,2)</f>
        <v>0</v>
      </c>
      <c r="P940" s="74"/>
      <c r="Q940" s="40"/>
      <c r="S940" s="74"/>
      <c r="T940" s="74"/>
      <c r="V940" s="74"/>
    </row>
    <row r="941" s="72" customFormat="true" ht="31.5" hidden="false" customHeight="false" outlineLevel="0" collapsed="false">
      <c r="A941" s="33" t="s">
        <v>2121</v>
      </c>
      <c r="B941" s="63" t="s">
        <v>2131</v>
      </c>
      <c r="C941" s="35" t="n">
        <v>42705</v>
      </c>
      <c r="D941" s="33" t="s">
        <v>9</v>
      </c>
      <c r="E941" s="33"/>
      <c r="F941" s="64" t="n">
        <v>108.060100188684</v>
      </c>
      <c r="G941" s="37" t="n">
        <f aca="false">F941*0.2</f>
        <v>21.6120200377368</v>
      </c>
      <c r="H941" s="54"/>
      <c r="M941" s="7" t="s">
        <v>2132</v>
      </c>
      <c r="N941" s="73"/>
      <c r="O941" s="83" t="n">
        <f aca="false">ROUND(H941*N941,2)</f>
        <v>0</v>
      </c>
      <c r="P941" s="74"/>
      <c r="Q941" s="40"/>
      <c r="S941" s="74"/>
      <c r="T941" s="74"/>
      <c r="V941" s="74"/>
    </row>
    <row r="942" s="72" customFormat="true" ht="31.5" hidden="false" customHeight="false" outlineLevel="0" collapsed="false">
      <c r="A942" s="33" t="s">
        <v>2124</v>
      </c>
      <c r="B942" s="63" t="s">
        <v>2133</v>
      </c>
      <c r="C942" s="35" t="n">
        <v>42705</v>
      </c>
      <c r="D942" s="33" t="s">
        <v>9</v>
      </c>
      <c r="E942" s="33"/>
      <c r="F942" s="64" t="n">
        <v>86.4480801509471</v>
      </c>
      <c r="G942" s="37" t="n">
        <f aca="false">F942*0.2</f>
        <v>17.2896160301894</v>
      </c>
      <c r="H942" s="54"/>
      <c r="M942" s="7" t="s">
        <v>2134</v>
      </c>
      <c r="N942" s="73"/>
      <c r="O942" s="83" t="n">
        <f aca="false">ROUND(H942*N942,2)</f>
        <v>0</v>
      </c>
      <c r="P942" s="74"/>
      <c r="Q942" s="40"/>
      <c r="S942" s="74"/>
      <c r="T942" s="74"/>
      <c r="V942" s="74"/>
    </row>
    <row r="943" s="72" customFormat="true" ht="31.5" hidden="false" customHeight="false" outlineLevel="0" collapsed="false">
      <c r="A943" s="33"/>
      <c r="B943" s="63" t="s">
        <v>2135</v>
      </c>
      <c r="C943" s="35" t="n">
        <v>42705</v>
      </c>
      <c r="D943" s="33" t="s">
        <v>9</v>
      </c>
      <c r="E943" s="33"/>
      <c r="F943" s="64" t="n">
        <v>60.513656105663</v>
      </c>
      <c r="G943" s="37" t="n">
        <f aca="false">F943*0.2</f>
        <v>12.1027312211326</v>
      </c>
      <c r="H943" s="54"/>
      <c r="M943" s="7" t="s">
        <v>2136</v>
      </c>
      <c r="N943" s="73"/>
      <c r="O943" s="83" t="n">
        <f aca="false">ROUND(H943*N943,2)</f>
        <v>0</v>
      </c>
      <c r="P943" s="74"/>
      <c r="Q943" s="40"/>
      <c r="S943" s="74"/>
      <c r="T943" s="74"/>
      <c r="V943" s="74"/>
    </row>
    <row r="944" s="72" customFormat="true" ht="31.5" hidden="false" customHeight="false" outlineLevel="0" collapsed="false">
      <c r="A944" s="33" t="s">
        <v>2137</v>
      </c>
      <c r="B944" s="63" t="s">
        <v>2138</v>
      </c>
      <c r="C944" s="35" t="n">
        <v>42705</v>
      </c>
      <c r="D944" s="33" t="s">
        <v>9</v>
      </c>
      <c r="E944" s="33"/>
      <c r="F944" s="64" t="n">
        <v>140.478130245289</v>
      </c>
      <c r="G944" s="37" t="n">
        <f aca="false">F944*0.2</f>
        <v>28.0956260490578</v>
      </c>
      <c r="H944" s="54"/>
      <c r="M944" s="7" t="s">
        <v>2139</v>
      </c>
      <c r="N944" s="73"/>
      <c r="O944" s="83" t="n">
        <f aca="false">ROUND(H944*N944,2)</f>
        <v>0</v>
      </c>
      <c r="P944" s="74"/>
      <c r="Q944" s="40"/>
      <c r="S944" s="74"/>
      <c r="T944" s="74"/>
      <c r="V944" s="74"/>
    </row>
    <row r="945" s="72" customFormat="true" ht="31.5" hidden="false" customHeight="false" outlineLevel="0" collapsed="false">
      <c r="A945" s="33" t="s">
        <v>2140</v>
      </c>
      <c r="B945" s="63" t="s">
        <v>2141</v>
      </c>
      <c r="C945" s="35" t="n">
        <v>42705</v>
      </c>
      <c r="D945" s="33" t="s">
        <v>9</v>
      </c>
      <c r="E945" s="33"/>
      <c r="F945" s="64" t="n">
        <v>117.065108537741</v>
      </c>
      <c r="G945" s="37" t="n">
        <f aca="false">F945*0.2</f>
        <v>23.4130217075482</v>
      </c>
      <c r="H945" s="54"/>
      <c r="M945" s="7" t="s">
        <v>2142</v>
      </c>
      <c r="N945" s="73"/>
      <c r="O945" s="83" t="n">
        <f aca="false">ROUND(H945*N945,2)</f>
        <v>0</v>
      </c>
      <c r="P945" s="74"/>
      <c r="Q945" s="40"/>
      <c r="S945" s="74"/>
      <c r="T945" s="74"/>
      <c r="V945" s="74"/>
    </row>
    <row r="946" s="72" customFormat="true" ht="31.5" hidden="false" customHeight="false" outlineLevel="0" collapsed="false">
      <c r="A946" s="33" t="s">
        <v>2143</v>
      </c>
      <c r="B946" s="63" t="s">
        <v>2144</v>
      </c>
      <c r="C946" s="35" t="n">
        <v>42705</v>
      </c>
      <c r="D946" s="33" t="s">
        <v>9</v>
      </c>
      <c r="E946" s="33"/>
      <c r="F946" s="64" t="n">
        <v>93.6520868301927</v>
      </c>
      <c r="G946" s="37" t="n">
        <f aca="false">F946*0.2</f>
        <v>18.7304173660385</v>
      </c>
      <c r="H946" s="54"/>
      <c r="M946" s="7" t="s">
        <v>2145</v>
      </c>
      <c r="N946" s="73"/>
      <c r="O946" s="83" t="n">
        <f aca="false">ROUND(H946*N946,2)</f>
        <v>0</v>
      </c>
      <c r="P946" s="74"/>
      <c r="Q946" s="40"/>
      <c r="S946" s="74"/>
      <c r="T946" s="74"/>
      <c r="V946" s="74"/>
    </row>
    <row r="947" s="72" customFormat="true" ht="31.5" hidden="false" customHeight="false" outlineLevel="0" collapsed="false">
      <c r="A947" s="33"/>
      <c r="B947" s="63" t="s">
        <v>2146</v>
      </c>
      <c r="C947" s="35" t="n">
        <v>42705</v>
      </c>
      <c r="D947" s="33" t="s">
        <v>9</v>
      </c>
      <c r="E947" s="33"/>
      <c r="F947" s="64" t="n">
        <v>65.5564607811349</v>
      </c>
      <c r="G947" s="37" t="n">
        <f aca="false">F947*0.2</f>
        <v>13.111292156227</v>
      </c>
      <c r="H947" s="54"/>
      <c r="M947" s="7" t="s">
        <v>2147</v>
      </c>
      <c r="N947" s="73"/>
      <c r="O947" s="83" t="n">
        <f aca="false">ROUND(H947*N947,2)</f>
        <v>0</v>
      </c>
      <c r="P947" s="74"/>
      <c r="Q947" s="40"/>
      <c r="S947" s="74"/>
      <c r="T947" s="74"/>
      <c r="V947" s="74"/>
    </row>
    <row r="948" s="72" customFormat="true" ht="31.5" hidden="false" customHeight="false" outlineLevel="0" collapsed="false">
      <c r="A948" s="88" t="s">
        <v>2148</v>
      </c>
      <c r="B948" s="63" t="s">
        <v>2149</v>
      </c>
      <c r="C948" s="35" t="n">
        <v>42705</v>
      </c>
      <c r="D948" s="33" t="s">
        <v>9</v>
      </c>
      <c r="E948" s="33"/>
      <c r="F948" s="64" t="n">
        <v>186.164026531332</v>
      </c>
      <c r="G948" s="37" t="n">
        <f aca="false">F948*0.2</f>
        <v>37.2328053062664</v>
      </c>
      <c r="H948" s="54"/>
      <c r="M948" s="7" t="s">
        <v>2150</v>
      </c>
      <c r="N948" s="73"/>
      <c r="O948" s="83" t="n">
        <f aca="false">ROUND(H948*N948,2)</f>
        <v>0</v>
      </c>
      <c r="P948" s="74"/>
      <c r="Q948" s="40"/>
      <c r="S948" s="74"/>
      <c r="T948" s="74"/>
      <c r="V948" s="74"/>
    </row>
    <row r="949" s="72" customFormat="true" ht="31.5" hidden="false" customHeight="false" outlineLevel="0" collapsed="false">
      <c r="A949" s="88" t="s">
        <v>2151</v>
      </c>
      <c r="B949" s="63" t="s">
        <v>2152</v>
      </c>
      <c r="C949" s="35" t="n">
        <v>42705</v>
      </c>
      <c r="D949" s="33" t="s">
        <v>9</v>
      </c>
      <c r="E949" s="33"/>
      <c r="F949" s="64" t="n">
        <v>155.13668877611</v>
      </c>
      <c r="G949" s="37" t="n">
        <f aca="false">F949*0.2</f>
        <v>31.027337755222</v>
      </c>
      <c r="H949" s="54"/>
      <c r="M949" s="7" t="s">
        <v>2153</v>
      </c>
      <c r="N949" s="73"/>
      <c r="O949" s="83" t="n">
        <f aca="false">ROUND(H949*N949,2)</f>
        <v>0</v>
      </c>
      <c r="P949" s="74"/>
      <c r="Q949" s="40"/>
      <c r="S949" s="74"/>
      <c r="T949" s="74"/>
      <c r="V949" s="74"/>
    </row>
    <row r="950" s="72" customFormat="true" ht="31.5" hidden="false" customHeight="false" outlineLevel="0" collapsed="false">
      <c r="A950" s="88" t="s">
        <v>2154</v>
      </c>
      <c r="B950" s="63" t="s">
        <v>2155</v>
      </c>
      <c r="C950" s="35" t="n">
        <v>42705</v>
      </c>
      <c r="D950" s="33" t="s">
        <v>9</v>
      </c>
      <c r="E950" s="33"/>
      <c r="F950" s="64" t="n">
        <v>124.109351020888</v>
      </c>
      <c r="G950" s="37" t="n">
        <f aca="false">F950*0.2</f>
        <v>24.8218702041776</v>
      </c>
      <c r="H950" s="54"/>
      <c r="M950" s="7" t="s">
        <v>2156</v>
      </c>
      <c r="N950" s="73"/>
      <c r="O950" s="83" t="n">
        <f aca="false">ROUND(H950*N950,2)</f>
        <v>0</v>
      </c>
      <c r="P950" s="74"/>
      <c r="Q950" s="40"/>
      <c r="S950" s="74"/>
      <c r="T950" s="74"/>
      <c r="V950" s="74"/>
    </row>
    <row r="951" s="72" customFormat="true" ht="31.5" hidden="false" customHeight="false" outlineLevel="0" collapsed="false">
      <c r="A951" s="33"/>
      <c r="B951" s="63" t="s">
        <v>2157</v>
      </c>
      <c r="C951" s="35" t="n">
        <v>42705</v>
      </c>
      <c r="D951" s="33" t="s">
        <v>9</v>
      </c>
      <c r="E951" s="33"/>
      <c r="F951" s="64" t="n">
        <v>86.8765457146216</v>
      </c>
      <c r="G951" s="37" t="n">
        <f aca="false">F951*0.2</f>
        <v>17.3753091429243</v>
      </c>
      <c r="H951" s="54"/>
      <c r="M951" s="7" t="s">
        <v>2158</v>
      </c>
      <c r="N951" s="73"/>
      <c r="O951" s="83" t="n">
        <f aca="false">ROUND(H951*N951,2)</f>
        <v>0</v>
      </c>
      <c r="P951" s="74"/>
      <c r="Q951" s="40"/>
      <c r="S951" s="74"/>
      <c r="T951" s="74"/>
      <c r="V951" s="74"/>
    </row>
    <row r="952" s="72" customFormat="true" ht="31.5" hidden="false" customHeight="false" outlineLevel="0" collapsed="false">
      <c r="A952" s="88" t="s">
        <v>2159</v>
      </c>
      <c r="B952" s="63" t="s">
        <v>2160</v>
      </c>
      <c r="C952" s="35" t="n">
        <v>42705</v>
      </c>
      <c r="D952" s="33" t="s">
        <v>9</v>
      </c>
      <c r="E952" s="33"/>
      <c r="F952" s="64" t="n">
        <v>169.240024119393</v>
      </c>
      <c r="G952" s="37" t="n">
        <f aca="false">F952*0.2</f>
        <v>33.8480048238785</v>
      </c>
      <c r="H952" s="54"/>
      <c r="M952" s="7" t="s">
        <v>2161</v>
      </c>
      <c r="N952" s="73"/>
      <c r="O952" s="83" t="n">
        <f aca="false">ROUND(H952*N952,2)</f>
        <v>0</v>
      </c>
      <c r="P952" s="74"/>
      <c r="Q952" s="40"/>
      <c r="S952" s="74"/>
      <c r="T952" s="74"/>
      <c r="V952" s="74"/>
    </row>
    <row r="953" s="72" customFormat="true" ht="31.5" hidden="false" customHeight="false" outlineLevel="0" collapsed="false">
      <c r="A953" s="88" t="s">
        <v>2162</v>
      </c>
      <c r="B953" s="63" t="s">
        <v>2163</v>
      </c>
      <c r="C953" s="35" t="n">
        <v>42705</v>
      </c>
      <c r="D953" s="33" t="s">
        <v>9</v>
      </c>
      <c r="E953" s="33"/>
      <c r="F953" s="64" t="n">
        <v>141.033353432827</v>
      </c>
      <c r="G953" s="37" t="n">
        <f aca="false">F953*0.2</f>
        <v>28.2066706865655</v>
      </c>
      <c r="H953" s="54"/>
      <c r="M953" s="7" t="s">
        <v>2164</v>
      </c>
      <c r="N953" s="73"/>
      <c r="O953" s="83" t="n">
        <f aca="false">ROUND(H953*N953,2)</f>
        <v>0</v>
      </c>
      <c r="P953" s="74"/>
      <c r="Q953" s="40"/>
      <c r="S953" s="74"/>
      <c r="T953" s="74"/>
      <c r="V953" s="74"/>
    </row>
    <row r="954" s="72" customFormat="true" ht="31.5" hidden="false" customHeight="false" outlineLevel="0" collapsed="false">
      <c r="A954" s="88" t="s">
        <v>2165</v>
      </c>
      <c r="B954" s="63" t="s">
        <v>2166</v>
      </c>
      <c r="C954" s="35" t="n">
        <v>42705</v>
      </c>
      <c r="D954" s="33" t="s">
        <v>9</v>
      </c>
      <c r="E954" s="33"/>
      <c r="F954" s="64" t="n">
        <v>112.826682746262</v>
      </c>
      <c r="G954" s="37" t="n">
        <f aca="false">F954*0.2</f>
        <v>22.5653365492524</v>
      </c>
      <c r="H954" s="54"/>
      <c r="M954" s="7" t="s">
        <v>2167</v>
      </c>
      <c r="N954" s="73"/>
      <c r="O954" s="83" t="n">
        <f aca="false">ROUND(H954*N954,2)</f>
        <v>0</v>
      </c>
      <c r="P954" s="74"/>
      <c r="Q954" s="40"/>
      <c r="S954" s="74"/>
      <c r="T954" s="74"/>
      <c r="V954" s="74"/>
    </row>
    <row r="955" s="72" customFormat="true" ht="31.5" hidden="false" customHeight="false" outlineLevel="0" collapsed="false">
      <c r="A955" s="88"/>
      <c r="B955" s="63" t="s">
        <v>2168</v>
      </c>
      <c r="C955" s="35" t="n">
        <v>42705</v>
      </c>
      <c r="D955" s="33" t="s">
        <v>9</v>
      </c>
      <c r="E955" s="33"/>
      <c r="F955" s="64" t="n">
        <v>78.9786779223833</v>
      </c>
      <c r="G955" s="37" t="n">
        <f aca="false">F955*0.2</f>
        <v>15.7957355844767</v>
      </c>
      <c r="H955" s="54"/>
      <c r="M955" s="7" t="s">
        <v>2169</v>
      </c>
      <c r="N955" s="73"/>
      <c r="O955" s="83" t="n">
        <f aca="false">ROUND(H955*N955,2)</f>
        <v>0</v>
      </c>
      <c r="P955" s="74"/>
      <c r="Q955" s="40"/>
      <c r="S955" s="74"/>
      <c r="T955" s="74"/>
      <c r="V955" s="74"/>
    </row>
    <row r="956" s="72" customFormat="true" ht="31.5" hidden="false" customHeight="false" outlineLevel="0" collapsed="false">
      <c r="A956" s="88" t="s">
        <v>2159</v>
      </c>
      <c r="B956" s="63" t="s">
        <v>2170</v>
      </c>
      <c r="C956" s="35" t="n">
        <v>42705</v>
      </c>
      <c r="D956" s="33" t="s">
        <v>9</v>
      </c>
      <c r="E956" s="33"/>
      <c r="F956" s="64" t="n">
        <v>203.088028943271</v>
      </c>
      <c r="G956" s="37" t="n">
        <f aca="false">F956*0.2</f>
        <v>40.6176057886543</v>
      </c>
      <c r="H956" s="54"/>
      <c r="M956" s="7" t="s">
        <v>2171</v>
      </c>
      <c r="N956" s="73"/>
      <c r="O956" s="83" t="n">
        <f aca="false">ROUND(H956*N956,2)</f>
        <v>0</v>
      </c>
      <c r="P956" s="74"/>
      <c r="Q956" s="40"/>
      <c r="S956" s="74"/>
      <c r="T956" s="74"/>
      <c r="V956" s="74"/>
    </row>
    <row r="957" s="72" customFormat="true" ht="31.5" hidden="false" customHeight="false" outlineLevel="0" collapsed="false">
      <c r="A957" s="88" t="s">
        <v>2162</v>
      </c>
      <c r="B957" s="63" t="s">
        <v>2172</v>
      </c>
      <c r="C957" s="35" t="n">
        <v>42705</v>
      </c>
      <c r="D957" s="33" t="s">
        <v>9</v>
      </c>
      <c r="E957" s="33"/>
      <c r="F957" s="64" t="n">
        <v>169.240024119393</v>
      </c>
      <c r="G957" s="37" t="n">
        <f aca="false">F957*0.2</f>
        <v>33.8480048238785</v>
      </c>
      <c r="H957" s="54"/>
      <c r="M957" s="7" t="s">
        <v>2173</v>
      </c>
      <c r="N957" s="73"/>
      <c r="O957" s="83" t="n">
        <f aca="false">ROUND(H957*N957,2)</f>
        <v>0</v>
      </c>
      <c r="P957" s="74"/>
      <c r="Q957" s="40"/>
      <c r="S957" s="74"/>
      <c r="T957" s="74"/>
      <c r="V957" s="74"/>
    </row>
    <row r="958" s="72" customFormat="true" ht="31.5" hidden="false" customHeight="false" outlineLevel="0" collapsed="false">
      <c r="A958" s="88" t="s">
        <v>2165</v>
      </c>
      <c r="B958" s="63" t="s">
        <v>2174</v>
      </c>
      <c r="C958" s="35" t="n">
        <v>42705</v>
      </c>
      <c r="D958" s="33" t="s">
        <v>9</v>
      </c>
      <c r="E958" s="33"/>
      <c r="F958" s="64" t="n">
        <v>135.392019295514</v>
      </c>
      <c r="G958" s="37" t="n">
        <f aca="false">F958*0.2</f>
        <v>27.0784038591028</v>
      </c>
      <c r="H958" s="54"/>
      <c r="M958" s="7" t="s">
        <v>2175</v>
      </c>
      <c r="N958" s="73"/>
      <c r="O958" s="83" t="n">
        <f aca="false">ROUND(H958*N958,2)</f>
        <v>0</v>
      </c>
      <c r="P958" s="74"/>
      <c r="Q958" s="40"/>
      <c r="S958" s="74"/>
      <c r="T958" s="74"/>
      <c r="V958" s="74"/>
    </row>
    <row r="959" s="72" customFormat="true" ht="31.5" hidden="false" customHeight="false" outlineLevel="0" collapsed="false">
      <c r="A959" s="88"/>
      <c r="B959" s="63" t="s">
        <v>2176</v>
      </c>
      <c r="C959" s="35" t="n">
        <v>42705</v>
      </c>
      <c r="D959" s="33" t="s">
        <v>9</v>
      </c>
      <c r="E959" s="33"/>
      <c r="F959" s="64" t="n">
        <v>94.7744135068599</v>
      </c>
      <c r="G959" s="37" t="n">
        <f aca="false">F959*0.2</f>
        <v>18.954882701372</v>
      </c>
      <c r="H959" s="54"/>
      <c r="M959" s="7" t="s">
        <v>2177</v>
      </c>
      <c r="N959" s="73"/>
      <c r="O959" s="83" t="n">
        <f aca="false">ROUND(H959*N959,2)</f>
        <v>0</v>
      </c>
      <c r="P959" s="74"/>
      <c r="Q959" s="40"/>
      <c r="S959" s="74"/>
      <c r="T959" s="74"/>
      <c r="V959" s="74"/>
    </row>
    <row r="960" s="72" customFormat="true" ht="31.5" hidden="false" customHeight="false" outlineLevel="0" collapsed="false">
      <c r="A960" s="88" t="s">
        <v>2178</v>
      </c>
      <c r="B960" s="63" t="s">
        <v>2179</v>
      </c>
      <c r="C960" s="35" t="n">
        <v>42705</v>
      </c>
      <c r="D960" s="33" t="s">
        <v>9</v>
      </c>
      <c r="E960" s="33"/>
      <c r="F960" s="64" t="n">
        <v>220.012031355211</v>
      </c>
      <c r="G960" s="37" t="n">
        <f aca="false">F960*0.2</f>
        <v>44.0024062710421</v>
      </c>
      <c r="H960" s="54"/>
      <c r="M960" s="7" t="s">
        <v>2180</v>
      </c>
      <c r="N960" s="73"/>
      <c r="O960" s="83" t="n">
        <f aca="false">ROUND(H960*N960,2)</f>
        <v>0</v>
      </c>
      <c r="P960" s="74"/>
      <c r="Q960" s="40"/>
      <c r="S960" s="74"/>
      <c r="T960" s="74"/>
      <c r="V960" s="74"/>
    </row>
    <row r="961" s="72" customFormat="true" ht="31.5" hidden="false" customHeight="false" outlineLevel="0" collapsed="false">
      <c r="A961" s="88" t="s">
        <v>2181</v>
      </c>
      <c r="B961" s="63" t="s">
        <v>2182</v>
      </c>
      <c r="C961" s="35" t="n">
        <v>42705</v>
      </c>
      <c r="D961" s="33" t="s">
        <v>9</v>
      </c>
      <c r="E961" s="33"/>
      <c r="F961" s="64" t="n">
        <v>183.343359462675</v>
      </c>
      <c r="G961" s="37" t="n">
        <f aca="false">F961*0.2</f>
        <v>36.6686718925351</v>
      </c>
      <c r="H961" s="54"/>
      <c r="M961" s="7" t="s">
        <v>2183</v>
      </c>
      <c r="N961" s="73"/>
      <c r="O961" s="83" t="n">
        <f aca="false">ROUND(H961*N961,2)</f>
        <v>0</v>
      </c>
      <c r="P961" s="74"/>
      <c r="Q961" s="40"/>
      <c r="S961" s="74"/>
      <c r="T961" s="74"/>
      <c r="V961" s="74"/>
    </row>
    <row r="962" s="72" customFormat="true" ht="31.5" hidden="false" customHeight="false" outlineLevel="0" collapsed="false">
      <c r="A962" s="88" t="s">
        <v>2184</v>
      </c>
      <c r="B962" s="63" t="s">
        <v>2185</v>
      </c>
      <c r="C962" s="35" t="n">
        <v>42705</v>
      </c>
      <c r="D962" s="33" t="s">
        <v>9</v>
      </c>
      <c r="E962" s="33"/>
      <c r="F962" s="64" t="n">
        <v>146.67468757014</v>
      </c>
      <c r="G962" s="37" t="n">
        <f aca="false">F962*0.2</f>
        <v>29.3349375140281</v>
      </c>
      <c r="H962" s="54"/>
      <c r="M962" s="7" t="s">
        <v>2186</v>
      </c>
      <c r="N962" s="73"/>
      <c r="O962" s="83" t="n">
        <f aca="false">ROUND(H962*N962,2)</f>
        <v>0</v>
      </c>
      <c r="P962" s="74"/>
      <c r="Q962" s="40"/>
      <c r="S962" s="74"/>
      <c r="T962" s="74"/>
      <c r="V962" s="74"/>
    </row>
    <row r="963" s="72" customFormat="true" ht="31.5" hidden="false" customHeight="false" outlineLevel="0" collapsed="false">
      <c r="A963" s="33"/>
      <c r="B963" s="63" t="s">
        <v>2187</v>
      </c>
      <c r="C963" s="35" t="n">
        <v>42705</v>
      </c>
      <c r="D963" s="33" t="s">
        <v>9</v>
      </c>
      <c r="E963" s="33"/>
      <c r="F963" s="64" t="n">
        <v>102.672281299098</v>
      </c>
      <c r="G963" s="37" t="n">
        <f aca="false">F963*0.2</f>
        <v>20.5344562598197</v>
      </c>
      <c r="H963" s="54"/>
      <c r="M963" s="7" t="s">
        <v>2188</v>
      </c>
      <c r="N963" s="73"/>
      <c r="O963" s="83" t="n">
        <f aca="false">ROUND(H963*N963,2)</f>
        <v>0</v>
      </c>
      <c r="P963" s="74"/>
      <c r="Q963" s="40"/>
      <c r="S963" s="74"/>
      <c r="T963" s="74"/>
      <c r="V963" s="74"/>
    </row>
    <row r="964" s="72" customFormat="true" ht="31.5" hidden="false" customHeight="false" outlineLevel="0" collapsed="false">
      <c r="A964" s="33"/>
      <c r="B964" s="63" t="s">
        <v>2189</v>
      </c>
      <c r="C964" s="35" t="n">
        <v>42705</v>
      </c>
      <c r="D964" s="33" t="s">
        <v>9</v>
      </c>
      <c r="E964" s="33"/>
      <c r="F964" s="64" t="n">
        <v>155.07963754357</v>
      </c>
      <c r="G964" s="37" t="n">
        <f aca="false">F964*0.2</f>
        <v>31.015927508714</v>
      </c>
      <c r="H964" s="54"/>
      <c r="M964" s="7" t="s">
        <v>2190</v>
      </c>
      <c r="N964" s="73"/>
      <c r="O964" s="83" t="n">
        <f aca="false">ROUND(H964*N964,2)</f>
        <v>0</v>
      </c>
      <c r="P964" s="74"/>
      <c r="Q964" s="40"/>
      <c r="S964" s="74"/>
      <c r="T964" s="74"/>
      <c r="V964" s="74"/>
    </row>
    <row r="965" s="72" customFormat="true" ht="31.5" hidden="false" customHeight="false" outlineLevel="0" collapsed="false">
      <c r="A965" s="33"/>
      <c r="B965" s="63" t="s">
        <v>2191</v>
      </c>
      <c r="C965" s="35" t="n">
        <v>42705</v>
      </c>
      <c r="D965" s="33" t="s">
        <v>9</v>
      </c>
      <c r="E965" s="33"/>
      <c r="F965" s="64" t="n">
        <v>129.233031286308</v>
      </c>
      <c r="G965" s="37" t="n">
        <f aca="false">F965*0.2</f>
        <v>25.8466062572616</v>
      </c>
      <c r="H965" s="54"/>
      <c r="M965" s="7" t="s">
        <v>2192</v>
      </c>
      <c r="N965" s="73"/>
      <c r="O965" s="83" t="n">
        <f aca="false">ROUND(H965*N965,2)</f>
        <v>0</v>
      </c>
      <c r="P965" s="74"/>
      <c r="Q965" s="40"/>
      <c r="S965" s="74"/>
      <c r="T965" s="74"/>
      <c r="V965" s="74"/>
    </row>
    <row r="966" s="72" customFormat="true" ht="31.5" hidden="false" customHeight="false" outlineLevel="0" collapsed="false">
      <c r="A966" s="33"/>
      <c r="B966" s="63" t="s">
        <v>2193</v>
      </c>
      <c r="C966" s="35" t="n">
        <v>42705</v>
      </c>
      <c r="D966" s="33" t="s">
        <v>9</v>
      </c>
      <c r="E966" s="33"/>
      <c r="F966" s="64" t="n">
        <v>103.386425029047</v>
      </c>
      <c r="G966" s="37" t="n">
        <f aca="false">F966*0.2</f>
        <v>20.6772850058093</v>
      </c>
      <c r="H966" s="54"/>
      <c r="M966" s="7" t="s">
        <v>2194</v>
      </c>
      <c r="N966" s="73"/>
      <c r="O966" s="83" t="n">
        <f aca="false">ROUND(H966*N966,2)</f>
        <v>0</v>
      </c>
      <c r="P966" s="74"/>
      <c r="Q966" s="40"/>
      <c r="S966" s="74"/>
      <c r="T966" s="74"/>
      <c r="V966" s="74"/>
    </row>
    <row r="967" s="72" customFormat="true" ht="31.5" hidden="false" customHeight="false" outlineLevel="0" collapsed="false">
      <c r="A967" s="33"/>
      <c r="B967" s="63" t="s">
        <v>2195</v>
      </c>
      <c r="C967" s="35" t="n">
        <v>42705</v>
      </c>
      <c r="D967" s="33" t="s">
        <v>9</v>
      </c>
      <c r="E967" s="33"/>
      <c r="F967" s="64" t="n">
        <v>72.3704975203326</v>
      </c>
      <c r="G967" s="37" t="n">
        <f aca="false">F967*0.2</f>
        <v>14.4740995040665</v>
      </c>
      <c r="H967" s="54"/>
      <c r="M967" s="7" t="s">
        <v>2196</v>
      </c>
      <c r="N967" s="73"/>
      <c r="O967" s="83" t="n">
        <f aca="false">ROUND(H967*N967,2)</f>
        <v>0</v>
      </c>
      <c r="P967" s="74"/>
      <c r="Q967" s="40"/>
      <c r="S967" s="74"/>
      <c r="T967" s="74"/>
      <c r="V967" s="74"/>
    </row>
    <row r="968" s="72" customFormat="true" ht="31.5" hidden="false" customHeight="false" outlineLevel="0" collapsed="false">
      <c r="A968" s="33"/>
      <c r="B968" s="63" t="s">
        <v>2197</v>
      </c>
      <c r="C968" s="35" t="n">
        <v>42705</v>
      </c>
      <c r="D968" s="33" t="s">
        <v>9</v>
      </c>
      <c r="E968" s="33"/>
      <c r="F968" s="64" t="n">
        <v>140.981488675973</v>
      </c>
      <c r="G968" s="37" t="n">
        <f aca="false">F968*0.2</f>
        <v>28.1962977351945</v>
      </c>
      <c r="H968" s="54"/>
      <c r="M968" s="7" t="s">
        <v>2198</v>
      </c>
      <c r="N968" s="73"/>
      <c r="O968" s="83" t="n">
        <f aca="false">ROUND(H968*N968,2)</f>
        <v>0</v>
      </c>
      <c r="P968" s="74"/>
      <c r="Q968" s="40"/>
      <c r="S968" s="74"/>
      <c r="T968" s="74"/>
      <c r="V968" s="74"/>
    </row>
    <row r="969" s="72" customFormat="true" ht="31.5" hidden="false" customHeight="false" outlineLevel="0" collapsed="false">
      <c r="A969" s="33"/>
      <c r="B969" s="63" t="s">
        <v>2199</v>
      </c>
      <c r="C969" s="35" t="n">
        <v>42705</v>
      </c>
      <c r="D969" s="33" t="s">
        <v>9</v>
      </c>
      <c r="E969" s="33"/>
      <c r="F969" s="64" t="n">
        <v>117.484573896644</v>
      </c>
      <c r="G969" s="37" t="n">
        <f aca="false">F969*0.2</f>
        <v>23.4969147793288</v>
      </c>
      <c r="H969" s="54"/>
      <c r="M969" s="7" t="s">
        <v>2200</v>
      </c>
      <c r="N969" s="73"/>
      <c r="O969" s="83" t="n">
        <f aca="false">ROUND(H969*N969,2)</f>
        <v>0</v>
      </c>
      <c r="P969" s="74"/>
      <c r="Q969" s="40"/>
      <c r="S969" s="74"/>
      <c r="T969" s="74"/>
      <c r="V969" s="74"/>
    </row>
    <row r="970" s="72" customFormat="true" ht="31.5" hidden="false" customHeight="false" outlineLevel="0" collapsed="false">
      <c r="A970" s="33"/>
      <c r="B970" s="63" t="s">
        <v>2201</v>
      </c>
      <c r="C970" s="35" t="n">
        <v>42705</v>
      </c>
      <c r="D970" s="33" t="s">
        <v>9</v>
      </c>
      <c r="E970" s="33"/>
      <c r="F970" s="64" t="n">
        <v>93.9876591173151</v>
      </c>
      <c r="G970" s="37" t="n">
        <f aca="false">F970*0.2</f>
        <v>18.797531823463</v>
      </c>
      <c r="H970" s="54"/>
      <c r="M970" s="7" t="s">
        <v>2202</v>
      </c>
      <c r="N970" s="73"/>
      <c r="O970" s="83" t="n">
        <f aca="false">ROUND(H970*N970,2)</f>
        <v>0</v>
      </c>
      <c r="P970" s="74"/>
      <c r="Q970" s="40"/>
      <c r="S970" s="74"/>
      <c r="T970" s="74"/>
      <c r="V970" s="74"/>
    </row>
    <row r="971" s="72" customFormat="true" ht="31.5" hidden="false" customHeight="false" outlineLevel="0" collapsed="false">
      <c r="A971" s="33"/>
      <c r="B971" s="63" t="s">
        <v>2203</v>
      </c>
      <c r="C971" s="35" t="n">
        <v>42705</v>
      </c>
      <c r="D971" s="33" t="s">
        <v>9</v>
      </c>
      <c r="E971" s="33"/>
      <c r="F971" s="64" t="n">
        <v>65.7913613821205</v>
      </c>
      <c r="G971" s="37" t="n">
        <f aca="false">F971*0.2</f>
        <v>13.1582722764241</v>
      </c>
      <c r="H971" s="54"/>
      <c r="M971" s="7" t="s">
        <v>2204</v>
      </c>
      <c r="N971" s="73"/>
      <c r="O971" s="83" t="n">
        <f aca="false">ROUND(H971*N971,2)</f>
        <v>0</v>
      </c>
      <c r="P971" s="74"/>
      <c r="Q971" s="40"/>
      <c r="S971" s="74"/>
      <c r="T971" s="74"/>
      <c r="V971" s="74"/>
    </row>
    <row r="972" s="72" customFormat="true" ht="31.5" hidden="false" customHeight="false" outlineLevel="0" collapsed="false">
      <c r="A972" s="88" t="s">
        <v>2205</v>
      </c>
      <c r="B972" s="63" t="s">
        <v>2206</v>
      </c>
      <c r="C972" s="35" t="n">
        <v>42705</v>
      </c>
      <c r="D972" s="33" t="s">
        <v>9</v>
      </c>
      <c r="E972" s="33"/>
      <c r="F972" s="64" t="n">
        <v>169.177786411167</v>
      </c>
      <c r="G972" s="37" t="n">
        <f aca="false">F972*0.2</f>
        <v>33.8355572822334</v>
      </c>
      <c r="H972" s="54"/>
      <c r="M972" s="7" t="s">
        <v>2207</v>
      </c>
      <c r="N972" s="73"/>
      <c r="O972" s="83" t="n">
        <f aca="false">ROUND(H972*N972,2)</f>
        <v>0</v>
      </c>
      <c r="P972" s="74"/>
      <c r="Q972" s="40"/>
      <c r="S972" s="74"/>
      <c r="T972" s="74"/>
      <c r="V972" s="74"/>
    </row>
    <row r="973" s="72" customFormat="true" ht="31.5" hidden="false" customHeight="false" outlineLevel="0" collapsed="false">
      <c r="A973" s="88" t="s">
        <v>2208</v>
      </c>
      <c r="B973" s="63" t="s">
        <v>2209</v>
      </c>
      <c r="C973" s="35" t="n">
        <v>42705</v>
      </c>
      <c r="D973" s="33" t="s">
        <v>9</v>
      </c>
      <c r="E973" s="33"/>
      <c r="F973" s="64" t="n">
        <v>140.981488675973</v>
      </c>
      <c r="G973" s="37" t="n">
        <f aca="false">F973*0.2</f>
        <v>28.1962977351945</v>
      </c>
      <c r="H973" s="54"/>
      <c r="M973" s="7" t="s">
        <v>2210</v>
      </c>
      <c r="N973" s="73"/>
      <c r="O973" s="83" t="n">
        <f aca="false">ROUND(H973*N973,2)</f>
        <v>0</v>
      </c>
      <c r="P973" s="74"/>
      <c r="Q973" s="40"/>
      <c r="S973" s="74"/>
      <c r="T973" s="74"/>
      <c r="V973" s="74"/>
    </row>
    <row r="974" s="72" customFormat="true" ht="31.5" hidden="false" customHeight="false" outlineLevel="0" collapsed="false">
      <c r="A974" s="88" t="s">
        <v>2211</v>
      </c>
      <c r="B974" s="63" t="s">
        <v>2212</v>
      </c>
      <c r="C974" s="35" t="n">
        <v>42705</v>
      </c>
      <c r="D974" s="33" t="s">
        <v>9</v>
      </c>
      <c r="E974" s="33"/>
      <c r="F974" s="64" t="n">
        <v>112.785190940778</v>
      </c>
      <c r="G974" s="37" t="n">
        <f aca="false">F974*0.2</f>
        <v>22.5570381881556</v>
      </c>
      <c r="H974" s="54"/>
      <c r="M974" s="7" t="s">
        <v>2213</v>
      </c>
      <c r="N974" s="73"/>
      <c r="O974" s="83" t="n">
        <f aca="false">ROUND(H974*N974,2)</f>
        <v>0</v>
      </c>
      <c r="P974" s="74"/>
      <c r="Q974" s="40"/>
      <c r="S974" s="74"/>
      <c r="T974" s="74"/>
      <c r="V974" s="74"/>
    </row>
    <row r="975" s="72" customFormat="true" ht="31.5" hidden="false" customHeight="false" outlineLevel="0" collapsed="false">
      <c r="A975" s="88"/>
      <c r="B975" s="63" t="s">
        <v>2214</v>
      </c>
      <c r="C975" s="35" t="n">
        <v>42705</v>
      </c>
      <c r="D975" s="33" t="s">
        <v>9</v>
      </c>
      <c r="E975" s="33"/>
      <c r="F975" s="64" t="n">
        <v>78.9496336585446</v>
      </c>
      <c r="G975" s="37" t="n">
        <f aca="false">F975*0.2</f>
        <v>15.7899267317089</v>
      </c>
      <c r="H975" s="54"/>
      <c r="M975" s="7" t="s">
        <v>2215</v>
      </c>
      <c r="N975" s="73"/>
      <c r="O975" s="83" t="n">
        <f aca="false">ROUND(H975*N975,2)</f>
        <v>0</v>
      </c>
      <c r="P975" s="74"/>
      <c r="Q975" s="40"/>
      <c r="S975" s="74"/>
      <c r="T975" s="74"/>
      <c r="V975" s="74"/>
    </row>
    <row r="976" s="72" customFormat="true" ht="31.5" hidden="false" customHeight="false" outlineLevel="0" collapsed="false">
      <c r="A976" s="88" t="s">
        <v>2205</v>
      </c>
      <c r="B976" s="63" t="s">
        <v>2216</v>
      </c>
      <c r="C976" s="35" t="n">
        <v>42705</v>
      </c>
      <c r="D976" s="33" t="s">
        <v>9</v>
      </c>
      <c r="E976" s="33"/>
      <c r="F976" s="64" t="n">
        <v>183.275935278764</v>
      </c>
      <c r="G976" s="37" t="n">
        <f aca="false">F976*0.2</f>
        <v>36.6551870557529</v>
      </c>
      <c r="H976" s="54"/>
      <c r="M976" s="7" t="s">
        <v>2217</v>
      </c>
      <c r="N976" s="73"/>
      <c r="O976" s="83" t="n">
        <f aca="false">ROUND(H976*N976,2)</f>
        <v>0</v>
      </c>
      <c r="P976" s="74"/>
      <c r="Q976" s="40"/>
      <c r="S976" s="74"/>
      <c r="T976" s="74"/>
      <c r="V976" s="74"/>
    </row>
    <row r="977" s="72" customFormat="true" ht="31.5" hidden="false" customHeight="false" outlineLevel="0" collapsed="false">
      <c r="A977" s="88" t="s">
        <v>2208</v>
      </c>
      <c r="B977" s="63" t="s">
        <v>2218</v>
      </c>
      <c r="C977" s="35" t="n">
        <v>42705</v>
      </c>
      <c r="D977" s="33" t="s">
        <v>9</v>
      </c>
      <c r="E977" s="33"/>
      <c r="F977" s="64" t="n">
        <v>152.729946065637</v>
      </c>
      <c r="G977" s="37" t="n">
        <f aca="false">F977*0.2</f>
        <v>30.5459892131274</v>
      </c>
      <c r="H977" s="54"/>
      <c r="M977" s="7" t="s">
        <v>2219</v>
      </c>
      <c r="N977" s="73"/>
      <c r="O977" s="83" t="n">
        <f aca="false">ROUND(H977*N977,2)</f>
        <v>0</v>
      </c>
      <c r="P977" s="74"/>
      <c r="Q977" s="40"/>
      <c r="S977" s="74"/>
      <c r="T977" s="74"/>
      <c r="V977" s="74"/>
    </row>
    <row r="978" s="72" customFormat="true" ht="31.5" hidden="false" customHeight="false" outlineLevel="0" collapsed="false">
      <c r="A978" s="88" t="s">
        <v>2211</v>
      </c>
      <c r="B978" s="63" t="s">
        <v>2220</v>
      </c>
      <c r="C978" s="35" t="n">
        <v>42705</v>
      </c>
      <c r="D978" s="33" t="s">
        <v>9</v>
      </c>
      <c r="E978" s="33"/>
      <c r="F978" s="64" t="n">
        <v>122.18395685251</v>
      </c>
      <c r="G978" s="37" t="n">
        <f aca="false">F978*0.2</f>
        <v>24.4367913705019</v>
      </c>
      <c r="H978" s="54"/>
      <c r="M978" s="7" t="s">
        <v>2221</v>
      </c>
      <c r="N978" s="73"/>
      <c r="O978" s="83" t="n">
        <f aca="false">ROUND(H978*N978,2)</f>
        <v>0</v>
      </c>
      <c r="P978" s="74"/>
      <c r="Q978" s="40"/>
      <c r="S978" s="74"/>
      <c r="T978" s="74"/>
      <c r="V978" s="74"/>
    </row>
    <row r="979" s="72" customFormat="true" ht="31.5" hidden="false" customHeight="false" outlineLevel="0" collapsed="false">
      <c r="A979" s="88"/>
      <c r="B979" s="63" t="s">
        <v>2222</v>
      </c>
      <c r="C979" s="35" t="n">
        <v>42705</v>
      </c>
      <c r="D979" s="33" t="s">
        <v>9</v>
      </c>
      <c r="E979" s="33"/>
      <c r="F979" s="64" t="n">
        <v>85.5287697967567</v>
      </c>
      <c r="G979" s="37" t="n">
        <f aca="false">F979*0.2</f>
        <v>17.1057539593513</v>
      </c>
      <c r="H979" s="54"/>
      <c r="M979" s="7" t="s">
        <v>2223</v>
      </c>
      <c r="N979" s="73"/>
      <c r="O979" s="83" t="n">
        <f aca="false">ROUND(H979*N979,2)</f>
        <v>0</v>
      </c>
      <c r="P979" s="74"/>
      <c r="Q979" s="40"/>
      <c r="S979" s="74"/>
      <c r="T979" s="74"/>
      <c r="V979" s="74"/>
    </row>
    <row r="980" s="72" customFormat="true" ht="31.5" hidden="false" customHeight="false" outlineLevel="0" collapsed="false">
      <c r="A980" s="88"/>
      <c r="B980" s="63" t="s">
        <v>2224</v>
      </c>
      <c r="C980" s="35" t="n">
        <v>42705</v>
      </c>
      <c r="D980" s="33" t="s">
        <v>9</v>
      </c>
      <c r="E980" s="33"/>
      <c r="F980" s="64" t="n">
        <v>169.368042291949</v>
      </c>
      <c r="G980" s="37" t="n">
        <f aca="false">F980*0.2</f>
        <v>33.8736084583898</v>
      </c>
      <c r="H980" s="54"/>
      <c r="M980" s="7" t="s">
        <v>2225</v>
      </c>
      <c r="N980" s="73"/>
      <c r="O980" s="83" t="n">
        <f aca="false">ROUND(H980*N980,2)</f>
        <v>0</v>
      </c>
      <c r="P980" s="74"/>
      <c r="Q980" s="40"/>
      <c r="S980" s="74"/>
      <c r="T980" s="74"/>
      <c r="V980" s="74"/>
    </row>
    <row r="981" s="72" customFormat="true" ht="31.5" hidden="false" customHeight="false" outlineLevel="0" collapsed="false">
      <c r="A981" s="88"/>
      <c r="B981" s="63" t="s">
        <v>2226</v>
      </c>
      <c r="C981" s="35" t="n">
        <v>42705</v>
      </c>
      <c r="D981" s="33" t="s">
        <v>9</v>
      </c>
      <c r="E981" s="33"/>
      <c r="F981" s="64" t="n">
        <v>141.140035243291</v>
      </c>
      <c r="G981" s="37" t="n">
        <f aca="false">F981*0.2</f>
        <v>28.2280070486582</v>
      </c>
      <c r="H981" s="54"/>
      <c r="M981" s="7" t="s">
        <v>2227</v>
      </c>
      <c r="N981" s="73"/>
      <c r="O981" s="83" t="n">
        <f aca="false">ROUND(H981*N981,2)</f>
        <v>0</v>
      </c>
      <c r="P981" s="74"/>
      <c r="Q981" s="40"/>
      <c r="S981" s="74"/>
      <c r="T981" s="74"/>
      <c r="V981" s="74"/>
    </row>
    <row r="982" s="72" customFormat="true" ht="31.5" hidden="false" customHeight="false" outlineLevel="0" collapsed="false">
      <c r="A982" s="88"/>
      <c r="B982" s="63" t="s">
        <v>2228</v>
      </c>
      <c r="C982" s="35" t="n">
        <v>42705</v>
      </c>
      <c r="D982" s="33" t="s">
        <v>9</v>
      </c>
      <c r="E982" s="33"/>
      <c r="F982" s="64" t="n">
        <v>112.912028194633</v>
      </c>
      <c r="G982" s="37" t="n">
        <f aca="false">F982*0.2</f>
        <v>22.5824056389265</v>
      </c>
      <c r="H982" s="54"/>
      <c r="M982" s="7" t="s">
        <v>2229</v>
      </c>
      <c r="N982" s="73"/>
      <c r="O982" s="83" t="n">
        <f aca="false">ROUND(H982*N982,2)</f>
        <v>0</v>
      </c>
      <c r="P982" s="74"/>
      <c r="Q982" s="40"/>
      <c r="S982" s="74"/>
      <c r="T982" s="74"/>
      <c r="V982" s="74"/>
    </row>
    <row r="983" s="72" customFormat="true" ht="31.5" hidden="false" customHeight="false" outlineLevel="0" collapsed="false">
      <c r="A983" s="33"/>
      <c r="B983" s="63" t="s">
        <v>2230</v>
      </c>
      <c r="C983" s="35" t="n">
        <v>42705</v>
      </c>
      <c r="D983" s="33" t="s">
        <v>9</v>
      </c>
      <c r="E983" s="33"/>
      <c r="F983" s="64" t="n">
        <v>79.0384197362429</v>
      </c>
      <c r="G983" s="37" t="n">
        <f aca="false">F983*0.2</f>
        <v>15.8076839472486</v>
      </c>
      <c r="H983" s="54"/>
      <c r="M983" s="7" t="s">
        <v>2231</v>
      </c>
      <c r="N983" s="73"/>
      <c r="O983" s="83" t="n">
        <f aca="false">ROUND(H983*N983,2)</f>
        <v>0</v>
      </c>
      <c r="P983" s="74"/>
      <c r="Q983" s="40"/>
      <c r="S983" s="74"/>
      <c r="T983" s="74"/>
      <c r="V983" s="74"/>
    </row>
    <row r="984" s="72" customFormat="true" ht="15.75" hidden="false" customHeight="false" outlineLevel="0" collapsed="false">
      <c r="A984" s="33"/>
      <c r="B984" s="63" t="s">
        <v>2232</v>
      </c>
      <c r="C984" s="35" t="n">
        <v>42705</v>
      </c>
      <c r="D984" s="33" t="s">
        <v>9</v>
      </c>
      <c r="E984" s="33"/>
      <c r="F984" s="64" t="n">
        <v>309.785359845216</v>
      </c>
      <c r="G984" s="37" t="n">
        <f aca="false">F984*0.2</f>
        <v>61.9570719690432</v>
      </c>
      <c r="H984" s="54"/>
      <c r="M984" s="7" t="s">
        <v>2233</v>
      </c>
      <c r="N984" s="73"/>
      <c r="O984" s="83" t="n">
        <f aca="false">ROUND(H984*N984,2)</f>
        <v>0</v>
      </c>
      <c r="P984" s="74"/>
      <c r="Q984" s="40"/>
      <c r="S984" s="74"/>
      <c r="T984" s="74"/>
      <c r="V984" s="74"/>
    </row>
    <row r="985" s="72" customFormat="true" ht="15.75" hidden="false" customHeight="false" outlineLevel="0" collapsed="false">
      <c r="A985" s="33"/>
      <c r="B985" s="63" t="s">
        <v>2234</v>
      </c>
      <c r="C985" s="35" t="n">
        <v>42705</v>
      </c>
      <c r="D985" s="33" t="s">
        <v>928</v>
      </c>
      <c r="E985" s="33"/>
      <c r="F985" s="64" t="n">
        <v>0.60139976788923</v>
      </c>
      <c r="G985" s="37" t="n">
        <f aca="false">F985*0.2</f>
        <v>0.120279953577846</v>
      </c>
      <c r="H985" s="54"/>
      <c r="M985" s="7" t="s">
        <v>2235</v>
      </c>
      <c r="N985" s="73"/>
      <c r="O985" s="83" t="n">
        <f aca="false">ROUND(H985*N985,2)</f>
        <v>0</v>
      </c>
      <c r="P985" s="74"/>
      <c r="Q985" s="40"/>
      <c r="S985" s="74"/>
      <c r="T985" s="74"/>
      <c r="V985" s="74"/>
    </row>
    <row r="986" s="72" customFormat="true" ht="15.75" hidden="false" customHeight="false" outlineLevel="0" collapsed="false">
      <c r="A986" s="33"/>
      <c r="B986" s="63" t="s">
        <v>2236</v>
      </c>
      <c r="C986" s="35" t="n">
        <v>42705</v>
      </c>
      <c r="D986" s="33" t="s">
        <v>928</v>
      </c>
      <c r="E986" s="33"/>
      <c r="F986" s="64" t="n">
        <v>0.705670513255582</v>
      </c>
      <c r="G986" s="37" t="n">
        <f aca="false">F986*0.2</f>
        <v>0.141134102651116</v>
      </c>
      <c r="H986" s="54"/>
      <c r="M986" s="7" t="s">
        <v>2237</v>
      </c>
      <c r="N986" s="73"/>
      <c r="O986" s="83" t="n">
        <f aca="false">ROUND(H986*N986,2)</f>
        <v>0</v>
      </c>
      <c r="P986" s="74"/>
      <c r="Q986" s="40"/>
      <c r="S986" s="74"/>
      <c r="T986" s="74"/>
      <c r="V986" s="74"/>
    </row>
    <row r="987" s="72" customFormat="true" ht="31.5" hidden="false" customHeight="false" outlineLevel="0" collapsed="false">
      <c r="A987" s="33"/>
      <c r="B987" s="63" t="s">
        <v>2238</v>
      </c>
      <c r="C987" s="35" t="n">
        <v>42705</v>
      </c>
      <c r="D987" s="33" t="s">
        <v>9</v>
      </c>
      <c r="E987" s="33"/>
      <c r="F987" s="64" t="n">
        <v>446.664281375405</v>
      </c>
      <c r="G987" s="37" t="n">
        <f aca="false">F987*0.2</f>
        <v>89.3328562750811</v>
      </c>
      <c r="H987" s="54"/>
      <c r="M987" s="7" t="s">
        <v>2239</v>
      </c>
      <c r="N987" s="73"/>
      <c r="O987" s="83" t="n">
        <f aca="false">ROUND(H987*N987,2)</f>
        <v>0</v>
      </c>
      <c r="P987" s="74"/>
      <c r="Q987" s="40"/>
      <c r="S987" s="74"/>
      <c r="T987" s="74"/>
      <c r="V987" s="74"/>
    </row>
    <row r="988" s="72" customFormat="true" ht="31.5" hidden="false" customHeight="false" outlineLevel="0" collapsed="false">
      <c r="A988" s="33"/>
      <c r="B988" s="63" t="s">
        <v>2240</v>
      </c>
      <c r="C988" s="35" t="n">
        <v>42705</v>
      </c>
      <c r="D988" s="33" t="s">
        <v>9</v>
      </c>
      <c r="E988" s="33"/>
      <c r="F988" s="64" t="n">
        <v>478.557534598179</v>
      </c>
      <c r="G988" s="37" t="n">
        <f aca="false">F988*0.2</f>
        <v>95.7115069196358</v>
      </c>
      <c r="H988" s="54"/>
      <c r="M988" s="7" t="s">
        <v>2241</v>
      </c>
      <c r="N988" s="73"/>
      <c r="O988" s="83" t="n">
        <f aca="false">ROUND(H988*N988,2)</f>
        <v>0</v>
      </c>
      <c r="P988" s="74"/>
      <c r="Q988" s="40"/>
      <c r="S988" s="74"/>
      <c r="T988" s="74"/>
      <c r="V988" s="74"/>
    </row>
    <row r="989" s="72" customFormat="true" ht="31.5" hidden="false" customHeight="false" outlineLevel="0" collapsed="false">
      <c r="A989" s="33"/>
      <c r="B989" s="63" t="s">
        <v>2242</v>
      </c>
      <c r="C989" s="35" t="n">
        <v>42705</v>
      </c>
      <c r="D989" s="33" t="s">
        <v>9</v>
      </c>
      <c r="E989" s="33"/>
      <c r="F989" s="64" t="n">
        <v>532.871703847764</v>
      </c>
      <c r="G989" s="37" t="n">
        <f aca="false">F989*0.2</f>
        <v>106.574340769553</v>
      </c>
      <c r="H989" s="54"/>
      <c r="M989" s="7" t="s">
        <v>2243</v>
      </c>
      <c r="N989" s="73"/>
      <c r="O989" s="83" t="n">
        <f aca="false">ROUND(H989*N989,2)</f>
        <v>0</v>
      </c>
      <c r="P989" s="74"/>
      <c r="Q989" s="40"/>
      <c r="S989" s="74"/>
      <c r="T989" s="74"/>
      <c r="V989" s="74"/>
    </row>
    <row r="990" s="72" customFormat="true" ht="15.75" hidden="false" customHeight="false" outlineLevel="0" collapsed="false">
      <c r="A990" s="33" t="s">
        <v>2244</v>
      </c>
      <c r="B990" s="63" t="s">
        <v>2245</v>
      </c>
      <c r="C990" s="35" t="n">
        <v>42705</v>
      </c>
      <c r="D990" s="33" t="s">
        <v>928</v>
      </c>
      <c r="E990" s="33"/>
      <c r="F990" s="64" t="n">
        <v>0.916814411393124</v>
      </c>
      <c r="G990" s="37" t="n">
        <f aca="false">F990*0.2</f>
        <v>0.183362882278625</v>
      </c>
      <c r="H990" s="54"/>
      <c r="M990" s="7" t="s">
        <v>2246</v>
      </c>
      <c r="N990" s="73"/>
      <c r="O990" s="83" t="n">
        <f aca="false">ROUND(H990*N990,2)</f>
        <v>0</v>
      </c>
      <c r="P990" s="74"/>
      <c r="Q990" s="40"/>
      <c r="S990" s="74"/>
      <c r="T990" s="74"/>
      <c r="V990" s="74"/>
    </row>
    <row r="991" s="72" customFormat="true" ht="47.25" hidden="false" customHeight="false" outlineLevel="0" collapsed="false">
      <c r="A991" s="33"/>
      <c r="B991" s="63" t="s">
        <v>2247</v>
      </c>
      <c r="C991" s="35" t="n">
        <v>42705</v>
      </c>
      <c r="D991" s="33" t="s">
        <v>9</v>
      </c>
      <c r="E991" s="33"/>
      <c r="F991" s="64" t="n">
        <v>438.857425766183</v>
      </c>
      <c r="G991" s="37" t="n">
        <f aca="false">F991*0.2</f>
        <v>87.7714851532366</v>
      </c>
      <c r="H991" s="54"/>
      <c r="M991" s="7" t="s">
        <v>2248</v>
      </c>
      <c r="N991" s="73"/>
      <c r="O991" s="83" t="n">
        <f aca="false">ROUND(H991*N991,2)</f>
        <v>0</v>
      </c>
      <c r="P991" s="74"/>
      <c r="Q991" s="40"/>
      <c r="S991" s="74"/>
      <c r="T991" s="74"/>
      <c r="V991" s="74"/>
    </row>
    <row r="992" s="72" customFormat="true" ht="47.25" hidden="false" customHeight="false" outlineLevel="0" collapsed="false">
      <c r="A992" s="33"/>
      <c r="B992" s="63" t="s">
        <v>2249</v>
      </c>
      <c r="C992" s="35" t="n">
        <v>42705</v>
      </c>
      <c r="D992" s="33" t="s">
        <v>9</v>
      </c>
      <c r="E992" s="33"/>
      <c r="F992" s="64" t="n">
        <v>387.820648587425</v>
      </c>
      <c r="G992" s="37" t="n">
        <f aca="false">F992*0.2</f>
        <v>77.5641297174851</v>
      </c>
      <c r="H992" s="54"/>
      <c r="M992" s="7" t="s">
        <v>2250</v>
      </c>
      <c r="N992" s="73"/>
      <c r="O992" s="83" t="n">
        <f aca="false">ROUND(H992*N992,2)</f>
        <v>0</v>
      </c>
      <c r="P992" s="74"/>
      <c r="Q992" s="40"/>
      <c r="S992" s="74"/>
      <c r="T992" s="74"/>
      <c r="V992" s="74"/>
    </row>
    <row r="993" s="72" customFormat="true" ht="47.25" hidden="false" customHeight="false" outlineLevel="0" collapsed="false">
      <c r="A993" s="33"/>
      <c r="B993" s="63" t="s">
        <v>2251</v>
      </c>
      <c r="C993" s="35" t="n">
        <v>42705</v>
      </c>
      <c r="D993" s="33" t="s">
        <v>9</v>
      </c>
      <c r="E993" s="33"/>
      <c r="F993" s="64" t="n">
        <v>370.747642093948</v>
      </c>
      <c r="G993" s="37" t="n">
        <f aca="false">F993*0.2</f>
        <v>74.1495284187896</v>
      </c>
      <c r="H993" s="54"/>
      <c r="M993" s="7" t="s">
        <v>2252</v>
      </c>
      <c r="N993" s="73"/>
      <c r="O993" s="83" t="n">
        <f aca="false">ROUND(H993*N993,2)</f>
        <v>0</v>
      </c>
      <c r="P993" s="74"/>
      <c r="Q993" s="40"/>
      <c r="S993" s="74"/>
      <c r="T993" s="74"/>
      <c r="V993" s="74"/>
    </row>
    <row r="994" s="72" customFormat="true" ht="15.75" hidden="false" customHeight="false" outlineLevel="0" collapsed="false">
      <c r="A994" s="33"/>
      <c r="B994" s="63" t="s">
        <v>2253</v>
      </c>
      <c r="C994" s="35" t="n">
        <v>42705</v>
      </c>
      <c r="D994" s="33" t="s">
        <v>2101</v>
      </c>
      <c r="E994" s="33"/>
      <c r="F994" s="64" t="n">
        <v>18.5326516036808</v>
      </c>
      <c r="G994" s="37" t="n">
        <f aca="false">F994*0.2</f>
        <v>3.70653032073616</v>
      </c>
      <c r="H994" s="54"/>
      <c r="M994" s="7" t="s">
        <v>2254</v>
      </c>
      <c r="N994" s="73"/>
      <c r="O994" s="83" t="n">
        <f aca="false">ROUND(H994*N994,2)</f>
        <v>0</v>
      </c>
      <c r="P994" s="74"/>
      <c r="Q994" s="40"/>
      <c r="S994" s="74"/>
      <c r="T994" s="74"/>
      <c r="V994" s="74"/>
    </row>
    <row r="995" s="72" customFormat="true" ht="15.75" hidden="false" customHeight="false" outlineLevel="0" collapsed="false">
      <c r="A995" s="33"/>
      <c r="B995" s="63" t="s">
        <v>2255</v>
      </c>
      <c r="C995" s="35" t="n">
        <v>42705</v>
      </c>
      <c r="D995" s="33" t="s">
        <v>2101</v>
      </c>
      <c r="E995" s="33"/>
      <c r="F995" s="64" t="n">
        <v>18.5242706836808</v>
      </c>
      <c r="G995" s="37" t="n">
        <f aca="false">F995*0.2</f>
        <v>3.70485413673616</v>
      </c>
      <c r="H995" s="54"/>
      <c r="M995" s="7" t="s">
        <v>2256</v>
      </c>
      <c r="N995" s="73"/>
      <c r="O995" s="83" t="n">
        <f aca="false">ROUND(H995*N995,2)</f>
        <v>0</v>
      </c>
      <c r="P995" s="74"/>
      <c r="Q995" s="40"/>
      <c r="S995" s="74"/>
      <c r="T995" s="74"/>
      <c r="V995" s="74"/>
    </row>
    <row r="996" s="72" customFormat="true" ht="15.75" hidden="false" customHeight="false" outlineLevel="0" collapsed="false">
      <c r="A996" s="33"/>
      <c r="B996" s="63" t="s">
        <v>2257</v>
      </c>
      <c r="C996" s="35" t="n">
        <v>42705</v>
      </c>
      <c r="D996" s="33" t="s">
        <v>23</v>
      </c>
      <c r="E996" s="33"/>
      <c r="F996" s="64" t="n">
        <v>25.3294049725002</v>
      </c>
      <c r="G996" s="37" t="n">
        <f aca="false">F996*0.2</f>
        <v>5.06588099450003</v>
      </c>
      <c r="H996" s="54"/>
      <c r="M996" s="7" t="s">
        <v>2258</v>
      </c>
      <c r="N996" s="73"/>
      <c r="O996" s="83" t="n">
        <f aca="false">ROUND(H996*N996,2)</f>
        <v>0</v>
      </c>
      <c r="P996" s="74"/>
      <c r="Q996" s="40"/>
      <c r="S996" s="74"/>
      <c r="T996" s="74"/>
      <c r="V996" s="74"/>
    </row>
    <row r="997" s="72" customFormat="true" ht="15.75" hidden="false" customHeight="false" outlineLevel="0" collapsed="false">
      <c r="A997" s="33"/>
      <c r="B997" s="63" t="s">
        <v>2259</v>
      </c>
      <c r="C997" s="35" t="n">
        <v>42705</v>
      </c>
      <c r="D997" s="33" t="s">
        <v>23</v>
      </c>
      <c r="E997" s="33"/>
      <c r="F997" s="64" t="n">
        <v>3.92</v>
      </c>
      <c r="G997" s="37" t="n">
        <f aca="false">F997*0.2</f>
        <v>0.784</v>
      </c>
      <c r="H997" s="54"/>
      <c r="M997" s="7" t="s">
        <v>2260</v>
      </c>
      <c r="N997" s="73"/>
      <c r="O997" s="83" t="n">
        <f aca="false">ROUND(H997*N997,2)</f>
        <v>0</v>
      </c>
      <c r="P997" s="74"/>
      <c r="Q997" s="40"/>
      <c r="S997" s="74"/>
      <c r="T997" s="74"/>
      <c r="V997" s="74"/>
    </row>
    <row r="998" s="72" customFormat="true" ht="15.75" hidden="false" customHeight="false" outlineLevel="0" collapsed="false">
      <c r="A998" s="33"/>
      <c r="B998" s="63" t="s">
        <v>2261</v>
      </c>
      <c r="C998" s="35" t="n">
        <v>42705</v>
      </c>
      <c r="D998" s="33" t="s">
        <v>23</v>
      </c>
      <c r="E998" s="33"/>
      <c r="F998" s="64" t="n">
        <v>3.53</v>
      </c>
      <c r="G998" s="37" t="n">
        <f aca="false">F998*0.2</f>
        <v>0.706</v>
      </c>
      <c r="H998" s="54"/>
      <c r="M998" s="7" t="s">
        <v>2262</v>
      </c>
      <c r="N998" s="73"/>
      <c r="O998" s="83" t="n">
        <f aca="false">ROUND(H998*N998,2)</f>
        <v>0</v>
      </c>
      <c r="P998" s="74"/>
      <c r="Q998" s="40"/>
      <c r="S998" s="74"/>
      <c r="T998" s="74"/>
      <c r="V998" s="74"/>
    </row>
    <row r="999" s="72" customFormat="true" ht="38.25" hidden="false" customHeight="true" outlineLevel="0" collapsed="false">
      <c r="A999" s="33"/>
      <c r="B999" s="63" t="s">
        <v>2263</v>
      </c>
      <c r="C999" s="35" t="n">
        <v>42705</v>
      </c>
      <c r="D999" s="33" t="s">
        <v>23</v>
      </c>
      <c r="E999" s="33"/>
      <c r="F999" s="89" t="n">
        <v>85.1430626343695</v>
      </c>
      <c r="G999" s="37" t="n">
        <f aca="false">F999*0.2</f>
        <v>17.0286125268739</v>
      </c>
      <c r="H999" s="54"/>
      <c r="M999" s="7" t="s">
        <v>2264</v>
      </c>
      <c r="N999" s="73"/>
      <c r="O999" s="83" t="n">
        <f aca="false">ROUND(H999*N999,2)</f>
        <v>0</v>
      </c>
      <c r="P999" s="74"/>
      <c r="Q999" s="40"/>
      <c r="S999" s="74"/>
      <c r="T999" s="74"/>
      <c r="V999" s="74"/>
    </row>
    <row r="1000" s="72" customFormat="true" ht="33" hidden="false" customHeight="true" outlineLevel="0" collapsed="false">
      <c r="A1000" s="33"/>
      <c r="B1000" s="63" t="s">
        <v>2265</v>
      </c>
      <c r="C1000" s="35" t="n">
        <v>42705</v>
      </c>
      <c r="D1000" s="33" t="s">
        <v>23</v>
      </c>
      <c r="E1000" s="33"/>
      <c r="F1000" s="89" t="n">
        <v>109.608201781456</v>
      </c>
      <c r="G1000" s="37" t="n">
        <f aca="false">F1000*0.2</f>
        <v>21.9216403562912</v>
      </c>
      <c r="H1000" s="54"/>
      <c r="M1000" s="7" t="s">
        <v>2266</v>
      </c>
      <c r="N1000" s="73"/>
      <c r="O1000" s="83" t="n">
        <f aca="false">ROUND(H1000*N1000,2)</f>
        <v>0</v>
      </c>
      <c r="P1000" s="74"/>
      <c r="Q1000" s="40"/>
      <c r="S1000" s="74"/>
      <c r="T1000" s="74"/>
      <c r="V1000" s="74"/>
    </row>
    <row r="1001" s="72" customFormat="true" ht="36.75" hidden="false" customHeight="true" outlineLevel="0" collapsed="false">
      <c r="A1001" s="33"/>
      <c r="B1001" s="63" t="s">
        <v>2267</v>
      </c>
      <c r="C1001" s="35" t="n">
        <v>42705</v>
      </c>
      <c r="D1001" s="33" t="s">
        <v>23</v>
      </c>
      <c r="E1001" s="33"/>
      <c r="F1001" s="89" t="n">
        <v>111.23761936741</v>
      </c>
      <c r="G1001" s="37" t="n">
        <f aca="false">F1001*0.2</f>
        <v>22.247523873482</v>
      </c>
      <c r="H1001" s="54"/>
      <c r="M1001" s="7" t="s">
        <v>2268</v>
      </c>
      <c r="N1001" s="73"/>
      <c r="O1001" s="83" t="n">
        <f aca="false">ROUND(H1001*N1001,2)</f>
        <v>0</v>
      </c>
      <c r="P1001" s="74"/>
      <c r="Q1001" s="40"/>
      <c r="S1001" s="74"/>
      <c r="T1001" s="74"/>
      <c r="V1001" s="74"/>
    </row>
    <row r="1002" s="72" customFormat="true" ht="78.75" hidden="false" customHeight="false" outlineLevel="0" collapsed="false">
      <c r="A1002" s="33"/>
      <c r="B1002" s="63" t="s">
        <v>2269</v>
      </c>
      <c r="C1002" s="35" t="n">
        <v>42705</v>
      </c>
      <c r="D1002" s="33" t="s">
        <v>23</v>
      </c>
      <c r="E1002" s="33"/>
      <c r="F1002" s="89" t="n">
        <v>282.561400548626</v>
      </c>
      <c r="G1002" s="37" t="n">
        <f aca="false">F1002*0.2</f>
        <v>56.5122801097252</v>
      </c>
      <c r="H1002" s="54"/>
      <c r="M1002" s="7" t="s">
        <v>2270</v>
      </c>
      <c r="N1002" s="73"/>
      <c r="O1002" s="83" t="n">
        <f aca="false">ROUND(H1002*N1002,2)</f>
        <v>0</v>
      </c>
      <c r="P1002" s="74"/>
      <c r="Q1002" s="40"/>
      <c r="S1002" s="74"/>
      <c r="T1002" s="74"/>
      <c r="V1002" s="74"/>
    </row>
    <row r="1003" s="72" customFormat="true" ht="68.25" hidden="false" customHeight="true" outlineLevel="0" collapsed="false">
      <c r="A1003" s="33"/>
      <c r="B1003" s="90" t="s">
        <v>2271</v>
      </c>
      <c r="C1003" s="35" t="n">
        <v>42705</v>
      </c>
      <c r="D1003" s="33" t="s">
        <v>23</v>
      </c>
      <c r="E1003" s="33"/>
      <c r="F1003" s="89" t="n">
        <v>282.561400548626</v>
      </c>
      <c r="G1003" s="37" t="n">
        <f aca="false">F1003*0.2</f>
        <v>56.5122801097252</v>
      </c>
      <c r="H1003" s="54"/>
      <c r="M1003" s="7" t="s">
        <v>2272</v>
      </c>
      <c r="N1003" s="73"/>
      <c r="O1003" s="83" t="n">
        <f aca="false">ROUND(H1003*N1003,2)</f>
        <v>0</v>
      </c>
      <c r="P1003" s="74"/>
      <c r="Q1003" s="40"/>
      <c r="S1003" s="74"/>
      <c r="T1003" s="74"/>
      <c r="V1003" s="74"/>
    </row>
    <row r="1004" s="72" customFormat="true" ht="66.75" hidden="false" customHeight="true" outlineLevel="0" collapsed="false">
      <c r="A1004" s="33"/>
      <c r="B1004" s="90" t="s">
        <v>2273</v>
      </c>
      <c r="C1004" s="35" t="n">
        <v>42705</v>
      </c>
      <c r="D1004" s="33" t="s">
        <v>23</v>
      </c>
      <c r="E1004" s="33"/>
      <c r="F1004" s="89" t="n">
        <v>351.733181509817</v>
      </c>
      <c r="G1004" s="37" t="n">
        <f aca="false">F1004*0.2</f>
        <v>70.3466363019635</v>
      </c>
      <c r="H1004" s="54"/>
      <c r="M1004" s="7" t="s">
        <v>2274</v>
      </c>
      <c r="N1004" s="73"/>
      <c r="O1004" s="83" t="n">
        <f aca="false">ROUND(H1004*N1004,2)</f>
        <v>0</v>
      </c>
      <c r="P1004" s="74"/>
      <c r="Q1004" s="40"/>
      <c r="S1004" s="74"/>
      <c r="T1004" s="74"/>
      <c r="V1004" s="74"/>
    </row>
    <row r="1005" customFormat="false" ht="79.5" hidden="false" customHeight="true" outlineLevel="0" collapsed="false">
      <c r="A1005" s="33"/>
      <c r="B1005" s="63" t="s">
        <v>2275</v>
      </c>
      <c r="C1005" s="35" t="n">
        <v>42705</v>
      </c>
      <c r="D1005" s="33" t="s">
        <v>23</v>
      </c>
      <c r="E1005" s="33"/>
      <c r="F1005" s="89" t="n">
        <v>347.871793562713</v>
      </c>
      <c r="G1005" s="37" t="n">
        <f aca="false">F1005*0.2</f>
        <v>69.5743587125426</v>
      </c>
      <c r="H1005" s="54"/>
      <c r="M1005" s="7" t="s">
        <v>2276</v>
      </c>
      <c r="O1005" s="9" t="n">
        <f aca="false">ROUND(H1005*N1005,2)</f>
        <v>0</v>
      </c>
      <c r="Q1005" s="40"/>
      <c r="S1005" s="10"/>
      <c r="T1005" s="10"/>
      <c r="V1005" s="10"/>
    </row>
    <row r="1006" customFormat="false" ht="65.25" hidden="false" customHeight="true" outlineLevel="0" collapsed="false">
      <c r="A1006" s="33"/>
      <c r="B1006" s="63" t="s">
        <v>2277</v>
      </c>
      <c r="C1006" s="35" t="n">
        <v>42705</v>
      </c>
      <c r="D1006" s="33" t="s">
        <v>23</v>
      </c>
      <c r="E1006" s="33"/>
      <c r="F1006" s="89" t="n">
        <v>321.470957173587</v>
      </c>
      <c r="G1006" s="37" t="n">
        <f aca="false">F1006*0.2</f>
        <v>64.2941914347174</v>
      </c>
      <c r="H1006" s="54"/>
      <c r="M1006" s="7" t="s">
        <v>2278</v>
      </c>
      <c r="O1006" s="9" t="n">
        <f aca="false">ROUND(H1006*N1006,2)</f>
        <v>0</v>
      </c>
      <c r="Q1006" s="40"/>
      <c r="S1006" s="10"/>
      <c r="T1006" s="10"/>
      <c r="V1006" s="10"/>
    </row>
    <row r="1007" customFormat="false" ht="50.25" hidden="false" customHeight="true" outlineLevel="0" collapsed="false">
      <c r="A1007" s="33"/>
      <c r="B1007" s="91" t="s">
        <v>2279</v>
      </c>
      <c r="C1007" s="35" t="n">
        <v>42705</v>
      </c>
      <c r="D1007" s="33" t="s">
        <v>23</v>
      </c>
      <c r="E1007" s="33"/>
      <c r="F1007" s="89" t="n">
        <v>495.036698317405</v>
      </c>
      <c r="G1007" s="37" t="n">
        <f aca="false">F1007*0.2</f>
        <v>99.0073396634809</v>
      </c>
      <c r="H1007" s="54"/>
      <c r="M1007" s="7" t="s">
        <v>2280</v>
      </c>
      <c r="O1007" s="9" t="n">
        <f aca="false">ROUND(H1007*N1007,2)</f>
        <v>0</v>
      </c>
      <c r="Q1007" s="40"/>
      <c r="S1007" s="10"/>
      <c r="T1007" s="10"/>
      <c r="V1007" s="10"/>
    </row>
    <row r="1008" customFormat="false" ht="53.25" hidden="false" customHeight="true" outlineLevel="0" collapsed="false">
      <c r="A1008" s="33"/>
      <c r="B1008" s="91" t="s">
        <v>2281</v>
      </c>
      <c r="C1008" s="35" t="n">
        <v>42705</v>
      </c>
      <c r="D1008" s="33" t="s">
        <v>23</v>
      </c>
      <c r="E1008" s="33"/>
      <c r="F1008" s="89" t="n">
        <v>384.35467685224</v>
      </c>
      <c r="G1008" s="37" t="n">
        <f aca="false">F1008*0.2</f>
        <v>76.8709353704481</v>
      </c>
      <c r="H1008" s="54"/>
      <c r="M1008" s="7" t="s">
        <v>2282</v>
      </c>
      <c r="O1008" s="9" t="n">
        <f aca="false">ROUND(H1008*N1008,2)</f>
        <v>0</v>
      </c>
      <c r="Q1008" s="40"/>
      <c r="S1008" s="10"/>
      <c r="T1008" s="10"/>
      <c r="V1008" s="10"/>
    </row>
    <row r="1009" customFormat="false" ht="56.25" hidden="false" customHeight="true" outlineLevel="0" collapsed="false">
      <c r="A1009" s="33"/>
      <c r="B1009" s="63" t="s">
        <v>2283</v>
      </c>
      <c r="C1009" s="35" t="n">
        <v>42705</v>
      </c>
      <c r="D1009" s="33" t="s">
        <v>23</v>
      </c>
      <c r="E1009" s="33"/>
      <c r="F1009" s="89" t="n">
        <v>505.5653346637</v>
      </c>
      <c r="G1009" s="37" t="n">
        <f aca="false">F1009*0.2</f>
        <v>101.11306693274</v>
      </c>
      <c r="H1009" s="54"/>
      <c r="M1009" s="7" t="s">
        <v>2284</v>
      </c>
      <c r="O1009" s="9" t="n">
        <f aca="false">ROUND(H1009*N1009,2)</f>
        <v>0</v>
      </c>
      <c r="Q1009" s="40"/>
      <c r="S1009" s="10"/>
      <c r="T1009" s="10"/>
      <c r="V1009" s="10"/>
    </row>
    <row r="1010" customFormat="false" ht="57.75" hidden="false" customHeight="true" outlineLevel="0" collapsed="false">
      <c r="A1010" s="33"/>
      <c r="B1010" s="34" t="s">
        <v>2285</v>
      </c>
      <c r="C1010" s="35" t="n">
        <v>42705</v>
      </c>
      <c r="D1010" s="33" t="s">
        <v>23</v>
      </c>
      <c r="E1010" s="33"/>
      <c r="F1010" s="89" t="n">
        <v>397.829302419051</v>
      </c>
      <c r="G1010" s="37" t="n">
        <f aca="false">F1010*0.2</f>
        <v>79.5658604838102</v>
      </c>
      <c r="H1010" s="54"/>
      <c r="M1010" s="7" t="s">
        <v>2286</v>
      </c>
      <c r="O1010" s="9" t="n">
        <f aca="false">ROUND(H1010*N1010,2)</f>
        <v>0</v>
      </c>
      <c r="Q1010" s="40"/>
      <c r="S1010" s="10"/>
      <c r="T1010" s="10"/>
      <c r="V1010" s="10"/>
    </row>
    <row r="1011" customFormat="false" ht="53.25" hidden="false" customHeight="true" outlineLevel="0" collapsed="false">
      <c r="A1011" s="33"/>
      <c r="B1011" s="90" t="s">
        <v>2287</v>
      </c>
      <c r="C1011" s="35" t="n">
        <v>42705</v>
      </c>
      <c r="D1011" s="33" t="s">
        <v>23</v>
      </c>
      <c r="E1011" s="33"/>
      <c r="F1011" s="89" t="n">
        <v>514.446808249277</v>
      </c>
      <c r="G1011" s="37" t="n">
        <f aca="false">F1011*0.2</f>
        <v>102.889361649855</v>
      </c>
      <c r="H1011" s="54"/>
      <c r="M1011" s="7" t="s">
        <v>2288</v>
      </c>
      <c r="O1011" s="9" t="n">
        <f aca="false">ROUND(H1011*N1011,2)</f>
        <v>0</v>
      </c>
      <c r="Q1011" s="40"/>
      <c r="S1011" s="10"/>
      <c r="T1011" s="10"/>
      <c r="V1011" s="10"/>
    </row>
    <row r="1012" customFormat="false" ht="51" hidden="false" customHeight="true" outlineLevel="0" collapsed="false">
      <c r="A1012" s="33"/>
      <c r="B1012" s="90" t="s">
        <v>2289</v>
      </c>
      <c r="C1012" s="35" t="n">
        <v>42705</v>
      </c>
      <c r="D1012" s="33" t="s">
        <v>23</v>
      </c>
      <c r="E1012" s="33"/>
      <c r="F1012" s="89" t="n">
        <v>405.795921235354</v>
      </c>
      <c r="G1012" s="37" t="n">
        <f aca="false">F1012*0.2</f>
        <v>81.1591842470709</v>
      </c>
      <c r="H1012" s="54"/>
      <c r="M1012" s="7" t="s">
        <v>2290</v>
      </c>
      <c r="O1012" s="9" t="n">
        <f aca="false">ROUND(H1012*N1012,2)</f>
        <v>0</v>
      </c>
      <c r="Q1012" s="40"/>
      <c r="S1012" s="10"/>
      <c r="T1012" s="10"/>
      <c r="V1012" s="10"/>
    </row>
    <row r="1013" customFormat="false" ht="15.75" hidden="false" customHeight="false" outlineLevel="0" collapsed="false">
      <c r="A1013" s="33" t="s">
        <v>2291</v>
      </c>
      <c r="B1013" s="36" t="s">
        <v>2292</v>
      </c>
      <c r="C1013" s="35" t="n">
        <v>42705</v>
      </c>
      <c r="D1013" s="33" t="s">
        <v>9</v>
      </c>
      <c r="E1013" s="33"/>
      <c r="F1013" s="37" t="n">
        <v>80.2978915585607</v>
      </c>
      <c r="G1013" s="37" t="n">
        <f aca="false">F1013*0.2</f>
        <v>16.0595783117121</v>
      </c>
      <c r="H1013" s="54"/>
      <c r="M1013" s="7" t="s">
        <v>2293</v>
      </c>
      <c r="O1013" s="9" t="n">
        <f aca="false">ROUND(H1013*N1013,2)</f>
        <v>0</v>
      </c>
      <c r="Q1013" s="40"/>
      <c r="S1013" s="10"/>
      <c r="T1013" s="10"/>
      <c r="V1013" s="10"/>
    </row>
    <row r="1014" customFormat="false" ht="15.75" hidden="false" customHeight="false" outlineLevel="0" collapsed="false">
      <c r="A1014" s="33" t="s">
        <v>2294</v>
      </c>
      <c r="B1014" s="36" t="s">
        <v>2295</v>
      </c>
      <c r="C1014" s="35" t="n">
        <v>42705</v>
      </c>
      <c r="D1014" s="33" t="s">
        <v>9</v>
      </c>
      <c r="E1014" s="33"/>
      <c r="F1014" s="37" t="n">
        <v>96.0265268582339</v>
      </c>
      <c r="G1014" s="37" t="n">
        <f aca="false">F1014*0.2</f>
        <v>19.2053053716468</v>
      </c>
      <c r="H1014" s="54"/>
      <c r="M1014" s="7" t="s">
        <v>2296</v>
      </c>
      <c r="O1014" s="9" t="n">
        <f aca="false">ROUND(H1014*N1014,2)</f>
        <v>0</v>
      </c>
      <c r="Q1014" s="40"/>
      <c r="S1014" s="10"/>
      <c r="T1014" s="10"/>
      <c r="V1014" s="10"/>
    </row>
    <row r="1015" customFormat="false" ht="15.75" hidden="false" customHeight="false" outlineLevel="0" collapsed="false">
      <c r="A1015" s="33" t="s">
        <v>2297</v>
      </c>
      <c r="B1015" s="36" t="s">
        <v>2298</v>
      </c>
      <c r="C1015" s="35" t="n">
        <v>42705</v>
      </c>
      <c r="D1015" s="33" t="s">
        <v>9</v>
      </c>
      <c r="E1015" s="33"/>
      <c r="F1015" s="37" t="n">
        <v>111.645468654657</v>
      </c>
      <c r="G1015" s="37" t="n">
        <f aca="false">F1015*0.2</f>
        <v>22.3290937309314</v>
      </c>
      <c r="H1015" s="54"/>
      <c r="M1015" s="7" t="s">
        <v>2299</v>
      </c>
      <c r="O1015" s="9" t="n">
        <f aca="false">ROUND(H1015*N1015,2)</f>
        <v>0</v>
      </c>
      <c r="Q1015" s="40"/>
      <c r="S1015" s="10"/>
      <c r="T1015" s="10"/>
      <c r="V1015" s="10"/>
    </row>
    <row r="1016" s="2" customFormat="true" ht="47.25" hidden="false" customHeight="false" outlineLevel="0" collapsed="false">
      <c r="A1016" s="33" t="s">
        <v>2300</v>
      </c>
      <c r="B1016" s="34" t="s">
        <v>2301</v>
      </c>
      <c r="C1016" s="35" t="n">
        <v>42913</v>
      </c>
      <c r="D1016" s="33" t="s">
        <v>23</v>
      </c>
      <c r="E1016" s="36"/>
      <c r="F1016" s="37" t="n">
        <v>371.97</v>
      </c>
      <c r="G1016" s="38" t="n">
        <f aca="false">F1016*0.2</f>
        <v>74.394</v>
      </c>
      <c r="H1016" s="39" t="n">
        <v>1.04</v>
      </c>
      <c r="J1016" s="2" t="s">
        <v>24</v>
      </c>
      <c r="M1016" s="62" t="s">
        <v>2302</v>
      </c>
      <c r="N1016" s="43" t="n">
        <v>357.662354207125</v>
      </c>
      <c r="O1016" s="9" t="n">
        <f aca="false">ROUND(H1016*N1016,2)</f>
        <v>371.97</v>
      </c>
      <c r="P1016" s="40"/>
      <c r="Q1016" s="40"/>
    </row>
    <row r="1017" s="2" customFormat="true" ht="47.25" hidden="false" customHeight="false" outlineLevel="0" collapsed="false">
      <c r="A1017" s="33" t="s">
        <v>2303</v>
      </c>
      <c r="B1017" s="34" t="s">
        <v>2304</v>
      </c>
      <c r="C1017" s="35" t="n">
        <v>42913</v>
      </c>
      <c r="D1017" s="33" t="s">
        <v>23</v>
      </c>
      <c r="E1017" s="36"/>
      <c r="F1017" s="37" t="n">
        <v>354.09</v>
      </c>
      <c r="G1017" s="38" t="n">
        <f aca="false">F1017*0.2</f>
        <v>70.818</v>
      </c>
      <c r="H1017" s="39" t="n">
        <v>0.99</v>
      </c>
      <c r="J1017" s="2" t="s">
        <v>24</v>
      </c>
      <c r="M1017" s="62" t="s">
        <v>2302</v>
      </c>
      <c r="N1017" s="43" t="n">
        <v>357.662354207125</v>
      </c>
      <c r="O1017" s="9" t="n">
        <f aca="false">ROUND(H1017*N1017,2)</f>
        <v>354.09</v>
      </c>
      <c r="P1017" s="40"/>
      <c r="Q1017" s="40"/>
    </row>
    <row r="1018" s="2" customFormat="true" ht="47.25" hidden="false" customHeight="false" outlineLevel="0" collapsed="false">
      <c r="A1018" s="33" t="s">
        <v>2305</v>
      </c>
      <c r="B1018" s="34" t="s">
        <v>2306</v>
      </c>
      <c r="C1018" s="35" t="n">
        <v>42913</v>
      </c>
      <c r="D1018" s="33" t="s">
        <v>23</v>
      </c>
      <c r="E1018" s="36"/>
      <c r="F1018" s="37" t="n">
        <v>475.69</v>
      </c>
      <c r="G1018" s="38" t="n">
        <f aca="false">F1018*0.2</f>
        <v>95.138</v>
      </c>
      <c r="H1018" s="39" t="n">
        <v>1.33</v>
      </c>
      <c r="J1018" s="2" t="s">
        <v>24</v>
      </c>
      <c r="M1018" s="62" t="s">
        <v>2302</v>
      </c>
      <c r="N1018" s="43" t="n">
        <v>357.662354207125</v>
      </c>
      <c r="O1018" s="9" t="n">
        <f aca="false">ROUND(H1018*N1018,2)</f>
        <v>475.69</v>
      </c>
      <c r="P1018" s="40"/>
      <c r="Q1018" s="40"/>
    </row>
    <row r="1019" s="2" customFormat="true" ht="47.25" hidden="false" customHeight="false" outlineLevel="0" collapsed="false">
      <c r="A1019" s="33" t="s">
        <v>2307</v>
      </c>
      <c r="B1019" s="34" t="s">
        <v>2308</v>
      </c>
      <c r="C1019" s="35" t="n">
        <v>42913</v>
      </c>
      <c r="D1019" s="33" t="s">
        <v>23</v>
      </c>
      <c r="E1019" s="36"/>
      <c r="F1019" s="37" t="n">
        <v>575.84</v>
      </c>
      <c r="G1019" s="38" t="n">
        <f aca="false">F1019*0.2</f>
        <v>115.168</v>
      </c>
      <c r="H1019" s="39" t="n">
        <v>1.61</v>
      </c>
      <c r="J1019" s="2" t="s">
        <v>24</v>
      </c>
      <c r="M1019" s="62" t="s">
        <v>2302</v>
      </c>
      <c r="N1019" s="43" t="n">
        <v>357.662354207125</v>
      </c>
      <c r="O1019" s="9" t="n">
        <f aca="false">ROUND(H1019*N1019,2)</f>
        <v>575.84</v>
      </c>
      <c r="P1019" s="40"/>
      <c r="Q1019" s="40"/>
    </row>
    <row r="1020" s="2" customFormat="true" ht="47.25" hidden="false" customHeight="false" outlineLevel="0" collapsed="false">
      <c r="A1020" s="33" t="s">
        <v>2309</v>
      </c>
      <c r="B1020" s="34" t="s">
        <v>2310</v>
      </c>
      <c r="C1020" s="35" t="n">
        <v>42913</v>
      </c>
      <c r="D1020" s="33" t="s">
        <v>23</v>
      </c>
      <c r="E1020" s="36"/>
      <c r="F1020" s="37" t="n">
        <v>954.96</v>
      </c>
      <c r="G1020" s="38" t="n">
        <f aca="false">F1020*0.2</f>
        <v>190.992</v>
      </c>
      <c r="H1020" s="39" t="n">
        <v>2.67</v>
      </c>
      <c r="J1020" s="2" t="s">
        <v>24</v>
      </c>
      <c r="M1020" s="62" t="s">
        <v>2302</v>
      </c>
      <c r="N1020" s="43" t="n">
        <v>357.662354207125</v>
      </c>
      <c r="O1020" s="9" t="n">
        <f aca="false">ROUND(H1020*N1020,2)</f>
        <v>954.96</v>
      </c>
      <c r="P1020" s="40"/>
      <c r="Q1020" s="40"/>
    </row>
    <row r="1021" s="2" customFormat="true" ht="47.25" hidden="false" customHeight="false" outlineLevel="0" collapsed="false">
      <c r="A1021" s="33" t="s">
        <v>2311</v>
      </c>
      <c r="B1021" s="34" t="s">
        <v>2312</v>
      </c>
      <c r="C1021" s="35" t="n">
        <v>42913</v>
      </c>
      <c r="D1021" s="33" t="s">
        <v>23</v>
      </c>
      <c r="E1021" s="36"/>
      <c r="F1021" s="37" t="n">
        <v>625.91</v>
      </c>
      <c r="G1021" s="38" t="n">
        <f aca="false">F1021*0.2</f>
        <v>125.182</v>
      </c>
      <c r="H1021" s="39" t="n">
        <v>1.75</v>
      </c>
      <c r="J1021" s="2" t="s">
        <v>24</v>
      </c>
      <c r="M1021" s="62" t="s">
        <v>2302</v>
      </c>
      <c r="N1021" s="43" t="n">
        <v>357.662354207125</v>
      </c>
      <c r="O1021" s="9" t="n">
        <f aca="false">ROUND(H1021*N1021,2)</f>
        <v>625.91</v>
      </c>
      <c r="P1021" s="40"/>
      <c r="Q1021" s="40"/>
    </row>
    <row r="1022" s="2" customFormat="true" ht="47.25" hidden="false" customHeight="false" outlineLevel="0" collapsed="false">
      <c r="A1022" s="33" t="s">
        <v>2313</v>
      </c>
      <c r="B1022" s="34" t="s">
        <v>2314</v>
      </c>
      <c r="C1022" s="35" t="n">
        <v>42913</v>
      </c>
      <c r="D1022" s="33" t="s">
        <v>23</v>
      </c>
      <c r="E1022" s="36"/>
      <c r="F1022" s="37" t="n">
        <v>1008.61</v>
      </c>
      <c r="G1022" s="38" t="n">
        <f aca="false">F1022*0.2</f>
        <v>201.722</v>
      </c>
      <c r="H1022" s="39" t="n">
        <v>2.82</v>
      </c>
      <c r="J1022" s="2" t="s">
        <v>24</v>
      </c>
      <c r="M1022" s="62" t="s">
        <v>2302</v>
      </c>
      <c r="N1022" s="43" t="n">
        <v>357.662354207125</v>
      </c>
      <c r="O1022" s="9" t="n">
        <f aca="false">ROUND(H1022*N1022,2)</f>
        <v>1008.61</v>
      </c>
      <c r="P1022" s="40"/>
      <c r="Q1022" s="40"/>
    </row>
    <row r="1023" s="2" customFormat="true" ht="63" hidden="false" customHeight="false" outlineLevel="0" collapsed="false">
      <c r="A1023" s="33" t="s">
        <v>2315</v>
      </c>
      <c r="B1023" s="34" t="s">
        <v>2316</v>
      </c>
      <c r="C1023" s="35" t="n">
        <v>42913</v>
      </c>
      <c r="D1023" s="33" t="s">
        <v>23</v>
      </c>
      <c r="E1023" s="36"/>
      <c r="F1023" s="37" t="n">
        <v>804.74</v>
      </c>
      <c r="G1023" s="38" t="n">
        <f aca="false">F1023*0.2</f>
        <v>160.948</v>
      </c>
      <c r="H1023" s="39" t="n">
        <v>2.25</v>
      </c>
      <c r="J1023" s="2" t="s">
        <v>24</v>
      </c>
      <c r="M1023" s="62" t="s">
        <v>2302</v>
      </c>
      <c r="N1023" s="43" t="n">
        <v>357.662354207125</v>
      </c>
      <c r="O1023" s="9" t="n">
        <f aca="false">ROUND(H1023*N1023,2)</f>
        <v>804.74</v>
      </c>
      <c r="P1023" s="40"/>
      <c r="Q1023" s="40"/>
    </row>
    <row r="1024" s="2" customFormat="true" ht="47.25" hidden="false" customHeight="false" outlineLevel="0" collapsed="false">
      <c r="A1024" s="33" t="s">
        <v>2317</v>
      </c>
      <c r="B1024" s="34" t="s">
        <v>2318</v>
      </c>
      <c r="C1024" s="35" t="n">
        <v>42913</v>
      </c>
      <c r="D1024" s="33" t="s">
        <v>23</v>
      </c>
      <c r="E1024" s="36"/>
      <c r="F1024" s="37" t="n">
        <v>1137.37</v>
      </c>
      <c r="G1024" s="38" t="n">
        <f aca="false">F1024*0.2</f>
        <v>227.474</v>
      </c>
      <c r="H1024" s="39" t="n">
        <v>3.18</v>
      </c>
      <c r="J1024" s="2" t="s">
        <v>24</v>
      </c>
      <c r="M1024" s="62" t="s">
        <v>2302</v>
      </c>
      <c r="N1024" s="43" t="n">
        <v>357.662354207125</v>
      </c>
      <c r="O1024" s="9" t="n">
        <f aca="false">ROUND(H1024*N1024,2)</f>
        <v>1137.37</v>
      </c>
      <c r="P1024" s="40"/>
      <c r="Q1024" s="40"/>
    </row>
    <row r="1025" s="2" customFormat="true" ht="47.25" hidden="false" customHeight="false" outlineLevel="0" collapsed="false">
      <c r="A1025" s="33" t="s">
        <v>2319</v>
      </c>
      <c r="B1025" s="34" t="s">
        <v>2320</v>
      </c>
      <c r="C1025" s="35" t="n">
        <v>42913</v>
      </c>
      <c r="D1025" s="33" t="s">
        <v>23</v>
      </c>
      <c r="E1025" s="36"/>
      <c r="F1025" s="37" t="n">
        <v>1269.7</v>
      </c>
      <c r="G1025" s="38" t="n">
        <f aca="false">F1025*0.2</f>
        <v>253.94</v>
      </c>
      <c r="H1025" s="39" t="n">
        <v>3.55</v>
      </c>
      <c r="J1025" s="2" t="s">
        <v>24</v>
      </c>
      <c r="M1025" s="62" t="s">
        <v>2302</v>
      </c>
      <c r="N1025" s="43" t="n">
        <v>357.662354207125</v>
      </c>
      <c r="O1025" s="9" t="n">
        <f aca="false">ROUND(H1025*N1025,2)</f>
        <v>1269.7</v>
      </c>
      <c r="P1025" s="40"/>
      <c r="Q1025" s="40"/>
    </row>
    <row r="1026" s="2" customFormat="true" ht="47.25" hidden="false" customHeight="false" outlineLevel="0" collapsed="false">
      <c r="A1026" s="33" t="s">
        <v>2321</v>
      </c>
      <c r="B1026" s="34" t="s">
        <v>2322</v>
      </c>
      <c r="C1026" s="35" t="n">
        <v>42913</v>
      </c>
      <c r="D1026" s="33" t="s">
        <v>23</v>
      </c>
      <c r="E1026" s="36"/>
      <c r="F1026" s="37" t="n">
        <v>972.84</v>
      </c>
      <c r="G1026" s="38" t="n">
        <f aca="false">F1026*0.2</f>
        <v>194.568</v>
      </c>
      <c r="H1026" s="39" t="n">
        <v>2.72</v>
      </c>
      <c r="J1026" s="2" t="s">
        <v>24</v>
      </c>
      <c r="M1026" s="62" t="s">
        <v>2302</v>
      </c>
      <c r="N1026" s="43" t="n">
        <v>357.662354207125</v>
      </c>
      <c r="O1026" s="9" t="n">
        <f aca="false">ROUND(H1026*N1026,2)</f>
        <v>972.84</v>
      </c>
      <c r="P1026" s="40"/>
      <c r="Q1026" s="40"/>
    </row>
    <row r="1027" s="2" customFormat="true" ht="47.25" hidden="false" customHeight="false" outlineLevel="0" collapsed="false">
      <c r="A1027" s="33" t="s">
        <v>2323</v>
      </c>
      <c r="B1027" s="34" t="s">
        <v>2324</v>
      </c>
      <c r="C1027" s="35" t="n">
        <v>42913</v>
      </c>
      <c r="D1027" s="33" t="s">
        <v>23</v>
      </c>
      <c r="E1027" s="36"/>
      <c r="F1027" s="37" t="n">
        <v>1030.07</v>
      </c>
      <c r="G1027" s="38" t="n">
        <f aca="false">F1027*0.2</f>
        <v>206.014</v>
      </c>
      <c r="H1027" s="39" t="n">
        <v>2.88</v>
      </c>
      <c r="J1027" s="2" t="s">
        <v>24</v>
      </c>
      <c r="M1027" s="62" t="s">
        <v>2302</v>
      </c>
      <c r="N1027" s="43" t="n">
        <v>357.662354207125</v>
      </c>
      <c r="O1027" s="9" t="n">
        <f aca="false">ROUND(H1027*N1027,2)</f>
        <v>1030.07</v>
      </c>
      <c r="P1027" s="40"/>
      <c r="Q1027" s="40"/>
    </row>
    <row r="1028" s="2" customFormat="true" ht="47.25" hidden="false" customHeight="false" outlineLevel="0" collapsed="false">
      <c r="A1028" s="33" t="s">
        <v>2325</v>
      </c>
      <c r="B1028" s="34" t="s">
        <v>2326</v>
      </c>
      <c r="C1028" s="35" t="n">
        <v>42913</v>
      </c>
      <c r="D1028" s="33" t="s">
        <v>23</v>
      </c>
      <c r="E1028" s="36"/>
      <c r="F1028" s="37" t="n">
        <v>1169.56</v>
      </c>
      <c r="G1028" s="38" t="n">
        <f aca="false">F1028*0.2</f>
        <v>233.912</v>
      </c>
      <c r="H1028" s="39" t="n">
        <v>3.27</v>
      </c>
      <c r="J1028" s="2" t="s">
        <v>24</v>
      </c>
      <c r="M1028" s="62" t="s">
        <v>2302</v>
      </c>
      <c r="N1028" s="43" t="n">
        <v>357.662354207125</v>
      </c>
      <c r="O1028" s="9" t="n">
        <f aca="false">ROUND(H1028*N1028,2)</f>
        <v>1169.56</v>
      </c>
      <c r="P1028" s="40"/>
      <c r="Q1028" s="40"/>
    </row>
    <row r="1029" s="2" customFormat="true" ht="47.25" hidden="false" customHeight="false" outlineLevel="0" collapsed="false">
      <c r="A1029" s="33" t="s">
        <v>2327</v>
      </c>
      <c r="B1029" s="34" t="s">
        <v>2328</v>
      </c>
      <c r="C1029" s="35" t="n">
        <v>42913</v>
      </c>
      <c r="D1029" s="33" t="s">
        <v>23</v>
      </c>
      <c r="E1029" s="36"/>
      <c r="F1029" s="37" t="n">
        <v>1570.14</v>
      </c>
      <c r="G1029" s="38" t="n">
        <f aca="false">F1029*0.2</f>
        <v>314.028</v>
      </c>
      <c r="H1029" s="39" t="n">
        <v>4.39</v>
      </c>
      <c r="J1029" s="2" t="s">
        <v>24</v>
      </c>
      <c r="M1029" s="62" t="s">
        <v>2302</v>
      </c>
      <c r="N1029" s="43" t="n">
        <v>357.662354207125</v>
      </c>
      <c r="O1029" s="9" t="n">
        <f aca="false">ROUND(H1029*N1029,2)</f>
        <v>1570.14</v>
      </c>
      <c r="P1029" s="40"/>
      <c r="Q1029" s="40"/>
    </row>
    <row r="1030" s="2" customFormat="true" ht="47.25" hidden="false" customHeight="false" outlineLevel="0" collapsed="false">
      <c r="A1030" s="33" t="s">
        <v>2329</v>
      </c>
      <c r="B1030" s="34" t="s">
        <v>2330</v>
      </c>
      <c r="C1030" s="35" t="n">
        <v>42913</v>
      </c>
      <c r="D1030" s="33" t="s">
        <v>23</v>
      </c>
      <c r="E1030" s="36"/>
      <c r="F1030" s="37" t="n">
        <v>1262.55</v>
      </c>
      <c r="G1030" s="38" t="n">
        <f aca="false">F1030*0.2</f>
        <v>252.51</v>
      </c>
      <c r="H1030" s="39" t="n">
        <v>3.53</v>
      </c>
      <c r="J1030" s="2" t="s">
        <v>24</v>
      </c>
      <c r="M1030" s="62" t="s">
        <v>2302</v>
      </c>
      <c r="N1030" s="43" t="n">
        <v>357.662354207125</v>
      </c>
      <c r="O1030" s="9" t="n">
        <f aca="false">ROUND(H1030*N1030,2)</f>
        <v>1262.55</v>
      </c>
      <c r="P1030" s="40"/>
      <c r="Q1030" s="40"/>
    </row>
    <row r="1031" s="2" customFormat="true" ht="47.25" hidden="false" customHeight="false" outlineLevel="0" collapsed="false">
      <c r="A1031" s="33" t="s">
        <v>2331</v>
      </c>
      <c r="B1031" s="34" t="s">
        <v>2332</v>
      </c>
      <c r="C1031" s="35" t="n">
        <v>42913</v>
      </c>
      <c r="D1031" s="33" t="s">
        <v>23</v>
      </c>
      <c r="E1031" s="36"/>
      <c r="F1031" s="37" t="n">
        <v>370.59</v>
      </c>
      <c r="G1031" s="38" t="n">
        <f aca="false">F1031*0.2</f>
        <v>74.118</v>
      </c>
      <c r="H1031" s="39" t="n">
        <v>1.004</v>
      </c>
      <c r="J1031" s="2" t="s">
        <v>2333</v>
      </c>
      <c r="M1031" s="62" t="s">
        <v>2334</v>
      </c>
      <c r="N1031" s="43" t="n">
        <v>369.117205817659</v>
      </c>
      <c r="O1031" s="9" t="n">
        <f aca="false">ROUND(H1031*N1031,2)</f>
        <v>370.59</v>
      </c>
      <c r="P1031" s="40"/>
      <c r="Q1031" s="40"/>
    </row>
    <row r="1032" s="2" customFormat="true" ht="47.25" hidden="false" customHeight="false" outlineLevel="0" collapsed="false">
      <c r="A1032" s="33" t="s">
        <v>2335</v>
      </c>
      <c r="B1032" s="34" t="s">
        <v>2306</v>
      </c>
      <c r="C1032" s="35" t="n">
        <v>42913</v>
      </c>
      <c r="D1032" s="33" t="s">
        <v>23</v>
      </c>
      <c r="E1032" s="36"/>
      <c r="F1032" s="37" t="n">
        <v>495.36</v>
      </c>
      <c r="G1032" s="38" t="n">
        <f aca="false">F1032*0.2</f>
        <v>99.072</v>
      </c>
      <c r="H1032" s="39" t="n">
        <v>1.342</v>
      </c>
      <c r="J1032" s="2" t="s">
        <v>2333</v>
      </c>
      <c r="M1032" s="62" t="s">
        <v>2334</v>
      </c>
      <c r="N1032" s="43" t="n">
        <v>369.117205817659</v>
      </c>
      <c r="O1032" s="9" t="n">
        <f aca="false">ROUND(H1032*N1032,2)</f>
        <v>495.36</v>
      </c>
      <c r="P1032" s="40"/>
      <c r="Q1032" s="40"/>
    </row>
    <row r="1033" s="2" customFormat="true" ht="47.25" hidden="false" customHeight="false" outlineLevel="0" collapsed="false">
      <c r="A1033" s="33" t="s">
        <v>2336</v>
      </c>
      <c r="B1033" s="34" t="s">
        <v>2308</v>
      </c>
      <c r="C1033" s="35" t="n">
        <v>42913</v>
      </c>
      <c r="D1033" s="33" t="s">
        <v>23</v>
      </c>
      <c r="E1033" s="36"/>
      <c r="F1033" s="37" t="n">
        <v>607.57</v>
      </c>
      <c r="G1033" s="38" t="n">
        <f aca="false">F1033*0.2</f>
        <v>121.514</v>
      </c>
      <c r="H1033" s="39" t="n">
        <v>1.646</v>
      </c>
      <c r="J1033" s="2" t="s">
        <v>2333</v>
      </c>
      <c r="M1033" s="62" t="s">
        <v>2334</v>
      </c>
      <c r="N1033" s="43" t="n">
        <v>369.117205817659</v>
      </c>
      <c r="O1033" s="9" t="n">
        <f aca="false">ROUND(H1033*N1033,2)</f>
        <v>607.57</v>
      </c>
      <c r="P1033" s="40"/>
      <c r="Q1033" s="40"/>
    </row>
    <row r="1034" s="2" customFormat="true" ht="47.25" hidden="false" customHeight="false" outlineLevel="0" collapsed="false">
      <c r="A1034" s="33" t="s">
        <v>2337</v>
      </c>
      <c r="B1034" s="34" t="s">
        <v>2338</v>
      </c>
      <c r="C1034" s="35" t="n">
        <v>42913</v>
      </c>
      <c r="D1034" s="33" t="s">
        <v>23</v>
      </c>
      <c r="E1034" s="36"/>
      <c r="F1034" s="37" t="n">
        <v>583.94</v>
      </c>
      <c r="G1034" s="38" t="n">
        <f aca="false">F1034*0.2</f>
        <v>116.788</v>
      </c>
      <c r="H1034" s="39" t="n">
        <v>1.582</v>
      </c>
      <c r="J1034" s="2" t="s">
        <v>2333</v>
      </c>
      <c r="M1034" s="62" t="s">
        <v>2334</v>
      </c>
      <c r="N1034" s="43" t="n">
        <v>369.117205817659</v>
      </c>
      <c r="O1034" s="9" t="n">
        <f aca="false">ROUND(H1034*N1034,2)</f>
        <v>583.94</v>
      </c>
      <c r="P1034" s="40"/>
      <c r="Q1034" s="40"/>
    </row>
    <row r="1035" s="2" customFormat="true" ht="63" hidden="false" customHeight="false" outlineLevel="0" collapsed="false">
      <c r="A1035" s="33" t="s">
        <v>2339</v>
      </c>
      <c r="B1035" s="34" t="s">
        <v>2340</v>
      </c>
      <c r="C1035" s="35" t="n">
        <v>42913</v>
      </c>
      <c r="D1035" s="33" t="s">
        <v>23</v>
      </c>
      <c r="E1035" s="36"/>
      <c r="F1035" s="37" t="n">
        <v>617.53</v>
      </c>
      <c r="G1035" s="38" t="n">
        <f aca="false">F1035*0.2</f>
        <v>123.506</v>
      </c>
      <c r="H1035" s="39" t="n">
        <v>1.673</v>
      </c>
      <c r="J1035" s="2" t="s">
        <v>2333</v>
      </c>
      <c r="M1035" s="62" t="s">
        <v>2334</v>
      </c>
      <c r="N1035" s="43" t="n">
        <v>369.117205817659</v>
      </c>
      <c r="O1035" s="9" t="n">
        <f aca="false">ROUND(H1035*N1035,2)</f>
        <v>617.53</v>
      </c>
      <c r="P1035" s="40"/>
      <c r="Q1035" s="40"/>
    </row>
    <row r="1036" s="2" customFormat="true" ht="63" hidden="false" customHeight="false" outlineLevel="0" collapsed="false">
      <c r="A1036" s="33" t="s">
        <v>2341</v>
      </c>
      <c r="B1036" s="34" t="s">
        <v>2342</v>
      </c>
      <c r="C1036" s="35" t="n">
        <v>42913</v>
      </c>
      <c r="D1036" s="33" t="s">
        <v>23</v>
      </c>
      <c r="E1036" s="36"/>
      <c r="F1036" s="37" t="n">
        <v>718.67</v>
      </c>
      <c r="G1036" s="38" t="n">
        <f aca="false">F1036*0.2</f>
        <v>143.734</v>
      </c>
      <c r="H1036" s="39" t="n">
        <v>1.947</v>
      </c>
      <c r="J1036" s="2" t="s">
        <v>2333</v>
      </c>
      <c r="M1036" s="62" t="s">
        <v>2334</v>
      </c>
      <c r="N1036" s="43" t="n">
        <v>369.117205817659</v>
      </c>
      <c r="O1036" s="9" t="n">
        <f aca="false">ROUND(H1036*N1036,2)</f>
        <v>718.67</v>
      </c>
      <c r="P1036" s="40"/>
      <c r="Q1036" s="40"/>
    </row>
    <row r="1037" s="2" customFormat="true" ht="47.25" hidden="false" customHeight="false" outlineLevel="0" collapsed="false">
      <c r="A1037" s="33" t="s">
        <v>2343</v>
      </c>
      <c r="B1037" s="34" t="s">
        <v>2314</v>
      </c>
      <c r="C1037" s="35" t="n">
        <v>42913</v>
      </c>
      <c r="D1037" s="33" t="s">
        <v>23</v>
      </c>
      <c r="E1037" s="36"/>
      <c r="F1037" s="37" t="n">
        <v>1056.41</v>
      </c>
      <c r="G1037" s="38" t="n">
        <f aca="false">F1037*0.2</f>
        <v>211.282</v>
      </c>
      <c r="H1037" s="39" t="n">
        <v>2.862</v>
      </c>
      <c r="J1037" s="2" t="s">
        <v>2333</v>
      </c>
      <c r="M1037" s="62" t="s">
        <v>2334</v>
      </c>
      <c r="N1037" s="43" t="n">
        <v>369.117205817659</v>
      </c>
      <c r="O1037" s="9" t="n">
        <f aca="false">ROUND(H1037*N1037,2)</f>
        <v>1056.41</v>
      </c>
      <c r="P1037" s="40"/>
      <c r="Q1037" s="40"/>
    </row>
    <row r="1038" s="2" customFormat="true" ht="47.25" hidden="false" customHeight="false" outlineLevel="0" collapsed="false">
      <c r="A1038" s="33" t="s">
        <v>2344</v>
      </c>
      <c r="B1038" s="34" t="s">
        <v>2345</v>
      </c>
      <c r="C1038" s="35" t="n">
        <v>42913</v>
      </c>
      <c r="D1038" s="33" t="s">
        <v>23</v>
      </c>
      <c r="E1038" s="36"/>
      <c r="F1038" s="37" t="n">
        <v>767.03</v>
      </c>
      <c r="G1038" s="38" t="n">
        <f aca="false">F1038*0.2</f>
        <v>153.406</v>
      </c>
      <c r="H1038" s="39" t="n">
        <v>2.078</v>
      </c>
      <c r="J1038" s="2" t="s">
        <v>2333</v>
      </c>
      <c r="M1038" s="62" t="s">
        <v>2334</v>
      </c>
      <c r="N1038" s="43" t="n">
        <v>369.117205817659</v>
      </c>
      <c r="O1038" s="9" t="n">
        <f aca="false">ROUND(H1038*N1038,2)</f>
        <v>767.03</v>
      </c>
      <c r="P1038" s="40"/>
      <c r="Q1038" s="40"/>
    </row>
    <row r="1039" s="2" customFormat="true" ht="47.25" hidden="false" customHeight="false" outlineLevel="0" collapsed="false">
      <c r="A1039" s="33" t="s">
        <v>2346</v>
      </c>
      <c r="B1039" s="34" t="s">
        <v>2347</v>
      </c>
      <c r="C1039" s="35" t="n">
        <v>42913</v>
      </c>
      <c r="D1039" s="33" t="s">
        <v>23</v>
      </c>
      <c r="E1039" s="36"/>
      <c r="F1039" s="37" t="n">
        <v>1324.39</v>
      </c>
      <c r="G1039" s="38" t="n">
        <f aca="false">F1039*0.2</f>
        <v>264.878</v>
      </c>
      <c r="H1039" s="39" t="n">
        <v>3.588</v>
      </c>
      <c r="J1039" s="2" t="s">
        <v>2333</v>
      </c>
      <c r="M1039" s="62" t="s">
        <v>2334</v>
      </c>
      <c r="N1039" s="43" t="n">
        <v>369.117205817659</v>
      </c>
      <c r="O1039" s="9" t="n">
        <f aca="false">ROUND(H1039*N1039,2)</f>
        <v>1324.39</v>
      </c>
      <c r="P1039" s="40"/>
      <c r="Q1039" s="40"/>
    </row>
    <row r="1040" s="2" customFormat="true" ht="63" hidden="false" customHeight="false" outlineLevel="0" collapsed="false">
      <c r="A1040" s="33" t="s">
        <v>2348</v>
      </c>
      <c r="B1040" s="34" t="s">
        <v>2349</v>
      </c>
      <c r="C1040" s="35" t="n">
        <v>42913</v>
      </c>
      <c r="D1040" s="33" t="s">
        <v>23</v>
      </c>
      <c r="E1040" s="36"/>
      <c r="F1040" s="37" t="n">
        <v>1068.96</v>
      </c>
      <c r="G1040" s="38" t="n">
        <f aca="false">F1040*0.2</f>
        <v>213.792</v>
      </c>
      <c r="H1040" s="39" t="n">
        <v>2.896</v>
      </c>
      <c r="J1040" s="2" t="s">
        <v>2333</v>
      </c>
      <c r="M1040" s="62" t="s">
        <v>2334</v>
      </c>
      <c r="N1040" s="43" t="n">
        <v>369.117205817659</v>
      </c>
      <c r="O1040" s="9" t="n">
        <f aca="false">ROUND(H1040*N1040,2)</f>
        <v>1068.96</v>
      </c>
      <c r="P1040" s="40"/>
      <c r="Q1040" s="40"/>
    </row>
    <row r="1041" s="2" customFormat="true" ht="63" hidden="false" customHeight="false" outlineLevel="0" collapsed="false">
      <c r="A1041" s="33" t="s">
        <v>2350</v>
      </c>
      <c r="B1041" s="34" t="s">
        <v>2351</v>
      </c>
      <c r="C1041" s="35" t="n">
        <v>42913</v>
      </c>
      <c r="D1041" s="33" t="s">
        <v>23</v>
      </c>
      <c r="E1041" s="36"/>
      <c r="F1041" s="37" t="n">
        <v>1225.84</v>
      </c>
      <c r="G1041" s="38" t="n">
        <f aca="false">F1041*0.2</f>
        <v>245.168</v>
      </c>
      <c r="H1041" s="39" t="n">
        <v>3.321</v>
      </c>
      <c r="J1041" s="2" t="s">
        <v>2333</v>
      </c>
      <c r="M1041" s="62" t="s">
        <v>2334</v>
      </c>
      <c r="N1041" s="43" t="n">
        <v>369.117205817659</v>
      </c>
      <c r="O1041" s="9" t="n">
        <f aca="false">ROUND(H1041*N1041,2)</f>
        <v>1225.84</v>
      </c>
      <c r="P1041" s="40"/>
      <c r="Q1041" s="40"/>
    </row>
    <row r="1042" s="2" customFormat="true" ht="47.25" hidden="false" customHeight="false" outlineLevel="0" collapsed="false">
      <c r="A1042" s="33" t="s">
        <v>2352</v>
      </c>
      <c r="B1042" s="34" t="s">
        <v>2353</v>
      </c>
      <c r="C1042" s="35" t="n">
        <v>42913</v>
      </c>
      <c r="D1042" s="33" t="s">
        <v>23</v>
      </c>
      <c r="E1042" s="36"/>
      <c r="F1042" s="37" t="n">
        <v>1649.95</v>
      </c>
      <c r="G1042" s="38" t="n">
        <f aca="false">F1042*0.2</f>
        <v>329.99</v>
      </c>
      <c r="H1042" s="39" t="n">
        <v>4.47</v>
      </c>
      <c r="J1042" s="2" t="s">
        <v>2333</v>
      </c>
      <c r="M1042" s="62" t="s">
        <v>2334</v>
      </c>
      <c r="N1042" s="43" t="n">
        <v>369.117205817659</v>
      </c>
      <c r="O1042" s="9" t="n">
        <f aca="false">ROUND(H1042*N1042,2)</f>
        <v>1649.95</v>
      </c>
      <c r="P1042" s="40"/>
      <c r="Q1042" s="40"/>
    </row>
    <row r="1043" s="2" customFormat="true" ht="47.25" hidden="false" customHeight="false" outlineLevel="0" collapsed="false">
      <c r="A1043" s="33" t="s">
        <v>2354</v>
      </c>
      <c r="B1043" s="34" t="s">
        <v>2355</v>
      </c>
      <c r="C1043" s="35" t="n">
        <v>42913</v>
      </c>
      <c r="D1043" s="33" t="s">
        <v>23</v>
      </c>
      <c r="E1043" s="36"/>
      <c r="F1043" s="37" t="n">
        <v>1709.38</v>
      </c>
      <c r="G1043" s="38" t="n">
        <f aca="false">F1043*0.2</f>
        <v>341.876</v>
      </c>
      <c r="H1043" s="39" t="n">
        <v>4.631</v>
      </c>
      <c r="J1043" s="2" t="s">
        <v>2333</v>
      </c>
      <c r="M1043" s="62" t="s">
        <v>2334</v>
      </c>
      <c r="N1043" s="43" t="n">
        <v>369.117205817659</v>
      </c>
      <c r="O1043" s="9" t="n">
        <f aca="false">ROUND(H1043*N1043,2)</f>
        <v>1709.38</v>
      </c>
      <c r="P1043" s="40"/>
      <c r="Q1043" s="40"/>
    </row>
    <row r="1044" s="2" customFormat="true" ht="47.25" hidden="false" customHeight="true" outlineLevel="0" collapsed="false">
      <c r="A1044" s="33" t="s">
        <v>2356</v>
      </c>
      <c r="B1044" s="34" t="s">
        <v>2357</v>
      </c>
      <c r="C1044" s="35" t="n">
        <v>42913</v>
      </c>
      <c r="D1044" s="33" t="s">
        <v>23</v>
      </c>
      <c r="E1044" s="36"/>
      <c r="F1044" s="37" t="n">
        <v>1094.51</v>
      </c>
      <c r="G1044" s="38" t="n">
        <f aca="false">F1044*0.2</f>
        <v>218.902</v>
      </c>
      <c r="H1044" s="39" t="n">
        <v>2.208</v>
      </c>
      <c r="J1044" s="2" t="s">
        <v>2333</v>
      </c>
      <c r="M1044" s="62" t="s">
        <v>2358</v>
      </c>
      <c r="N1044" s="43" t="n">
        <v>495.701490581951</v>
      </c>
      <c r="O1044" s="9" t="n">
        <f aca="false">ROUND(H1044*N1044,2)</f>
        <v>1094.51</v>
      </c>
      <c r="P1044" s="40"/>
      <c r="Q1044" s="40"/>
    </row>
    <row r="1045" s="2" customFormat="true" ht="47.25" hidden="false" customHeight="false" outlineLevel="0" collapsed="false">
      <c r="A1045" s="33" t="s">
        <v>2359</v>
      </c>
      <c r="B1045" s="34" t="s">
        <v>2360</v>
      </c>
      <c r="C1045" s="35" t="n">
        <v>42913</v>
      </c>
      <c r="D1045" s="33" t="s">
        <v>23</v>
      </c>
      <c r="E1045" s="36"/>
      <c r="F1045" s="37" t="n">
        <v>377.2</v>
      </c>
      <c r="G1045" s="38" t="n">
        <f aca="false">F1045*0.2</f>
        <v>75.44</v>
      </c>
      <c r="H1045" s="39" t="n">
        <v>0.83</v>
      </c>
      <c r="J1045" s="2" t="s">
        <v>24</v>
      </c>
      <c r="M1045" s="62" t="s">
        <v>2361</v>
      </c>
      <c r="N1045" s="43" t="n">
        <v>454.458391662801</v>
      </c>
      <c r="O1045" s="9" t="n">
        <f aca="false">ROUND(H1045*N1045,2)</f>
        <v>377.2</v>
      </c>
      <c r="P1045" s="40"/>
      <c r="Q1045" s="40"/>
    </row>
    <row r="1046" s="2" customFormat="true" ht="47.25" hidden="false" customHeight="false" outlineLevel="0" collapsed="false">
      <c r="A1046" s="33" t="s">
        <v>2362</v>
      </c>
      <c r="B1046" s="34" t="s">
        <v>2363</v>
      </c>
      <c r="C1046" s="35" t="n">
        <v>42913</v>
      </c>
      <c r="D1046" s="33" t="s">
        <v>23</v>
      </c>
      <c r="E1046" s="36"/>
      <c r="F1046" s="37" t="n">
        <v>354.48</v>
      </c>
      <c r="G1046" s="38" t="n">
        <f aca="false">F1046*0.2</f>
        <v>70.896</v>
      </c>
      <c r="H1046" s="39" t="n">
        <v>0.78</v>
      </c>
      <c r="J1046" s="2" t="s">
        <v>24</v>
      </c>
      <c r="M1046" s="62" t="s">
        <v>2361</v>
      </c>
      <c r="N1046" s="43" t="n">
        <v>454.458391662801</v>
      </c>
      <c r="O1046" s="9" t="n">
        <f aca="false">ROUND(H1046*N1046,2)</f>
        <v>354.48</v>
      </c>
      <c r="P1046" s="40"/>
      <c r="Q1046" s="40"/>
    </row>
    <row r="1047" s="2" customFormat="true" ht="47.25" hidden="false" customHeight="false" outlineLevel="0" collapsed="false">
      <c r="A1047" s="33" t="s">
        <v>2364</v>
      </c>
      <c r="B1047" s="34" t="s">
        <v>2365</v>
      </c>
      <c r="C1047" s="35" t="n">
        <v>42913</v>
      </c>
      <c r="D1047" s="33" t="s">
        <v>23</v>
      </c>
      <c r="E1047" s="36"/>
      <c r="F1047" s="37" t="n">
        <v>481.73</v>
      </c>
      <c r="G1047" s="38" t="n">
        <f aca="false">F1047*0.2</f>
        <v>96.346</v>
      </c>
      <c r="H1047" s="39" t="n">
        <v>1.06</v>
      </c>
      <c r="J1047" s="2" t="s">
        <v>24</v>
      </c>
      <c r="M1047" s="62" t="s">
        <v>2361</v>
      </c>
      <c r="N1047" s="43" t="n">
        <v>454.458391662801</v>
      </c>
      <c r="O1047" s="9" t="n">
        <f aca="false">ROUND(H1047*N1047,2)</f>
        <v>481.73</v>
      </c>
      <c r="P1047" s="40"/>
      <c r="Q1047" s="40"/>
    </row>
    <row r="1048" s="2" customFormat="true" ht="47.25" hidden="false" customHeight="false" outlineLevel="0" collapsed="false">
      <c r="A1048" s="33" t="s">
        <v>2366</v>
      </c>
      <c r="B1048" s="34" t="s">
        <v>2367</v>
      </c>
      <c r="C1048" s="35" t="n">
        <v>42913</v>
      </c>
      <c r="D1048" s="33" t="s">
        <v>23</v>
      </c>
      <c r="E1048" s="36"/>
      <c r="F1048" s="37" t="n">
        <v>586.25</v>
      </c>
      <c r="G1048" s="38" t="n">
        <f aca="false">F1048*0.2</f>
        <v>117.25</v>
      </c>
      <c r="H1048" s="39" t="n">
        <v>1.29</v>
      </c>
      <c r="J1048" s="2" t="s">
        <v>24</v>
      </c>
      <c r="M1048" s="62" t="s">
        <v>2361</v>
      </c>
      <c r="N1048" s="43" t="n">
        <v>454.458391662801</v>
      </c>
      <c r="O1048" s="9" t="n">
        <f aca="false">ROUND(H1048*N1048,2)</f>
        <v>586.25</v>
      </c>
      <c r="P1048" s="40"/>
      <c r="Q1048" s="40"/>
    </row>
    <row r="1049" s="2" customFormat="true" ht="63" hidden="false" customHeight="false" outlineLevel="0" collapsed="false">
      <c r="A1049" s="33" t="s">
        <v>2368</v>
      </c>
      <c r="B1049" s="34" t="s">
        <v>2369</v>
      </c>
      <c r="C1049" s="35" t="n">
        <v>42913</v>
      </c>
      <c r="D1049" s="33" t="s">
        <v>23</v>
      </c>
      <c r="E1049" s="36"/>
      <c r="F1049" s="37" t="n">
        <v>977.09</v>
      </c>
      <c r="G1049" s="38" t="n">
        <f aca="false">F1049*0.2</f>
        <v>195.418</v>
      </c>
      <c r="H1049" s="39" t="n">
        <v>2.15</v>
      </c>
      <c r="J1049" s="2" t="s">
        <v>24</v>
      </c>
      <c r="M1049" s="62" t="s">
        <v>2361</v>
      </c>
      <c r="N1049" s="43" t="n">
        <v>454.458391662801</v>
      </c>
      <c r="O1049" s="9" t="n">
        <f aca="false">ROUND(H1049*N1049,2)</f>
        <v>977.09</v>
      </c>
      <c r="P1049" s="40"/>
      <c r="Q1049" s="40"/>
    </row>
    <row r="1050" s="2" customFormat="true" ht="47.25" hidden="false" customHeight="false" outlineLevel="0" collapsed="false">
      <c r="A1050" s="33" t="s">
        <v>2370</v>
      </c>
      <c r="B1050" s="34" t="s">
        <v>2371</v>
      </c>
      <c r="C1050" s="35" t="n">
        <v>42913</v>
      </c>
      <c r="D1050" s="33" t="s">
        <v>23</v>
      </c>
      <c r="E1050" s="36"/>
      <c r="F1050" s="37" t="n">
        <v>1027.08</v>
      </c>
      <c r="G1050" s="38" t="n">
        <f aca="false">F1050*0.2</f>
        <v>205.416</v>
      </c>
      <c r="H1050" s="39" t="n">
        <v>2.26</v>
      </c>
      <c r="J1050" s="2" t="s">
        <v>24</v>
      </c>
      <c r="M1050" s="62" t="s">
        <v>2361</v>
      </c>
      <c r="N1050" s="43" t="n">
        <v>454.458391662801</v>
      </c>
      <c r="O1050" s="9" t="n">
        <f aca="false">ROUND(H1050*N1050,2)</f>
        <v>1027.08</v>
      </c>
      <c r="P1050" s="40"/>
      <c r="Q1050" s="40"/>
    </row>
    <row r="1051" s="2" customFormat="true" ht="47.25" hidden="false" customHeight="false" outlineLevel="0" collapsed="false">
      <c r="A1051" s="33" t="s">
        <v>2372</v>
      </c>
      <c r="B1051" s="34" t="s">
        <v>2373</v>
      </c>
      <c r="C1051" s="35" t="n">
        <v>42913</v>
      </c>
      <c r="D1051" s="33" t="s">
        <v>23</v>
      </c>
      <c r="E1051" s="36"/>
      <c r="F1051" s="37" t="n">
        <v>1058.89</v>
      </c>
      <c r="G1051" s="38" t="n">
        <f aca="false">F1051*0.2</f>
        <v>211.778</v>
      </c>
      <c r="H1051" s="39" t="n">
        <v>2.33</v>
      </c>
      <c r="J1051" s="2" t="s">
        <v>24</v>
      </c>
      <c r="M1051" s="62" t="s">
        <v>2361</v>
      </c>
      <c r="N1051" s="43" t="n">
        <v>454.458391662801</v>
      </c>
      <c r="O1051" s="9" t="n">
        <f aca="false">ROUND(H1051*N1051,2)</f>
        <v>1058.89</v>
      </c>
      <c r="P1051" s="40"/>
      <c r="Q1051" s="40"/>
    </row>
    <row r="1052" s="2" customFormat="true" ht="47.25" hidden="false" customHeight="false" outlineLevel="0" collapsed="false">
      <c r="A1052" s="33" t="s">
        <v>2374</v>
      </c>
      <c r="B1052" s="34" t="s">
        <v>2375</v>
      </c>
      <c r="C1052" s="35" t="n">
        <v>42913</v>
      </c>
      <c r="D1052" s="33" t="s">
        <v>23</v>
      </c>
      <c r="E1052" s="36"/>
      <c r="F1052" s="37" t="n">
        <v>1022.53</v>
      </c>
      <c r="G1052" s="38" t="n">
        <f aca="false">F1052*0.2</f>
        <v>204.506</v>
      </c>
      <c r="H1052" s="39" t="n">
        <v>2.25</v>
      </c>
      <c r="J1052" s="2" t="s">
        <v>24</v>
      </c>
      <c r="M1052" s="62" t="s">
        <v>2361</v>
      </c>
      <c r="N1052" s="43" t="n">
        <v>454.458391662801</v>
      </c>
      <c r="O1052" s="9" t="n">
        <f aca="false">ROUND(H1052*N1052,2)</f>
        <v>1022.53</v>
      </c>
      <c r="P1052" s="40"/>
      <c r="Q1052" s="40"/>
    </row>
    <row r="1053" s="2" customFormat="true" ht="47.25" hidden="false" customHeight="false" outlineLevel="0" collapsed="false">
      <c r="A1053" s="33" t="s">
        <v>2376</v>
      </c>
      <c r="B1053" s="34" t="s">
        <v>2377</v>
      </c>
      <c r="C1053" s="35" t="n">
        <v>42913</v>
      </c>
      <c r="D1053" s="33" t="s">
        <v>23</v>
      </c>
      <c r="E1053" s="36"/>
      <c r="F1053" s="37" t="n">
        <v>1163.41</v>
      </c>
      <c r="G1053" s="38" t="n">
        <f aca="false">F1053*0.2</f>
        <v>232.682</v>
      </c>
      <c r="H1053" s="39" t="n">
        <v>2.56</v>
      </c>
      <c r="J1053" s="2" t="s">
        <v>24</v>
      </c>
      <c r="M1053" s="62" t="s">
        <v>2361</v>
      </c>
      <c r="N1053" s="43" t="n">
        <v>454.458391662801</v>
      </c>
      <c r="O1053" s="9" t="n">
        <f aca="false">ROUND(H1053*N1053,2)</f>
        <v>1163.41</v>
      </c>
      <c r="P1053" s="40"/>
      <c r="Q1053" s="40"/>
    </row>
    <row r="1054" s="2" customFormat="true" ht="47.25" hidden="false" customHeight="false" outlineLevel="0" collapsed="false">
      <c r="A1054" s="33" t="s">
        <v>2378</v>
      </c>
      <c r="B1054" s="34" t="s">
        <v>2379</v>
      </c>
      <c r="C1054" s="35" t="n">
        <v>42913</v>
      </c>
      <c r="D1054" s="33" t="s">
        <v>23</v>
      </c>
      <c r="E1054" s="36"/>
      <c r="F1054" s="37" t="n">
        <v>1286.12</v>
      </c>
      <c r="G1054" s="38" t="n">
        <f aca="false">F1054*0.2</f>
        <v>257.224</v>
      </c>
      <c r="H1054" s="39" t="n">
        <v>2.83</v>
      </c>
      <c r="J1054" s="2" t="s">
        <v>24</v>
      </c>
      <c r="M1054" s="62" t="s">
        <v>2361</v>
      </c>
      <c r="N1054" s="43" t="n">
        <v>454.458391662801</v>
      </c>
      <c r="O1054" s="9" t="n">
        <f aca="false">ROUND(H1054*N1054,2)</f>
        <v>1286.12</v>
      </c>
      <c r="P1054" s="40"/>
      <c r="Q1054" s="40"/>
    </row>
    <row r="1055" s="2" customFormat="true" ht="47.25" hidden="false" customHeight="false" outlineLevel="0" collapsed="false">
      <c r="A1055" s="33" t="s">
        <v>2380</v>
      </c>
      <c r="B1055" s="34" t="s">
        <v>2381</v>
      </c>
      <c r="C1055" s="35" t="n">
        <v>42913</v>
      </c>
      <c r="D1055" s="33" t="s">
        <v>23</v>
      </c>
      <c r="E1055" s="36"/>
      <c r="F1055" s="37" t="n">
        <v>1327.02</v>
      </c>
      <c r="G1055" s="38" t="n">
        <f aca="false">F1055*0.2</f>
        <v>265.404</v>
      </c>
      <c r="H1055" s="39" t="n">
        <v>2.92</v>
      </c>
      <c r="J1055" s="2" t="s">
        <v>24</v>
      </c>
      <c r="M1055" s="62" t="s">
        <v>2361</v>
      </c>
      <c r="N1055" s="43" t="n">
        <v>454.458391662801</v>
      </c>
      <c r="O1055" s="9" t="n">
        <f aca="false">ROUND(H1055*N1055,2)</f>
        <v>1327.02</v>
      </c>
      <c r="P1055" s="40"/>
      <c r="Q1055" s="40"/>
    </row>
    <row r="1056" s="2" customFormat="true" ht="47.25" hidden="false" customHeight="false" outlineLevel="0" collapsed="false">
      <c r="A1056" s="33" t="s">
        <v>2382</v>
      </c>
      <c r="B1056" s="34" t="s">
        <v>2383</v>
      </c>
      <c r="C1056" s="35" t="n">
        <v>42913</v>
      </c>
      <c r="D1056" s="33" t="s">
        <v>23</v>
      </c>
      <c r="E1056" s="36"/>
      <c r="F1056" s="37" t="n">
        <v>1345.2</v>
      </c>
      <c r="G1056" s="38" t="n">
        <f aca="false">F1056*0.2</f>
        <v>269.04</v>
      </c>
      <c r="H1056" s="39" t="n">
        <v>2.96</v>
      </c>
      <c r="J1056" s="2" t="s">
        <v>24</v>
      </c>
      <c r="M1056" s="62" t="s">
        <v>2361</v>
      </c>
      <c r="N1056" s="43" t="n">
        <v>454.458391662801</v>
      </c>
      <c r="O1056" s="9" t="n">
        <f aca="false">ROUND(H1056*N1056,2)</f>
        <v>1345.2</v>
      </c>
      <c r="P1056" s="40"/>
      <c r="Q1056" s="40"/>
    </row>
    <row r="1057" s="2" customFormat="true" ht="47.25" hidden="false" customHeight="false" outlineLevel="0" collapsed="false">
      <c r="A1057" s="33" t="s">
        <v>2384</v>
      </c>
      <c r="B1057" s="34" t="s">
        <v>2385</v>
      </c>
      <c r="C1057" s="35" t="n">
        <v>42913</v>
      </c>
      <c r="D1057" s="33" t="s">
        <v>23</v>
      </c>
      <c r="E1057" s="36"/>
      <c r="F1057" s="37" t="n">
        <v>1449.72</v>
      </c>
      <c r="G1057" s="38" t="n">
        <f aca="false">F1057*0.2</f>
        <v>289.944</v>
      </c>
      <c r="H1057" s="39" t="n">
        <v>3.19</v>
      </c>
      <c r="J1057" s="2" t="s">
        <v>24</v>
      </c>
      <c r="M1057" s="62" t="s">
        <v>2361</v>
      </c>
      <c r="N1057" s="43" t="n">
        <v>454.458391662801</v>
      </c>
      <c r="O1057" s="9" t="n">
        <f aca="false">ROUND(H1057*N1057,2)</f>
        <v>1449.72</v>
      </c>
      <c r="P1057" s="40"/>
      <c r="Q1057" s="40"/>
    </row>
    <row r="1058" s="2" customFormat="true" ht="47.25" hidden="false" customHeight="false" outlineLevel="0" collapsed="false">
      <c r="A1058" s="33" t="s">
        <v>2386</v>
      </c>
      <c r="B1058" s="34" t="s">
        <v>2387</v>
      </c>
      <c r="C1058" s="35" t="n">
        <v>42913</v>
      </c>
      <c r="D1058" s="33" t="s">
        <v>23</v>
      </c>
      <c r="E1058" s="36"/>
      <c r="F1058" s="37" t="n">
        <v>1295.21</v>
      </c>
      <c r="G1058" s="38" t="n">
        <f aca="false">F1058*0.2</f>
        <v>259.042</v>
      </c>
      <c r="H1058" s="39" t="n">
        <v>2.85</v>
      </c>
      <c r="J1058" s="2" t="s">
        <v>24</v>
      </c>
      <c r="M1058" s="62" t="s">
        <v>2361</v>
      </c>
      <c r="N1058" s="43" t="n">
        <v>454.458391662801</v>
      </c>
      <c r="O1058" s="9" t="n">
        <f aca="false">ROUND(H1058*N1058,2)</f>
        <v>1295.21</v>
      </c>
      <c r="P1058" s="40"/>
      <c r="Q1058" s="40"/>
    </row>
    <row r="1059" s="2" customFormat="true" ht="47.25" hidden="false" customHeight="false" outlineLevel="0" collapsed="false">
      <c r="A1059" s="33" t="s">
        <v>2388</v>
      </c>
      <c r="B1059" s="34" t="s">
        <v>2389</v>
      </c>
      <c r="C1059" s="35" t="n">
        <v>42913</v>
      </c>
      <c r="D1059" s="33" t="s">
        <v>23</v>
      </c>
      <c r="E1059" s="36"/>
      <c r="F1059" s="37" t="n">
        <v>1599.69</v>
      </c>
      <c r="G1059" s="38" t="n">
        <f aca="false">F1059*0.2</f>
        <v>319.938</v>
      </c>
      <c r="H1059" s="39" t="n">
        <v>3.52</v>
      </c>
      <c r="J1059" s="2" t="s">
        <v>24</v>
      </c>
      <c r="M1059" s="62" t="s">
        <v>2361</v>
      </c>
      <c r="N1059" s="43" t="n">
        <v>454.458391662801</v>
      </c>
      <c r="O1059" s="9" t="n">
        <f aca="false">ROUND(H1059*N1059,2)</f>
        <v>1599.69</v>
      </c>
      <c r="P1059" s="40"/>
      <c r="Q1059" s="40"/>
    </row>
    <row r="1060" s="2" customFormat="true" ht="47.25" hidden="false" customHeight="false" outlineLevel="0" collapsed="false">
      <c r="A1060" s="33" t="s">
        <v>2390</v>
      </c>
      <c r="B1060" s="34" t="s">
        <v>2391</v>
      </c>
      <c r="C1060" s="35" t="n">
        <v>42913</v>
      </c>
      <c r="D1060" s="33" t="s">
        <v>23</v>
      </c>
      <c r="E1060" s="36"/>
      <c r="F1060" s="37" t="n">
        <v>1972.35</v>
      </c>
      <c r="G1060" s="38" t="n">
        <f aca="false">F1060*0.2</f>
        <v>394.47</v>
      </c>
      <c r="H1060" s="39" t="n">
        <v>4.34</v>
      </c>
      <c r="J1060" s="2" t="s">
        <v>24</v>
      </c>
      <c r="M1060" s="62" t="s">
        <v>2361</v>
      </c>
      <c r="N1060" s="43" t="n">
        <v>454.458391662801</v>
      </c>
      <c r="O1060" s="9" t="n">
        <f aca="false">ROUND(H1060*N1060,2)</f>
        <v>1972.35</v>
      </c>
      <c r="P1060" s="40"/>
      <c r="Q1060" s="40"/>
    </row>
    <row r="1061" s="2" customFormat="true" ht="63" hidden="false" customHeight="false" outlineLevel="0" collapsed="false">
      <c r="A1061" s="33" t="s">
        <v>2392</v>
      </c>
      <c r="B1061" s="34" t="s">
        <v>2393</v>
      </c>
      <c r="C1061" s="35" t="n">
        <v>42913</v>
      </c>
      <c r="D1061" s="33" t="s">
        <v>23</v>
      </c>
      <c r="E1061" s="36"/>
      <c r="F1061" s="37" t="n">
        <v>219.46</v>
      </c>
      <c r="G1061" s="38" t="n">
        <f aca="false">F1061*0.2</f>
        <v>43.892</v>
      </c>
      <c r="H1061" s="39" t="n">
        <v>0.781</v>
      </c>
      <c r="J1061" s="2" t="s">
        <v>2333</v>
      </c>
      <c r="M1061" s="62" t="s">
        <v>2394</v>
      </c>
      <c r="N1061" s="43" t="n">
        <v>280.994280556221</v>
      </c>
      <c r="O1061" s="9" t="n">
        <f aca="false">ROUND(H1061*N1061,2)</f>
        <v>219.46</v>
      </c>
      <c r="P1061" s="40"/>
      <c r="Q1061" s="40"/>
    </row>
    <row r="1062" s="2" customFormat="true" ht="63" hidden="false" customHeight="false" outlineLevel="0" collapsed="false">
      <c r="A1062" s="33" t="s">
        <v>2395</v>
      </c>
      <c r="B1062" s="34" t="s">
        <v>2396</v>
      </c>
      <c r="C1062" s="35" t="n">
        <v>42913</v>
      </c>
      <c r="D1062" s="33" t="s">
        <v>23</v>
      </c>
      <c r="E1062" s="36"/>
      <c r="F1062" s="37" t="n">
        <v>362.48</v>
      </c>
      <c r="G1062" s="38" t="n">
        <f aca="false">F1062*0.2</f>
        <v>72.496</v>
      </c>
      <c r="H1062" s="53" t="n">
        <v>1.29</v>
      </c>
      <c r="J1062" s="2" t="s">
        <v>2333</v>
      </c>
      <c r="M1062" s="62" t="s">
        <v>2394</v>
      </c>
      <c r="N1062" s="43" t="n">
        <v>280.994280556221</v>
      </c>
      <c r="O1062" s="9" t="n">
        <f aca="false">ROUND(H1062*N1062,2)</f>
        <v>362.48</v>
      </c>
      <c r="P1062" s="40"/>
      <c r="Q1062" s="40"/>
    </row>
    <row r="1063" s="2" customFormat="true" ht="63" hidden="false" customHeight="false" outlineLevel="0" collapsed="false">
      <c r="A1063" s="33" t="s">
        <v>2397</v>
      </c>
      <c r="B1063" s="34" t="s">
        <v>2398</v>
      </c>
      <c r="C1063" s="35" t="n">
        <v>42913</v>
      </c>
      <c r="D1063" s="33" t="s">
        <v>23</v>
      </c>
      <c r="E1063" s="36"/>
      <c r="F1063" s="37" t="n">
        <v>390.58</v>
      </c>
      <c r="G1063" s="38" t="n">
        <f aca="false">F1063*0.2</f>
        <v>78.116</v>
      </c>
      <c r="H1063" s="53" t="n">
        <v>1.39</v>
      </c>
      <c r="J1063" s="2" t="s">
        <v>2333</v>
      </c>
      <c r="M1063" s="62" t="s">
        <v>2394</v>
      </c>
      <c r="N1063" s="43" t="n">
        <v>280.994280556221</v>
      </c>
      <c r="O1063" s="9" t="n">
        <f aca="false">ROUND(H1063*N1063,2)</f>
        <v>390.58</v>
      </c>
      <c r="P1063" s="40"/>
      <c r="Q1063" s="40"/>
    </row>
    <row r="1064" s="2" customFormat="true" ht="63" hidden="false" customHeight="false" outlineLevel="0" collapsed="false">
      <c r="A1064" s="33" t="s">
        <v>2399</v>
      </c>
      <c r="B1064" s="34" t="s">
        <v>2400</v>
      </c>
      <c r="C1064" s="35" t="n">
        <v>42913</v>
      </c>
      <c r="D1064" s="33" t="s">
        <v>23</v>
      </c>
      <c r="E1064" s="36"/>
      <c r="F1064" s="37" t="n">
        <v>597.96</v>
      </c>
      <c r="G1064" s="38" t="n">
        <f aca="false">F1064*0.2</f>
        <v>119.592</v>
      </c>
      <c r="H1064" s="53" t="n">
        <v>2.128</v>
      </c>
      <c r="J1064" s="2" t="s">
        <v>2333</v>
      </c>
      <c r="M1064" s="62" t="s">
        <v>2394</v>
      </c>
      <c r="N1064" s="43" t="n">
        <v>280.994280556221</v>
      </c>
      <c r="O1064" s="9" t="n">
        <f aca="false">ROUND(H1064*N1064,2)</f>
        <v>597.96</v>
      </c>
      <c r="P1064" s="40"/>
      <c r="Q1064" s="40"/>
    </row>
    <row r="1065" s="2" customFormat="true" ht="63" hidden="false" customHeight="false" outlineLevel="0" collapsed="false">
      <c r="A1065" s="33" t="s">
        <v>2401</v>
      </c>
      <c r="B1065" s="34" t="s">
        <v>2402</v>
      </c>
      <c r="C1065" s="35" t="n">
        <v>42913</v>
      </c>
      <c r="D1065" s="33" t="s">
        <v>23</v>
      </c>
      <c r="E1065" s="36"/>
      <c r="F1065" s="37" t="n">
        <v>536.7</v>
      </c>
      <c r="G1065" s="38" t="n">
        <f aca="false">F1065*0.2</f>
        <v>107.34</v>
      </c>
      <c r="H1065" s="53" t="n">
        <v>1.91</v>
      </c>
      <c r="J1065" s="2" t="s">
        <v>2333</v>
      </c>
      <c r="M1065" s="62" t="s">
        <v>2394</v>
      </c>
      <c r="N1065" s="43" t="n">
        <v>280.994280556221</v>
      </c>
      <c r="O1065" s="9" t="n">
        <f aca="false">ROUND(H1065*N1065,2)</f>
        <v>536.7</v>
      </c>
      <c r="P1065" s="40"/>
      <c r="Q1065" s="40"/>
    </row>
    <row r="1066" s="2" customFormat="true" ht="63" hidden="false" customHeight="false" outlineLevel="0" collapsed="false">
      <c r="A1066" s="33" t="s">
        <v>2403</v>
      </c>
      <c r="B1066" s="34" t="s">
        <v>2404</v>
      </c>
      <c r="C1066" s="35" t="n">
        <v>42913</v>
      </c>
      <c r="D1066" s="33" t="s">
        <v>23</v>
      </c>
      <c r="E1066" s="36"/>
      <c r="F1066" s="37" t="n">
        <v>651.91</v>
      </c>
      <c r="G1066" s="38" t="n">
        <f aca="false">F1066*0.2</f>
        <v>130.382</v>
      </c>
      <c r="H1066" s="39" t="n">
        <v>2.32</v>
      </c>
      <c r="J1066" s="2" t="s">
        <v>2333</v>
      </c>
      <c r="M1066" s="62" t="s">
        <v>2394</v>
      </c>
      <c r="N1066" s="43" t="n">
        <v>280.994280556221</v>
      </c>
      <c r="O1066" s="9" t="n">
        <f aca="false">ROUND(H1066*N1066,2)</f>
        <v>651.91</v>
      </c>
      <c r="P1066" s="40"/>
      <c r="Q1066" s="40"/>
    </row>
    <row r="1067" s="2" customFormat="true" ht="63" hidden="false" customHeight="false" outlineLevel="0" collapsed="false">
      <c r="A1067" s="33" t="s">
        <v>2405</v>
      </c>
      <c r="B1067" s="34" t="s">
        <v>2406</v>
      </c>
      <c r="C1067" s="35" t="n">
        <v>42913</v>
      </c>
      <c r="D1067" s="33" t="s">
        <v>23</v>
      </c>
      <c r="E1067" s="36"/>
      <c r="F1067" s="37" t="n">
        <v>645.16</v>
      </c>
      <c r="G1067" s="38" t="n">
        <f aca="false">F1067*0.2</f>
        <v>129.032</v>
      </c>
      <c r="H1067" s="39" t="n">
        <v>2.296</v>
      </c>
      <c r="J1067" s="2" t="s">
        <v>2333</v>
      </c>
      <c r="M1067" s="62" t="s">
        <v>2394</v>
      </c>
      <c r="N1067" s="43" t="n">
        <v>280.994280556221</v>
      </c>
      <c r="O1067" s="9" t="n">
        <f aca="false">ROUND(H1067*N1067,2)</f>
        <v>645.16</v>
      </c>
      <c r="P1067" s="40"/>
      <c r="Q1067" s="40"/>
    </row>
    <row r="1068" s="2" customFormat="true" ht="63" hidden="false" customHeight="false" outlineLevel="0" collapsed="false">
      <c r="A1068" s="33" t="s">
        <v>2407</v>
      </c>
      <c r="B1068" s="34" t="s">
        <v>2408</v>
      </c>
      <c r="C1068" s="35" t="n">
        <v>42913</v>
      </c>
      <c r="D1068" s="33" t="s">
        <v>23</v>
      </c>
      <c r="E1068" s="36"/>
      <c r="F1068" s="37" t="n">
        <v>792.4</v>
      </c>
      <c r="G1068" s="38" t="n">
        <f aca="false">F1068*0.2</f>
        <v>158.48</v>
      </c>
      <c r="H1068" s="39" t="n">
        <v>2.82</v>
      </c>
      <c r="J1068" s="2" t="s">
        <v>2333</v>
      </c>
      <c r="M1068" s="62" t="s">
        <v>2394</v>
      </c>
      <c r="N1068" s="43" t="n">
        <v>280.994280556221</v>
      </c>
      <c r="O1068" s="9" t="n">
        <f aca="false">ROUND(H1068*N1068,2)</f>
        <v>792.4</v>
      </c>
      <c r="P1068" s="40"/>
      <c r="Q1068" s="40"/>
    </row>
    <row r="1069" s="2" customFormat="true" ht="63" hidden="false" customHeight="false" outlineLevel="0" collapsed="false">
      <c r="A1069" s="33" t="s">
        <v>2409</v>
      </c>
      <c r="B1069" s="34" t="s">
        <v>2410</v>
      </c>
      <c r="C1069" s="35" t="n">
        <v>42913</v>
      </c>
      <c r="D1069" s="33" t="s">
        <v>23</v>
      </c>
      <c r="E1069" s="36"/>
      <c r="F1069" s="37" t="n">
        <v>896.37</v>
      </c>
      <c r="G1069" s="38" t="n">
        <f aca="false">F1069*0.2</f>
        <v>179.274</v>
      </c>
      <c r="H1069" s="39" t="n">
        <v>3.19</v>
      </c>
      <c r="J1069" s="2" t="s">
        <v>2333</v>
      </c>
      <c r="M1069" s="62" t="s">
        <v>2394</v>
      </c>
      <c r="N1069" s="43" t="n">
        <v>280.994280556221</v>
      </c>
      <c r="O1069" s="9" t="n">
        <f aca="false">ROUND(H1069*N1069,2)</f>
        <v>896.37</v>
      </c>
      <c r="P1069" s="40"/>
      <c r="Q1069" s="40"/>
    </row>
    <row r="1070" s="2" customFormat="true" ht="63" hidden="false" customHeight="false" outlineLevel="0" collapsed="false">
      <c r="A1070" s="33" t="s">
        <v>2411</v>
      </c>
      <c r="B1070" s="34" t="s">
        <v>2412</v>
      </c>
      <c r="C1070" s="35" t="n">
        <v>42913</v>
      </c>
      <c r="D1070" s="33" t="s">
        <v>23</v>
      </c>
      <c r="E1070" s="36"/>
      <c r="F1070" s="37" t="n">
        <v>916.04</v>
      </c>
      <c r="G1070" s="38" t="n">
        <f aca="false">F1070*0.2</f>
        <v>183.208</v>
      </c>
      <c r="H1070" s="39" t="n">
        <v>3.26</v>
      </c>
      <c r="J1070" s="2" t="s">
        <v>2333</v>
      </c>
      <c r="M1070" s="62" t="s">
        <v>2394</v>
      </c>
      <c r="N1070" s="43" t="n">
        <v>280.994280556221</v>
      </c>
      <c r="O1070" s="9" t="n">
        <f aca="false">ROUND(H1070*N1070,2)</f>
        <v>916.04</v>
      </c>
      <c r="P1070" s="40"/>
      <c r="Q1070" s="40"/>
    </row>
    <row r="1071" s="2" customFormat="true" ht="63" hidden="false" customHeight="false" outlineLevel="0" collapsed="false">
      <c r="A1071" s="33" t="s">
        <v>2413</v>
      </c>
      <c r="B1071" s="34" t="s">
        <v>2414</v>
      </c>
      <c r="C1071" s="35" t="n">
        <v>42913</v>
      </c>
      <c r="D1071" s="33" t="s">
        <v>23</v>
      </c>
      <c r="E1071" s="36"/>
      <c r="F1071" s="37" t="n">
        <v>989.1</v>
      </c>
      <c r="G1071" s="38" t="n">
        <f aca="false">F1071*0.2</f>
        <v>197.82</v>
      </c>
      <c r="H1071" s="39" t="n">
        <v>3.52</v>
      </c>
      <c r="J1071" s="2" t="s">
        <v>2333</v>
      </c>
      <c r="M1071" s="62" t="s">
        <v>2394</v>
      </c>
      <c r="N1071" s="43" t="n">
        <v>280.994280556221</v>
      </c>
      <c r="O1071" s="9" t="n">
        <f aca="false">ROUND(H1071*N1071,2)</f>
        <v>989.1</v>
      </c>
      <c r="P1071" s="40"/>
      <c r="Q1071" s="40"/>
    </row>
    <row r="1072" s="2" customFormat="true" ht="63" hidden="false" customHeight="false" outlineLevel="0" collapsed="false">
      <c r="A1072" s="33" t="s">
        <v>2415</v>
      </c>
      <c r="B1072" s="34" t="s">
        <v>2416</v>
      </c>
      <c r="C1072" s="35" t="n">
        <v>42913</v>
      </c>
      <c r="D1072" s="33" t="s">
        <v>23</v>
      </c>
      <c r="E1072" s="36"/>
      <c r="F1072" s="37" t="n">
        <v>1462.91</v>
      </c>
      <c r="G1072" s="38" t="n">
        <f aca="false">F1072*0.2</f>
        <v>292.582</v>
      </c>
      <c r="H1072" s="39" t="n">
        <v>4.42</v>
      </c>
      <c r="J1072" s="2" t="s">
        <v>2333</v>
      </c>
      <c r="M1072" s="62" t="s">
        <v>2417</v>
      </c>
      <c r="N1072" s="43" t="n">
        <v>330.975762700195</v>
      </c>
      <c r="O1072" s="9" t="n">
        <f aca="false">ROUND(H1072*N1072,2)</f>
        <v>1462.91</v>
      </c>
      <c r="P1072" s="40"/>
      <c r="Q1072" s="40"/>
    </row>
    <row r="1073" s="2" customFormat="true" ht="31.5" hidden="false" customHeight="false" outlineLevel="0" collapsed="false">
      <c r="A1073" s="33" t="s">
        <v>2418</v>
      </c>
      <c r="B1073" s="34" t="s">
        <v>2419</v>
      </c>
      <c r="C1073" s="35" t="n">
        <v>42913</v>
      </c>
      <c r="D1073" s="33" t="s">
        <v>23</v>
      </c>
      <c r="E1073" s="36"/>
      <c r="F1073" s="37" t="n">
        <v>221.96</v>
      </c>
      <c r="G1073" s="38" t="n">
        <f aca="false">F1073*0.2</f>
        <v>44.392</v>
      </c>
      <c r="H1073" s="39" t="n">
        <v>0.36</v>
      </c>
      <c r="J1073" s="2" t="s">
        <v>24</v>
      </c>
      <c r="M1073" s="62" t="s">
        <v>2420</v>
      </c>
      <c r="N1073" s="43" t="n">
        <v>616.556014826358</v>
      </c>
      <c r="O1073" s="9" t="n">
        <f aca="false">ROUND(H1073*N1073,2)</f>
        <v>221.96</v>
      </c>
      <c r="P1073" s="40"/>
      <c r="Q1073" s="40"/>
    </row>
    <row r="1074" s="2" customFormat="true" ht="31.5" hidden="false" customHeight="false" outlineLevel="0" collapsed="false">
      <c r="A1074" s="33" t="s">
        <v>2421</v>
      </c>
      <c r="B1074" s="34" t="s">
        <v>2422</v>
      </c>
      <c r="C1074" s="35" t="n">
        <v>42913</v>
      </c>
      <c r="D1074" s="33" t="s">
        <v>23</v>
      </c>
      <c r="E1074" s="36"/>
      <c r="F1074" s="37" t="n">
        <v>215.79</v>
      </c>
      <c r="G1074" s="38" t="n">
        <f aca="false">F1074*0.2</f>
        <v>43.158</v>
      </c>
      <c r="H1074" s="39" t="n">
        <v>0.35</v>
      </c>
      <c r="J1074" s="2" t="s">
        <v>24</v>
      </c>
      <c r="M1074" s="62" t="s">
        <v>2420</v>
      </c>
      <c r="N1074" s="43" t="n">
        <v>616.556014826358</v>
      </c>
      <c r="O1074" s="9" t="n">
        <f aca="false">ROUND(H1074*N1074,2)</f>
        <v>215.79</v>
      </c>
      <c r="P1074" s="40"/>
      <c r="Q1074" s="40"/>
    </row>
    <row r="1075" s="2" customFormat="true" ht="31.5" hidden="false" customHeight="false" outlineLevel="0" collapsed="false">
      <c r="A1075" s="33" t="s">
        <v>2423</v>
      </c>
      <c r="B1075" s="34" t="s">
        <v>2424</v>
      </c>
      <c r="C1075" s="35" t="n">
        <v>42913</v>
      </c>
      <c r="D1075" s="33" t="s">
        <v>23</v>
      </c>
      <c r="E1075" s="36"/>
      <c r="F1075" s="37" t="n">
        <v>63.39</v>
      </c>
      <c r="G1075" s="38" t="n">
        <f aca="false">F1075*0.2</f>
        <v>12.678</v>
      </c>
      <c r="H1075" s="39" t="n">
        <v>0.16</v>
      </c>
      <c r="J1075" s="2" t="s">
        <v>2333</v>
      </c>
      <c r="M1075" s="62" t="s">
        <v>2425</v>
      </c>
      <c r="N1075" s="43" t="n">
        <v>396.202176845735</v>
      </c>
      <c r="O1075" s="9" t="n">
        <f aca="false">ROUND(H1075*N1075,2)</f>
        <v>63.39</v>
      </c>
      <c r="P1075" s="40"/>
      <c r="Q1075" s="40"/>
    </row>
    <row r="1076" s="2" customFormat="true" ht="31.5" hidden="false" customHeight="false" outlineLevel="0" collapsed="false">
      <c r="A1076" s="33" t="s">
        <v>2426</v>
      </c>
      <c r="B1076" s="34" t="s">
        <v>2427</v>
      </c>
      <c r="C1076" s="35" t="n">
        <v>42913</v>
      </c>
      <c r="D1076" s="33" t="s">
        <v>23</v>
      </c>
      <c r="E1076" s="36"/>
      <c r="F1076" s="37" t="n">
        <v>128.37</v>
      </c>
      <c r="G1076" s="38" t="n">
        <f aca="false">F1076*0.2</f>
        <v>25.674</v>
      </c>
      <c r="H1076" s="39" t="n">
        <v>0.324</v>
      </c>
      <c r="J1076" s="2" t="s">
        <v>2333</v>
      </c>
      <c r="M1076" s="62" t="s">
        <v>2425</v>
      </c>
      <c r="N1076" s="43" t="n">
        <v>396.202176845735</v>
      </c>
      <c r="O1076" s="9" t="n">
        <f aca="false">ROUND(H1076*N1076,2)</f>
        <v>128.37</v>
      </c>
      <c r="P1076" s="40"/>
      <c r="Q1076" s="40"/>
    </row>
    <row r="1077" s="2" customFormat="true" ht="31.5" hidden="false" customHeight="false" outlineLevel="0" collapsed="false">
      <c r="A1077" s="33" t="s">
        <v>2428</v>
      </c>
      <c r="B1077" s="34" t="s">
        <v>2429</v>
      </c>
      <c r="C1077" s="35" t="n">
        <v>42913</v>
      </c>
      <c r="D1077" s="33" t="s">
        <v>23</v>
      </c>
      <c r="E1077" s="36"/>
      <c r="F1077" s="37" t="n">
        <v>209.1</v>
      </c>
      <c r="G1077" s="38" t="n">
        <f aca="false">F1077*0.2</f>
        <v>41.82</v>
      </c>
      <c r="H1077" s="39" t="n">
        <v>0.58</v>
      </c>
      <c r="J1077" s="2" t="s">
        <v>24</v>
      </c>
      <c r="M1077" s="62" t="s">
        <v>2430</v>
      </c>
      <c r="N1077" s="43" t="n">
        <v>360.524854498423</v>
      </c>
      <c r="O1077" s="9" t="n">
        <f aca="false">ROUND(H1077*N1077,2)</f>
        <v>209.1</v>
      </c>
      <c r="P1077" s="40"/>
      <c r="Q1077" s="40"/>
    </row>
    <row r="1078" s="2" customFormat="true" ht="31.5" hidden="false" customHeight="false" outlineLevel="0" collapsed="false">
      <c r="A1078" s="33" t="s">
        <v>2431</v>
      </c>
      <c r="B1078" s="34" t="s">
        <v>2432</v>
      </c>
      <c r="C1078" s="35" t="n">
        <v>42913</v>
      </c>
      <c r="D1078" s="33" t="s">
        <v>23</v>
      </c>
      <c r="E1078" s="36"/>
      <c r="F1078" s="37" t="n">
        <v>169.45</v>
      </c>
      <c r="G1078" s="38" t="n">
        <f aca="false">F1078*0.2</f>
        <v>33.89</v>
      </c>
      <c r="H1078" s="39" t="n">
        <v>0.47</v>
      </c>
      <c r="J1078" s="2" t="s">
        <v>24</v>
      </c>
      <c r="M1078" s="62" t="s">
        <v>2430</v>
      </c>
      <c r="N1078" s="43" t="n">
        <v>360.524854498423</v>
      </c>
      <c r="O1078" s="9" t="n">
        <f aca="false">ROUND(H1078*N1078,2)</f>
        <v>169.45</v>
      </c>
      <c r="P1078" s="40"/>
      <c r="Q1078" s="40"/>
    </row>
    <row r="1079" s="2" customFormat="true" ht="31.5" hidden="false" customHeight="false" outlineLevel="0" collapsed="false">
      <c r="A1079" s="33" t="s">
        <v>2433</v>
      </c>
      <c r="B1079" s="34" t="s">
        <v>2434</v>
      </c>
      <c r="C1079" s="35" t="n">
        <v>42913</v>
      </c>
      <c r="D1079" s="33" t="s">
        <v>23</v>
      </c>
      <c r="E1079" s="36"/>
      <c r="F1079" s="37" t="n">
        <v>230.74</v>
      </c>
      <c r="G1079" s="38" t="n">
        <f aca="false">F1079*0.2</f>
        <v>46.148</v>
      </c>
      <c r="H1079" s="39" t="n">
        <v>0.64</v>
      </c>
      <c r="J1079" s="2" t="s">
        <v>24</v>
      </c>
      <c r="M1079" s="62" t="s">
        <v>2430</v>
      </c>
      <c r="N1079" s="43" t="n">
        <v>360.524854498423</v>
      </c>
      <c r="O1079" s="9" t="n">
        <f aca="false">ROUND(H1079*N1079,2)</f>
        <v>230.74</v>
      </c>
      <c r="P1079" s="40"/>
      <c r="Q1079" s="40"/>
    </row>
    <row r="1080" s="2" customFormat="true" ht="31.5" hidden="false" customHeight="false" outlineLevel="0" collapsed="false">
      <c r="A1080" s="33" t="s">
        <v>2435</v>
      </c>
      <c r="B1080" s="34" t="s">
        <v>2436</v>
      </c>
      <c r="C1080" s="35" t="n">
        <v>42913</v>
      </c>
      <c r="D1080" s="33" t="s">
        <v>23</v>
      </c>
      <c r="E1080" s="36"/>
      <c r="F1080" s="37" t="n">
        <v>180.24</v>
      </c>
      <c r="G1080" s="38" t="n">
        <f aca="false">F1080*0.2</f>
        <v>36.048</v>
      </c>
      <c r="H1080" s="39" t="n">
        <v>0.644</v>
      </c>
      <c r="J1080" s="2" t="s">
        <v>2333</v>
      </c>
      <c r="M1080" s="62" t="s">
        <v>2437</v>
      </c>
      <c r="N1080" s="43" t="n">
        <v>279.873946711798</v>
      </c>
      <c r="O1080" s="9" t="n">
        <f aca="false">ROUND(H1080*N1080,2)</f>
        <v>180.24</v>
      </c>
      <c r="P1080" s="40"/>
      <c r="Q1080" s="40"/>
    </row>
    <row r="1081" s="2" customFormat="true" ht="31.5" hidden="false" customHeight="false" outlineLevel="0" collapsed="false">
      <c r="A1081" s="33" t="s">
        <v>2438</v>
      </c>
      <c r="B1081" s="34" t="s">
        <v>2439</v>
      </c>
      <c r="C1081" s="35" t="n">
        <v>42913</v>
      </c>
      <c r="D1081" s="33" t="s">
        <v>23</v>
      </c>
      <c r="E1081" s="36"/>
      <c r="F1081" s="37" t="n">
        <v>179.12</v>
      </c>
      <c r="G1081" s="38" t="n">
        <f aca="false">F1081*0.2</f>
        <v>35.824</v>
      </c>
      <c r="H1081" s="39" t="n">
        <v>0.64</v>
      </c>
      <c r="J1081" s="2" t="s">
        <v>2333</v>
      </c>
      <c r="M1081" s="62" t="s">
        <v>2437</v>
      </c>
      <c r="N1081" s="43" t="n">
        <v>279.873946711798</v>
      </c>
      <c r="O1081" s="9" t="n">
        <f aca="false">ROUND(H1081*N1081,2)</f>
        <v>179.12</v>
      </c>
      <c r="P1081" s="40"/>
      <c r="Q1081" s="40"/>
    </row>
    <row r="1082" s="2" customFormat="true" ht="63" hidden="false" customHeight="false" outlineLevel="0" collapsed="false">
      <c r="A1082" s="33" t="s">
        <v>2440</v>
      </c>
      <c r="B1082" s="34" t="s">
        <v>2441</v>
      </c>
      <c r="C1082" s="35" t="n">
        <v>42913</v>
      </c>
      <c r="D1082" s="33" t="s">
        <v>23</v>
      </c>
      <c r="E1082" s="36"/>
      <c r="F1082" s="37" t="n">
        <v>1836.68</v>
      </c>
      <c r="G1082" s="38" t="n">
        <f aca="false">F1082*0.2</f>
        <v>367.336</v>
      </c>
      <c r="H1082" s="39" t="n">
        <v>5.33</v>
      </c>
      <c r="J1082" s="2" t="s">
        <v>24</v>
      </c>
      <c r="M1082" s="92" t="s">
        <v>2442</v>
      </c>
      <c r="N1082" s="43" t="n">
        <v>344.592762316025</v>
      </c>
      <c r="O1082" s="9" t="n">
        <f aca="false">ROUND(H1082*N1082,2)</f>
        <v>1836.68</v>
      </c>
      <c r="P1082" s="40"/>
      <c r="Q1082" s="40"/>
    </row>
    <row r="1083" s="2" customFormat="true" ht="63" hidden="false" customHeight="false" outlineLevel="0" collapsed="false">
      <c r="A1083" s="33" t="s">
        <v>2443</v>
      </c>
      <c r="B1083" s="34" t="s">
        <v>2444</v>
      </c>
      <c r="C1083" s="35" t="n">
        <v>42913</v>
      </c>
      <c r="D1083" s="33" t="s">
        <v>23</v>
      </c>
      <c r="E1083" s="36"/>
      <c r="F1083" s="37" t="n">
        <v>340.92</v>
      </c>
      <c r="G1083" s="38" t="n">
        <f aca="false">F1083*0.2</f>
        <v>68.184</v>
      </c>
      <c r="H1083" s="39" t="n">
        <v>1.03</v>
      </c>
      <c r="J1083" s="2" t="s">
        <v>24</v>
      </c>
      <c r="M1083" s="62" t="s">
        <v>2445</v>
      </c>
      <c r="N1083" s="43" t="n">
        <v>330.98840114008</v>
      </c>
      <c r="O1083" s="9" t="n">
        <f aca="false">ROUND(H1083*N1083,2)</f>
        <v>340.92</v>
      </c>
      <c r="P1083" s="40"/>
      <c r="Q1083" s="40"/>
    </row>
    <row r="1084" s="2" customFormat="true" ht="63" hidden="false" customHeight="false" outlineLevel="0" collapsed="false">
      <c r="A1084" s="33" t="s">
        <v>2446</v>
      </c>
      <c r="B1084" s="34" t="s">
        <v>2447</v>
      </c>
      <c r="C1084" s="35" t="n">
        <v>42913</v>
      </c>
      <c r="D1084" s="33" t="s">
        <v>23</v>
      </c>
      <c r="E1084" s="36"/>
      <c r="F1084" s="37" t="n">
        <v>436.9</v>
      </c>
      <c r="G1084" s="38" t="n">
        <f aca="false">F1084*0.2</f>
        <v>87.38</v>
      </c>
      <c r="H1084" s="39" t="n">
        <v>1.32</v>
      </c>
      <c r="J1084" s="2" t="s">
        <v>24</v>
      </c>
      <c r="M1084" s="62" t="s">
        <v>2445</v>
      </c>
      <c r="N1084" s="43" t="n">
        <v>330.98840114008</v>
      </c>
      <c r="O1084" s="9" t="n">
        <f aca="false">ROUND(H1084*N1084,2)</f>
        <v>436.9</v>
      </c>
      <c r="P1084" s="40"/>
      <c r="Q1084" s="40"/>
    </row>
    <row r="1085" s="2" customFormat="true" ht="63" hidden="false" customHeight="false" outlineLevel="0" collapsed="false">
      <c r="A1085" s="33" t="s">
        <v>2448</v>
      </c>
      <c r="B1085" s="34" t="s">
        <v>2449</v>
      </c>
      <c r="C1085" s="35" t="n">
        <v>42913</v>
      </c>
      <c r="D1085" s="33" t="s">
        <v>23</v>
      </c>
      <c r="E1085" s="36"/>
      <c r="F1085" s="37" t="n">
        <v>534.55</v>
      </c>
      <c r="G1085" s="38" t="n">
        <f aca="false">F1085*0.2</f>
        <v>106.91</v>
      </c>
      <c r="H1085" s="53" t="n">
        <v>1.615</v>
      </c>
      <c r="J1085" s="2" t="s">
        <v>24</v>
      </c>
      <c r="M1085" s="62" t="s">
        <v>2445</v>
      </c>
      <c r="N1085" s="43" t="n">
        <v>330.98840114008</v>
      </c>
      <c r="O1085" s="9" t="n">
        <f aca="false">ROUND(H1085*N1085,2)</f>
        <v>534.55</v>
      </c>
      <c r="P1085" s="40"/>
      <c r="Q1085" s="40"/>
    </row>
    <row r="1086" s="2" customFormat="true" ht="63" hidden="false" customHeight="false" outlineLevel="0" collapsed="false">
      <c r="A1086" s="33" t="s">
        <v>2450</v>
      </c>
      <c r="B1086" s="34" t="s">
        <v>2451</v>
      </c>
      <c r="C1086" s="35" t="n">
        <v>42913</v>
      </c>
      <c r="D1086" s="33" t="s">
        <v>23</v>
      </c>
      <c r="E1086" s="36"/>
      <c r="F1086" s="37" t="n">
        <v>867.19</v>
      </c>
      <c r="G1086" s="38" t="n">
        <f aca="false">F1086*0.2</f>
        <v>173.438</v>
      </c>
      <c r="H1086" s="53" t="n">
        <v>2.62</v>
      </c>
      <c r="J1086" s="2" t="s">
        <v>24</v>
      </c>
      <c r="M1086" s="62" t="s">
        <v>2445</v>
      </c>
      <c r="N1086" s="43" t="n">
        <v>330.98840114008</v>
      </c>
      <c r="O1086" s="9" t="n">
        <f aca="false">ROUND(H1086*N1086,2)</f>
        <v>867.19</v>
      </c>
      <c r="P1086" s="40"/>
      <c r="Q1086" s="40"/>
    </row>
    <row r="1087" s="2" customFormat="true" ht="63" hidden="false" customHeight="false" outlineLevel="0" collapsed="false">
      <c r="A1087" s="33" t="s">
        <v>2452</v>
      </c>
      <c r="B1087" s="34" t="s">
        <v>2453</v>
      </c>
      <c r="C1087" s="35" t="n">
        <v>42913</v>
      </c>
      <c r="D1087" s="33" t="s">
        <v>23</v>
      </c>
      <c r="E1087" s="36"/>
      <c r="F1087" s="37" t="n">
        <v>942.99</v>
      </c>
      <c r="G1087" s="38" t="n">
        <f aca="false">F1087*0.2</f>
        <v>188.598</v>
      </c>
      <c r="H1087" s="53" t="n">
        <v>2.849</v>
      </c>
      <c r="J1087" s="2" t="s">
        <v>24</v>
      </c>
      <c r="M1087" s="62" t="s">
        <v>2445</v>
      </c>
      <c r="N1087" s="43" t="n">
        <v>330.98840114008</v>
      </c>
      <c r="O1087" s="9" t="n">
        <f aca="false">ROUND(H1087*N1087,2)</f>
        <v>942.99</v>
      </c>
      <c r="P1087" s="40"/>
      <c r="Q1087" s="40"/>
    </row>
    <row r="1088" s="2" customFormat="true" ht="63" hidden="false" customHeight="false" outlineLevel="0" collapsed="false">
      <c r="A1088" s="33" t="s">
        <v>2454</v>
      </c>
      <c r="B1088" s="34" t="s">
        <v>2455</v>
      </c>
      <c r="C1088" s="35" t="n">
        <v>42913</v>
      </c>
      <c r="D1088" s="33" t="s">
        <v>23</v>
      </c>
      <c r="E1088" s="36"/>
      <c r="F1088" s="37" t="n">
        <v>946.63</v>
      </c>
      <c r="G1088" s="38" t="n">
        <f aca="false">F1088*0.2</f>
        <v>189.326</v>
      </c>
      <c r="H1088" s="53" t="n">
        <v>2.86</v>
      </c>
      <c r="J1088" s="2" t="s">
        <v>24</v>
      </c>
      <c r="M1088" s="62" t="s">
        <v>2445</v>
      </c>
      <c r="N1088" s="43" t="n">
        <v>330.98840114008</v>
      </c>
      <c r="O1088" s="9" t="n">
        <f aca="false">ROUND(H1088*N1088,2)</f>
        <v>946.63</v>
      </c>
      <c r="P1088" s="40"/>
      <c r="Q1088" s="40"/>
    </row>
    <row r="1089" s="2" customFormat="true" ht="63" hidden="false" customHeight="false" outlineLevel="0" collapsed="false">
      <c r="A1089" s="33" t="s">
        <v>2456</v>
      </c>
      <c r="B1089" s="34" t="s">
        <v>2457</v>
      </c>
      <c r="C1089" s="35" t="n">
        <v>42913</v>
      </c>
      <c r="D1089" s="33" t="s">
        <v>23</v>
      </c>
      <c r="E1089" s="36"/>
      <c r="F1089" s="37" t="n">
        <v>1027.72</v>
      </c>
      <c r="G1089" s="38" t="n">
        <f aca="false">F1089*0.2</f>
        <v>205.544</v>
      </c>
      <c r="H1089" s="53" t="n">
        <v>3.105</v>
      </c>
      <c r="J1089" s="2" t="s">
        <v>24</v>
      </c>
      <c r="M1089" s="62" t="s">
        <v>2445</v>
      </c>
      <c r="N1089" s="43" t="n">
        <v>330.98840114008</v>
      </c>
      <c r="O1089" s="9" t="n">
        <f aca="false">ROUND(H1089*N1089,2)</f>
        <v>1027.72</v>
      </c>
      <c r="P1089" s="40"/>
      <c r="Q1089" s="40"/>
    </row>
    <row r="1090" s="2" customFormat="true" ht="63" hidden="false" customHeight="false" outlineLevel="0" collapsed="false">
      <c r="A1090" s="33" t="s">
        <v>2458</v>
      </c>
      <c r="B1090" s="34" t="s">
        <v>2459</v>
      </c>
      <c r="C1090" s="35" t="n">
        <v>42913</v>
      </c>
      <c r="D1090" s="33" t="s">
        <v>23</v>
      </c>
      <c r="E1090" s="36"/>
      <c r="F1090" s="37" t="n">
        <v>1182.95</v>
      </c>
      <c r="G1090" s="38" t="n">
        <f aca="false">F1090*0.2</f>
        <v>236.59</v>
      </c>
      <c r="H1090" s="39" t="n">
        <v>3.574</v>
      </c>
      <c r="J1090" s="2" t="s">
        <v>24</v>
      </c>
      <c r="M1090" s="62" t="s">
        <v>2445</v>
      </c>
      <c r="N1090" s="43" t="n">
        <v>330.98840114008</v>
      </c>
      <c r="O1090" s="9" t="n">
        <f aca="false">ROUND(H1090*N1090,2)</f>
        <v>1182.95</v>
      </c>
      <c r="P1090" s="40"/>
      <c r="Q1090" s="40"/>
    </row>
    <row r="1091" s="2" customFormat="true" ht="63" hidden="false" customHeight="false" outlineLevel="0" collapsed="false">
      <c r="A1091" s="33" t="s">
        <v>2460</v>
      </c>
      <c r="B1091" s="34" t="s">
        <v>2461</v>
      </c>
      <c r="C1091" s="35" t="n">
        <v>42913</v>
      </c>
      <c r="D1091" s="33" t="s">
        <v>23</v>
      </c>
      <c r="E1091" s="36"/>
      <c r="F1091" s="37" t="n">
        <v>1154.49</v>
      </c>
      <c r="G1091" s="38" t="n">
        <f aca="false">F1091*0.2</f>
        <v>230.898</v>
      </c>
      <c r="H1091" s="39" t="n">
        <v>3.488</v>
      </c>
      <c r="J1091" s="2" t="s">
        <v>24</v>
      </c>
      <c r="M1091" s="62" t="s">
        <v>2445</v>
      </c>
      <c r="N1091" s="43" t="n">
        <v>330.98840114008</v>
      </c>
      <c r="O1091" s="9" t="n">
        <f aca="false">ROUND(H1091*N1091,2)</f>
        <v>1154.49</v>
      </c>
      <c r="P1091" s="40"/>
      <c r="Q1091" s="40"/>
    </row>
    <row r="1092" s="2" customFormat="true" ht="63" hidden="false" customHeight="false" outlineLevel="0" collapsed="false">
      <c r="A1092" s="33" t="s">
        <v>2462</v>
      </c>
      <c r="B1092" s="34" t="s">
        <v>2463</v>
      </c>
      <c r="C1092" s="35" t="n">
        <v>42913</v>
      </c>
      <c r="D1092" s="33" t="s">
        <v>23</v>
      </c>
      <c r="E1092" s="36"/>
      <c r="F1092" s="37" t="n">
        <v>1194.87</v>
      </c>
      <c r="G1092" s="38" t="n">
        <f aca="false">F1092*0.2</f>
        <v>238.974</v>
      </c>
      <c r="H1092" s="39" t="n">
        <v>3.61</v>
      </c>
      <c r="J1092" s="2" t="s">
        <v>24</v>
      </c>
      <c r="M1092" s="62" t="s">
        <v>2445</v>
      </c>
      <c r="N1092" s="43" t="n">
        <v>330.98840114008</v>
      </c>
      <c r="O1092" s="9" t="n">
        <f aca="false">ROUND(H1092*N1092,2)</f>
        <v>1194.87</v>
      </c>
      <c r="P1092" s="40"/>
      <c r="Q1092" s="40"/>
    </row>
    <row r="1093" s="2" customFormat="true" ht="63" hidden="false" customHeight="false" outlineLevel="0" collapsed="false">
      <c r="A1093" s="33" t="s">
        <v>2464</v>
      </c>
      <c r="B1093" s="34" t="s">
        <v>2465</v>
      </c>
      <c r="C1093" s="35" t="n">
        <v>42913</v>
      </c>
      <c r="D1093" s="33" t="s">
        <v>23</v>
      </c>
      <c r="E1093" s="36"/>
      <c r="F1093" s="37" t="n">
        <v>1327.26</v>
      </c>
      <c r="G1093" s="38" t="n">
        <f aca="false">F1093*0.2</f>
        <v>265.452</v>
      </c>
      <c r="H1093" s="39" t="n">
        <v>4.01</v>
      </c>
      <c r="J1093" s="2" t="s">
        <v>24</v>
      </c>
      <c r="M1093" s="62" t="s">
        <v>2445</v>
      </c>
      <c r="N1093" s="43" t="n">
        <v>330.98840114008</v>
      </c>
      <c r="O1093" s="9" t="n">
        <f aca="false">ROUND(H1093*N1093,2)</f>
        <v>1327.26</v>
      </c>
      <c r="P1093" s="40"/>
      <c r="Q1093" s="40"/>
    </row>
    <row r="1094" s="2" customFormat="true" ht="63" hidden="false" customHeight="false" outlineLevel="0" collapsed="false">
      <c r="A1094" s="33" t="s">
        <v>2466</v>
      </c>
      <c r="B1094" s="34" t="s">
        <v>2467</v>
      </c>
      <c r="C1094" s="35" t="n">
        <v>42913</v>
      </c>
      <c r="D1094" s="33" t="s">
        <v>23</v>
      </c>
      <c r="E1094" s="36"/>
      <c r="F1094" s="37" t="n">
        <v>1476.21</v>
      </c>
      <c r="G1094" s="38" t="n">
        <f aca="false">F1094*0.2</f>
        <v>295.242</v>
      </c>
      <c r="H1094" s="39" t="n">
        <v>4.46</v>
      </c>
      <c r="J1094" s="2" t="s">
        <v>24</v>
      </c>
      <c r="M1094" s="62" t="s">
        <v>2445</v>
      </c>
      <c r="N1094" s="43" t="n">
        <v>330.98840114008</v>
      </c>
      <c r="O1094" s="9" t="n">
        <f aca="false">ROUND(H1094*N1094,2)</f>
        <v>1476.21</v>
      </c>
      <c r="P1094" s="40"/>
      <c r="Q1094" s="40"/>
    </row>
    <row r="1095" s="2" customFormat="true" ht="51.75" hidden="false" customHeight="true" outlineLevel="0" collapsed="false">
      <c r="A1095" s="33" t="s">
        <v>2468</v>
      </c>
      <c r="B1095" s="34" t="s">
        <v>2469</v>
      </c>
      <c r="C1095" s="35" t="n">
        <v>42913</v>
      </c>
      <c r="D1095" s="33" t="s">
        <v>23</v>
      </c>
      <c r="E1095" s="36"/>
      <c r="F1095" s="37" t="n">
        <v>1701.54</v>
      </c>
      <c r="G1095" s="38" t="n">
        <f aca="false">F1095*0.2</f>
        <v>340.308</v>
      </c>
      <c r="H1095" s="39" t="n">
        <v>4.87</v>
      </c>
      <c r="J1095" s="2" t="s">
        <v>2333</v>
      </c>
      <c r="M1095" s="62" t="s">
        <v>2470</v>
      </c>
      <c r="N1095" s="43" t="n">
        <v>349.393065576758</v>
      </c>
      <c r="O1095" s="9" t="n">
        <f aca="false">ROUND(H1095*N1095,2)</f>
        <v>1701.54</v>
      </c>
      <c r="P1095" s="40"/>
      <c r="Q1095" s="40"/>
    </row>
    <row r="1096" s="2" customFormat="true" ht="63" hidden="false" customHeight="false" outlineLevel="0" collapsed="false">
      <c r="A1096" s="33" t="s">
        <v>2471</v>
      </c>
      <c r="B1096" s="34" t="s">
        <v>2472</v>
      </c>
      <c r="C1096" s="35" t="n">
        <v>42913</v>
      </c>
      <c r="D1096" s="33" t="s">
        <v>23</v>
      </c>
      <c r="E1096" s="36"/>
      <c r="F1096" s="37" t="n">
        <v>354.15</v>
      </c>
      <c r="G1096" s="38" t="n">
        <f aca="false">F1096*0.2</f>
        <v>70.83</v>
      </c>
      <c r="H1096" s="39" t="n">
        <v>1.208</v>
      </c>
      <c r="J1096" s="2" t="s">
        <v>2333</v>
      </c>
      <c r="M1096" s="62" t="s">
        <v>2473</v>
      </c>
      <c r="N1096" s="43" t="n">
        <v>293.170764085164</v>
      </c>
      <c r="O1096" s="9" t="n">
        <f aca="false">ROUND(H1096*N1096,2)</f>
        <v>354.15</v>
      </c>
      <c r="P1096" s="40"/>
      <c r="Q1096" s="40"/>
    </row>
    <row r="1097" s="2" customFormat="true" ht="63" hidden="false" customHeight="false" outlineLevel="0" collapsed="false">
      <c r="A1097" s="33" t="s">
        <v>2474</v>
      </c>
      <c r="B1097" s="34" t="s">
        <v>2475</v>
      </c>
      <c r="C1097" s="35" t="n">
        <v>42913</v>
      </c>
      <c r="D1097" s="33" t="s">
        <v>23</v>
      </c>
      <c r="E1097" s="36"/>
      <c r="F1097" s="37" t="n">
        <v>707.42</v>
      </c>
      <c r="G1097" s="38" t="n">
        <f aca="false">F1097*0.2</f>
        <v>141.484</v>
      </c>
      <c r="H1097" s="39" t="n">
        <v>2.413</v>
      </c>
      <c r="J1097" s="2" t="s">
        <v>2333</v>
      </c>
      <c r="M1097" s="62" t="s">
        <v>2473</v>
      </c>
      <c r="N1097" s="43" t="n">
        <v>293.170764085164</v>
      </c>
      <c r="O1097" s="9" t="n">
        <f aca="false">ROUND(H1097*N1097,2)</f>
        <v>707.42</v>
      </c>
      <c r="P1097" s="40"/>
      <c r="Q1097" s="40"/>
    </row>
    <row r="1098" s="2" customFormat="true" ht="63" hidden="false" customHeight="false" outlineLevel="0" collapsed="false">
      <c r="A1098" s="33" t="s">
        <v>2476</v>
      </c>
      <c r="B1098" s="34" t="s">
        <v>2477</v>
      </c>
      <c r="C1098" s="35" t="n">
        <v>42913</v>
      </c>
      <c r="D1098" s="33" t="s">
        <v>23</v>
      </c>
      <c r="E1098" s="36"/>
      <c r="F1098" s="37" t="n">
        <v>751.1</v>
      </c>
      <c r="G1098" s="38" t="n">
        <f aca="false">F1098*0.2</f>
        <v>150.22</v>
      </c>
      <c r="H1098" s="39" t="n">
        <v>2.562</v>
      </c>
      <c r="J1098" s="2" t="s">
        <v>2333</v>
      </c>
      <c r="M1098" s="62" t="s">
        <v>2473</v>
      </c>
      <c r="N1098" s="43" t="n">
        <v>293.170764085164</v>
      </c>
      <c r="O1098" s="9" t="n">
        <f aca="false">ROUND(H1098*N1098,2)</f>
        <v>751.1</v>
      </c>
      <c r="P1098" s="40"/>
      <c r="Q1098" s="40"/>
    </row>
    <row r="1099" s="2" customFormat="true" ht="48.75" hidden="false" customHeight="true" outlineLevel="0" collapsed="false">
      <c r="A1099" s="33" t="s">
        <v>2478</v>
      </c>
      <c r="B1099" s="34" t="s">
        <v>2479</v>
      </c>
      <c r="C1099" s="35" t="n">
        <v>42913</v>
      </c>
      <c r="D1099" s="33" t="s">
        <v>23</v>
      </c>
      <c r="E1099" s="36"/>
      <c r="F1099" s="37" t="n">
        <v>707.42</v>
      </c>
      <c r="G1099" s="38" t="n">
        <f aca="false">F1099*0.2</f>
        <v>141.484</v>
      </c>
      <c r="H1099" s="39" t="n">
        <v>2.413</v>
      </c>
      <c r="J1099" s="2" t="s">
        <v>2333</v>
      </c>
      <c r="M1099" s="62" t="s">
        <v>2473</v>
      </c>
      <c r="N1099" s="43" t="n">
        <v>293.170764085164</v>
      </c>
      <c r="O1099" s="9" t="n">
        <f aca="false">ROUND(H1099*N1099,2)</f>
        <v>707.42</v>
      </c>
      <c r="P1099" s="40"/>
      <c r="Q1099" s="40"/>
    </row>
    <row r="1100" s="2" customFormat="true" ht="63" hidden="false" customHeight="false" outlineLevel="0" collapsed="false">
      <c r="A1100" s="33" t="s">
        <v>2480</v>
      </c>
      <c r="B1100" s="34" t="s">
        <v>2481</v>
      </c>
      <c r="C1100" s="35" t="n">
        <v>42913</v>
      </c>
      <c r="D1100" s="33" t="s">
        <v>23</v>
      </c>
      <c r="E1100" s="36"/>
      <c r="F1100" s="37" t="n">
        <v>806.51</v>
      </c>
      <c r="G1100" s="38" t="n">
        <f aca="false">F1100*0.2</f>
        <v>161.302</v>
      </c>
      <c r="H1100" s="39" t="n">
        <v>2.751</v>
      </c>
      <c r="J1100" s="2" t="s">
        <v>2333</v>
      </c>
      <c r="M1100" s="62" t="s">
        <v>2473</v>
      </c>
      <c r="N1100" s="43" t="n">
        <v>293.170764085164</v>
      </c>
      <c r="O1100" s="9" t="n">
        <f aca="false">ROUND(H1100*N1100,2)</f>
        <v>806.51</v>
      </c>
      <c r="P1100" s="40"/>
      <c r="Q1100" s="40"/>
    </row>
    <row r="1101" s="2" customFormat="true" ht="63" hidden="false" customHeight="false" outlineLevel="0" collapsed="false">
      <c r="A1101" s="33" t="s">
        <v>2482</v>
      </c>
      <c r="B1101" s="34" t="s">
        <v>2483</v>
      </c>
      <c r="C1101" s="35" t="n">
        <v>42913</v>
      </c>
      <c r="D1101" s="33" t="s">
        <v>23</v>
      </c>
      <c r="E1101" s="36"/>
      <c r="F1101" s="37" t="n">
        <v>878.04</v>
      </c>
      <c r="G1101" s="38" t="n">
        <f aca="false">F1101*0.2</f>
        <v>175.608</v>
      </c>
      <c r="H1101" s="39" t="n">
        <v>2.995</v>
      </c>
      <c r="J1101" s="2" t="s">
        <v>2333</v>
      </c>
      <c r="M1101" s="62" t="s">
        <v>2473</v>
      </c>
      <c r="N1101" s="43" t="n">
        <v>293.170764085164</v>
      </c>
      <c r="O1101" s="9" t="n">
        <f aca="false">ROUND(H1101*N1101,2)</f>
        <v>878.05</v>
      </c>
      <c r="P1101" s="40"/>
      <c r="Q1101" s="40"/>
    </row>
    <row r="1102" s="2" customFormat="true" ht="63" hidden="false" customHeight="false" outlineLevel="0" collapsed="false">
      <c r="A1102" s="33" t="s">
        <v>2484</v>
      </c>
      <c r="B1102" s="34" t="s">
        <v>2485</v>
      </c>
      <c r="C1102" s="35" t="n">
        <v>42913</v>
      </c>
      <c r="D1102" s="33" t="s">
        <v>23</v>
      </c>
      <c r="E1102" s="36"/>
      <c r="F1102" s="37" t="n">
        <v>907.65</v>
      </c>
      <c r="G1102" s="38" t="n">
        <f aca="false">F1102*0.2</f>
        <v>181.53</v>
      </c>
      <c r="H1102" s="39" t="n">
        <v>3.096</v>
      </c>
      <c r="J1102" s="2" t="s">
        <v>2333</v>
      </c>
      <c r="M1102" s="62" t="s">
        <v>2473</v>
      </c>
      <c r="N1102" s="43" t="n">
        <v>293.170764085164</v>
      </c>
      <c r="O1102" s="9" t="n">
        <f aca="false">ROUND(H1102*N1102,2)</f>
        <v>907.66</v>
      </c>
      <c r="P1102" s="40"/>
      <c r="Q1102" s="40"/>
    </row>
    <row r="1103" s="2" customFormat="true" ht="63" hidden="false" customHeight="false" outlineLevel="0" collapsed="false">
      <c r="A1103" s="33" t="s">
        <v>2486</v>
      </c>
      <c r="B1103" s="34" t="s">
        <v>2487</v>
      </c>
      <c r="C1103" s="35" t="n">
        <v>42913</v>
      </c>
      <c r="D1103" s="33" t="s">
        <v>23</v>
      </c>
      <c r="E1103" s="36"/>
      <c r="F1103" s="37" t="n">
        <v>995.6</v>
      </c>
      <c r="G1103" s="38" t="n">
        <f aca="false">F1103*0.2</f>
        <v>199.12</v>
      </c>
      <c r="H1103" s="39" t="n">
        <v>3.396</v>
      </c>
      <c r="J1103" s="2" t="s">
        <v>2333</v>
      </c>
      <c r="M1103" s="62" t="s">
        <v>2473</v>
      </c>
      <c r="N1103" s="43" t="n">
        <v>293.170764085164</v>
      </c>
      <c r="O1103" s="9" t="n">
        <f aca="false">ROUND(H1103*N1103,2)</f>
        <v>995.61</v>
      </c>
      <c r="P1103" s="40"/>
      <c r="Q1103" s="40"/>
    </row>
    <row r="1104" s="2" customFormat="true" ht="63" hidden="false" customHeight="false" outlineLevel="0" collapsed="false">
      <c r="A1104" s="33" t="s">
        <v>2488</v>
      </c>
      <c r="B1104" s="34" t="s">
        <v>2489</v>
      </c>
      <c r="C1104" s="35" t="n">
        <v>42913</v>
      </c>
      <c r="D1104" s="33" t="s">
        <v>23</v>
      </c>
      <c r="E1104" s="36"/>
      <c r="F1104" s="37" t="n">
        <v>1178.54</v>
      </c>
      <c r="G1104" s="38" t="n">
        <f aca="false">F1104*0.2</f>
        <v>235.708</v>
      </c>
      <c r="H1104" s="39" t="n">
        <v>4.02</v>
      </c>
      <c r="J1104" s="2" t="s">
        <v>2333</v>
      </c>
      <c r="M1104" s="62" t="s">
        <v>2473</v>
      </c>
      <c r="N1104" s="43" t="n">
        <v>293.170764085164</v>
      </c>
      <c r="O1104" s="9" t="n">
        <f aca="false">ROUND(H1104*N1104,2)</f>
        <v>1178.55</v>
      </c>
      <c r="P1104" s="40"/>
      <c r="Q1104" s="40"/>
    </row>
    <row r="1105" s="2" customFormat="true" ht="63" hidden="false" customHeight="false" outlineLevel="0" collapsed="false">
      <c r="A1105" s="33" t="s">
        <v>2490</v>
      </c>
      <c r="B1105" s="34" t="s">
        <v>2491</v>
      </c>
      <c r="C1105" s="35" t="n">
        <v>42913</v>
      </c>
      <c r="D1105" s="33" t="s">
        <v>23</v>
      </c>
      <c r="E1105" s="36"/>
      <c r="F1105" s="37" t="n">
        <v>1281.44</v>
      </c>
      <c r="G1105" s="38" t="n">
        <f aca="false">F1105*0.2</f>
        <v>256.288</v>
      </c>
      <c r="H1105" s="39" t="n">
        <v>4.371</v>
      </c>
      <c r="J1105" s="2" t="s">
        <v>2333</v>
      </c>
      <c r="M1105" s="62" t="s">
        <v>2473</v>
      </c>
      <c r="N1105" s="43" t="n">
        <v>293.170764085164</v>
      </c>
      <c r="O1105" s="9" t="n">
        <f aca="false">ROUND(H1105*N1105,2)</f>
        <v>1281.45</v>
      </c>
      <c r="P1105" s="40"/>
      <c r="Q1105" s="40"/>
    </row>
    <row r="1106" s="2" customFormat="true" ht="31.5" hidden="false" customHeight="false" outlineLevel="0" collapsed="false">
      <c r="A1106" s="33" t="s">
        <v>2492</v>
      </c>
      <c r="B1106" s="34" t="s">
        <v>2493</v>
      </c>
      <c r="C1106" s="35" t="n">
        <v>42913</v>
      </c>
      <c r="D1106" s="33" t="s">
        <v>23</v>
      </c>
      <c r="E1106" s="36"/>
      <c r="F1106" s="37" t="n">
        <v>619.12</v>
      </c>
      <c r="G1106" s="38" t="n">
        <f aca="false">F1106*0.2</f>
        <v>123.824</v>
      </c>
      <c r="H1106" s="39" t="n">
        <v>1.48</v>
      </c>
      <c r="J1106" s="2" t="s">
        <v>24</v>
      </c>
      <c r="M1106" s="62" t="s">
        <v>2494</v>
      </c>
      <c r="N1106" s="43" t="n">
        <v>418.320950721723</v>
      </c>
      <c r="O1106" s="9" t="n">
        <f aca="false">ROUND(H1106*N1106,2)</f>
        <v>619.12</v>
      </c>
      <c r="P1106" s="40"/>
      <c r="Q1106" s="40"/>
    </row>
    <row r="1107" s="2" customFormat="true" ht="63" hidden="false" customHeight="false" outlineLevel="0" collapsed="false">
      <c r="A1107" s="33" t="s">
        <v>2495</v>
      </c>
      <c r="B1107" s="34" t="s">
        <v>2496</v>
      </c>
      <c r="C1107" s="35" t="n">
        <v>42913</v>
      </c>
      <c r="D1107" s="33" t="s">
        <v>23</v>
      </c>
      <c r="E1107" s="36"/>
      <c r="F1107" s="37" t="n">
        <v>614.94</v>
      </c>
      <c r="G1107" s="38" t="n">
        <f aca="false">F1107*0.2</f>
        <v>122.988</v>
      </c>
      <c r="H1107" s="39" t="n">
        <v>1.47</v>
      </c>
      <c r="J1107" s="2" t="s">
        <v>24</v>
      </c>
      <c r="M1107" s="62" t="s">
        <v>2494</v>
      </c>
      <c r="N1107" s="43" t="n">
        <v>418.320950721723</v>
      </c>
      <c r="O1107" s="9" t="n">
        <f aca="false">ROUND(H1107*N1107,2)</f>
        <v>614.93</v>
      </c>
      <c r="P1107" s="40"/>
      <c r="Q1107" s="40"/>
    </row>
    <row r="1108" s="2" customFormat="true" ht="31.5" hidden="false" customHeight="false" outlineLevel="0" collapsed="false">
      <c r="A1108" s="33" t="s">
        <v>2497</v>
      </c>
      <c r="B1108" s="34" t="s">
        <v>2498</v>
      </c>
      <c r="C1108" s="35" t="n">
        <v>42913</v>
      </c>
      <c r="D1108" s="33" t="s">
        <v>23</v>
      </c>
      <c r="E1108" s="36"/>
      <c r="F1108" s="37" t="n">
        <v>953.78</v>
      </c>
      <c r="G1108" s="38" t="n">
        <f aca="false">F1108*0.2</f>
        <v>190.756</v>
      </c>
      <c r="H1108" s="53" t="n">
        <v>2.28</v>
      </c>
      <c r="J1108" s="2" t="s">
        <v>24</v>
      </c>
      <c r="M1108" s="62" t="s">
        <v>2494</v>
      </c>
      <c r="N1108" s="43" t="n">
        <v>418.320950721723</v>
      </c>
      <c r="O1108" s="9" t="n">
        <f aca="false">ROUND(H1108*N1108,2)</f>
        <v>953.77</v>
      </c>
      <c r="P1108" s="40"/>
      <c r="Q1108" s="40"/>
    </row>
    <row r="1109" s="2" customFormat="true" ht="31.5" hidden="false" customHeight="false" outlineLevel="0" collapsed="false">
      <c r="A1109" s="33" t="s">
        <v>2499</v>
      </c>
      <c r="B1109" s="34" t="s">
        <v>2500</v>
      </c>
      <c r="C1109" s="35" t="n">
        <v>42913</v>
      </c>
      <c r="D1109" s="33" t="s">
        <v>23</v>
      </c>
      <c r="E1109" s="36"/>
      <c r="F1109" s="37" t="n">
        <v>961.78</v>
      </c>
      <c r="G1109" s="38" t="n">
        <f aca="false">F1109*0.2</f>
        <v>192.356</v>
      </c>
      <c r="H1109" s="53" t="n">
        <v>2.7</v>
      </c>
      <c r="J1109" s="2" t="s">
        <v>24</v>
      </c>
      <c r="M1109" s="62" t="s">
        <v>2501</v>
      </c>
      <c r="N1109" s="43" t="n">
        <v>356.214040809167</v>
      </c>
      <c r="O1109" s="9" t="n">
        <f aca="false">ROUND(H1109*N1109,2)</f>
        <v>961.78</v>
      </c>
      <c r="P1109" s="40"/>
      <c r="Q1109" s="40"/>
    </row>
    <row r="1110" s="2" customFormat="true" ht="31.5" hidden="false" customHeight="false" outlineLevel="0" collapsed="false">
      <c r="A1110" s="33" t="s">
        <v>2502</v>
      </c>
      <c r="B1110" s="34" t="s">
        <v>2503</v>
      </c>
      <c r="C1110" s="35" t="n">
        <v>42913</v>
      </c>
      <c r="D1110" s="33" t="s">
        <v>23</v>
      </c>
      <c r="E1110" s="36"/>
      <c r="F1110" s="37" t="n">
        <v>851.36</v>
      </c>
      <c r="G1110" s="38" t="n">
        <f aca="false">F1110*0.2</f>
        <v>170.272</v>
      </c>
      <c r="H1110" s="53" t="n">
        <v>2.39</v>
      </c>
      <c r="J1110" s="2" t="s">
        <v>24</v>
      </c>
      <c r="M1110" s="62" t="s">
        <v>2501</v>
      </c>
      <c r="N1110" s="43" t="n">
        <v>356.214040809167</v>
      </c>
      <c r="O1110" s="9" t="n">
        <f aca="false">ROUND(H1110*N1110,2)</f>
        <v>851.35</v>
      </c>
      <c r="P1110" s="40"/>
      <c r="Q1110" s="40"/>
    </row>
    <row r="1111" s="2" customFormat="true" ht="31.5" hidden="false" customHeight="false" outlineLevel="0" collapsed="false">
      <c r="A1111" s="33" t="s">
        <v>2504</v>
      </c>
      <c r="B1111" s="34" t="s">
        <v>2505</v>
      </c>
      <c r="C1111" s="35" t="n">
        <v>42913</v>
      </c>
      <c r="D1111" s="33" t="s">
        <v>23</v>
      </c>
      <c r="E1111" s="36"/>
      <c r="F1111" s="37" t="n">
        <v>862.04</v>
      </c>
      <c r="G1111" s="38" t="n">
        <f aca="false">F1111*0.2</f>
        <v>172.408</v>
      </c>
      <c r="H1111" s="53" t="n">
        <v>2.42</v>
      </c>
      <c r="J1111" s="2" t="s">
        <v>24</v>
      </c>
      <c r="M1111" s="62" t="s">
        <v>2501</v>
      </c>
      <c r="N1111" s="43" t="n">
        <v>356.214040809167</v>
      </c>
      <c r="O1111" s="9" t="n">
        <f aca="false">ROUND(H1111*N1111,2)</f>
        <v>862.04</v>
      </c>
      <c r="P1111" s="40"/>
      <c r="Q1111" s="40"/>
    </row>
    <row r="1112" s="2" customFormat="true" ht="31.5" hidden="false" customHeight="false" outlineLevel="0" collapsed="false">
      <c r="A1112" s="33" t="s">
        <v>2506</v>
      </c>
      <c r="B1112" s="34" t="s">
        <v>2507</v>
      </c>
      <c r="C1112" s="35" t="n">
        <v>42913</v>
      </c>
      <c r="D1112" s="33" t="s">
        <v>23</v>
      </c>
      <c r="E1112" s="36"/>
      <c r="F1112" s="37" t="n">
        <v>858.48</v>
      </c>
      <c r="G1112" s="38" t="n">
        <f aca="false">F1112*0.2</f>
        <v>171.696</v>
      </c>
      <c r="H1112" s="53" t="n">
        <v>2.41</v>
      </c>
      <c r="J1112" s="2" t="s">
        <v>24</v>
      </c>
      <c r="M1112" s="62" t="s">
        <v>2501</v>
      </c>
      <c r="N1112" s="43" t="n">
        <v>356.214040809167</v>
      </c>
      <c r="O1112" s="9" t="n">
        <f aca="false">ROUND(H1112*N1112,2)</f>
        <v>858.48</v>
      </c>
      <c r="P1112" s="40"/>
      <c r="Q1112" s="40"/>
    </row>
    <row r="1113" s="2" customFormat="true" ht="47.25" hidden="false" customHeight="false" outlineLevel="0" collapsed="false">
      <c r="A1113" s="33" t="s">
        <v>2508</v>
      </c>
      <c r="B1113" s="34" t="s">
        <v>2509</v>
      </c>
      <c r="C1113" s="35" t="n">
        <v>42913</v>
      </c>
      <c r="D1113" s="33" t="s">
        <v>23</v>
      </c>
      <c r="E1113" s="36"/>
      <c r="F1113" s="37" t="n">
        <v>801.49</v>
      </c>
      <c r="G1113" s="38" t="n">
        <f aca="false">F1113*0.2</f>
        <v>160.298</v>
      </c>
      <c r="H1113" s="53" t="n">
        <v>2.25</v>
      </c>
      <c r="J1113" s="2" t="s">
        <v>24</v>
      </c>
      <c r="M1113" s="62" t="s">
        <v>2501</v>
      </c>
      <c r="N1113" s="43" t="n">
        <v>356.214040809167</v>
      </c>
      <c r="O1113" s="9" t="n">
        <f aca="false">ROUND(H1113*N1113,2)</f>
        <v>801.48</v>
      </c>
      <c r="P1113" s="40"/>
      <c r="Q1113" s="40"/>
    </row>
    <row r="1114" s="2" customFormat="true" ht="31.5" hidden="false" customHeight="false" outlineLevel="0" collapsed="false">
      <c r="A1114" s="33" t="s">
        <v>2510</v>
      </c>
      <c r="B1114" s="34" t="s">
        <v>2511</v>
      </c>
      <c r="C1114" s="35" t="n">
        <v>42913</v>
      </c>
      <c r="D1114" s="33" t="s">
        <v>23</v>
      </c>
      <c r="E1114" s="36"/>
      <c r="F1114" s="37" t="n">
        <v>812.17</v>
      </c>
      <c r="G1114" s="38" t="n">
        <f aca="false">F1114*0.2</f>
        <v>162.434</v>
      </c>
      <c r="H1114" s="56" t="n">
        <v>2.28</v>
      </c>
      <c r="J1114" s="2" t="s">
        <v>24</v>
      </c>
      <c r="M1114" s="62" t="s">
        <v>2501</v>
      </c>
      <c r="N1114" s="43" t="n">
        <v>356.214040809167</v>
      </c>
      <c r="O1114" s="9" t="n">
        <f aca="false">ROUND(H1114*N1114,2)</f>
        <v>812.17</v>
      </c>
      <c r="P1114" s="40"/>
      <c r="Q1114" s="40"/>
    </row>
    <row r="1115" s="2" customFormat="true" ht="31.5" hidden="false" customHeight="false" outlineLevel="0" collapsed="false">
      <c r="A1115" s="33" t="s">
        <v>2512</v>
      </c>
      <c r="B1115" s="34" t="s">
        <v>2513</v>
      </c>
      <c r="C1115" s="35" t="n">
        <v>42913</v>
      </c>
      <c r="D1115" s="33" t="s">
        <v>23</v>
      </c>
      <c r="E1115" s="36"/>
      <c r="F1115" s="37" t="n">
        <v>872.73</v>
      </c>
      <c r="G1115" s="38" t="n">
        <f aca="false">F1115*0.2</f>
        <v>174.546</v>
      </c>
      <c r="H1115" s="56" t="n">
        <v>2.45</v>
      </c>
      <c r="J1115" s="2" t="s">
        <v>24</v>
      </c>
      <c r="M1115" s="62" t="s">
        <v>2501</v>
      </c>
      <c r="N1115" s="43" t="n">
        <v>356.214040809167</v>
      </c>
      <c r="O1115" s="9" t="n">
        <f aca="false">ROUND(H1115*N1115,2)</f>
        <v>872.72</v>
      </c>
      <c r="P1115" s="40"/>
      <c r="Q1115" s="40"/>
    </row>
    <row r="1116" s="2" customFormat="true" ht="31.5" hidden="false" customHeight="false" outlineLevel="0" collapsed="false">
      <c r="A1116" s="33" t="s">
        <v>2514</v>
      </c>
      <c r="B1116" s="34" t="s">
        <v>2515</v>
      </c>
      <c r="C1116" s="35" t="n">
        <v>42913</v>
      </c>
      <c r="D1116" s="33" t="s">
        <v>23</v>
      </c>
      <c r="E1116" s="36"/>
      <c r="F1116" s="37" t="n">
        <v>712.43</v>
      </c>
      <c r="G1116" s="38" t="n">
        <f aca="false">F1116*0.2</f>
        <v>142.486</v>
      </c>
      <c r="H1116" s="56" t="n">
        <v>2</v>
      </c>
      <c r="J1116" s="2" t="s">
        <v>24</v>
      </c>
      <c r="M1116" s="62" t="s">
        <v>2501</v>
      </c>
      <c r="N1116" s="43" t="n">
        <v>356.214040809167</v>
      </c>
      <c r="O1116" s="9" t="n">
        <f aca="false">ROUND(H1116*N1116,2)</f>
        <v>712.43</v>
      </c>
      <c r="P1116" s="40"/>
      <c r="Q1116" s="40"/>
    </row>
    <row r="1117" s="2" customFormat="true" ht="31.5" hidden="false" customHeight="false" outlineLevel="0" collapsed="false">
      <c r="A1117" s="33" t="s">
        <v>2516</v>
      </c>
      <c r="B1117" s="34" t="s">
        <v>2517</v>
      </c>
      <c r="C1117" s="35" t="n">
        <v>42913</v>
      </c>
      <c r="D1117" s="33" t="s">
        <v>23</v>
      </c>
      <c r="E1117" s="36"/>
      <c r="F1117" s="37" t="n">
        <v>705.31</v>
      </c>
      <c r="G1117" s="38" t="n">
        <f aca="false">F1117*0.2</f>
        <v>141.062</v>
      </c>
      <c r="H1117" s="56" t="n">
        <v>1.98</v>
      </c>
      <c r="J1117" s="2" t="s">
        <v>24</v>
      </c>
      <c r="M1117" s="62" t="s">
        <v>2501</v>
      </c>
      <c r="N1117" s="43" t="n">
        <v>356.214040809167</v>
      </c>
      <c r="O1117" s="9" t="n">
        <f aca="false">ROUND(H1117*N1117,2)</f>
        <v>705.3</v>
      </c>
      <c r="P1117" s="40"/>
      <c r="Q1117" s="40"/>
    </row>
    <row r="1118" s="2" customFormat="true" ht="31.5" hidden="false" customHeight="false" outlineLevel="0" collapsed="false">
      <c r="A1118" s="33" t="s">
        <v>2518</v>
      </c>
      <c r="B1118" s="34" t="s">
        <v>2519</v>
      </c>
      <c r="C1118" s="35" t="n">
        <v>42913</v>
      </c>
      <c r="D1118" s="33" t="s">
        <v>23</v>
      </c>
      <c r="E1118" s="36"/>
      <c r="F1118" s="37" t="n">
        <v>872.73</v>
      </c>
      <c r="G1118" s="38" t="n">
        <f aca="false">F1118*0.2</f>
        <v>174.546</v>
      </c>
      <c r="H1118" s="56" t="n">
        <v>2.45</v>
      </c>
      <c r="J1118" s="2" t="s">
        <v>24</v>
      </c>
      <c r="M1118" s="62" t="s">
        <v>2501</v>
      </c>
      <c r="N1118" s="43" t="n">
        <v>356.214040809167</v>
      </c>
      <c r="O1118" s="9" t="n">
        <f aca="false">ROUND(H1118*N1118,2)</f>
        <v>872.72</v>
      </c>
      <c r="P1118" s="40"/>
      <c r="Q1118" s="40"/>
    </row>
    <row r="1119" s="2" customFormat="true" ht="31.5" hidden="false" customHeight="false" outlineLevel="0" collapsed="false">
      <c r="A1119" s="33" t="s">
        <v>2520</v>
      </c>
      <c r="B1119" s="34" t="s">
        <v>2521</v>
      </c>
      <c r="C1119" s="35" t="n">
        <v>42913</v>
      </c>
      <c r="D1119" s="33" t="s">
        <v>23</v>
      </c>
      <c r="E1119" s="36"/>
      <c r="F1119" s="37" t="n">
        <v>740.93</v>
      </c>
      <c r="G1119" s="38" t="n">
        <f aca="false">F1119*0.2</f>
        <v>148.186</v>
      </c>
      <c r="H1119" s="56" t="n">
        <v>2.08</v>
      </c>
      <c r="J1119" s="2" t="s">
        <v>24</v>
      </c>
      <c r="M1119" s="62" t="s">
        <v>2501</v>
      </c>
      <c r="N1119" s="43" t="n">
        <v>356.214040809167</v>
      </c>
      <c r="O1119" s="9" t="n">
        <f aca="false">ROUND(H1119*N1119,2)</f>
        <v>740.93</v>
      </c>
      <c r="P1119" s="40"/>
      <c r="Q1119" s="40"/>
    </row>
    <row r="1120" s="2" customFormat="true" ht="41.25" hidden="false" customHeight="true" outlineLevel="0" collapsed="false">
      <c r="A1120" s="33" t="s">
        <v>2522</v>
      </c>
      <c r="B1120" s="34" t="s">
        <v>2523</v>
      </c>
      <c r="C1120" s="35" t="n">
        <v>42913</v>
      </c>
      <c r="D1120" s="33" t="s">
        <v>23</v>
      </c>
      <c r="E1120" s="36"/>
      <c r="F1120" s="37" t="n">
        <v>733.81</v>
      </c>
      <c r="G1120" s="38" t="n">
        <f aca="false">F1120*0.2</f>
        <v>146.762</v>
      </c>
      <c r="H1120" s="56" t="n">
        <v>2.06</v>
      </c>
      <c r="J1120" s="2" t="s">
        <v>24</v>
      </c>
      <c r="M1120" s="62" t="s">
        <v>2501</v>
      </c>
      <c r="N1120" s="43" t="n">
        <v>356.214040809167</v>
      </c>
      <c r="O1120" s="9" t="n">
        <f aca="false">ROUND(H1120*N1120,2)</f>
        <v>733.8</v>
      </c>
      <c r="P1120" s="40"/>
      <c r="Q1120" s="40"/>
    </row>
    <row r="1121" s="2" customFormat="true" ht="47.25" hidden="false" customHeight="false" outlineLevel="0" collapsed="false">
      <c r="A1121" s="33" t="s">
        <v>2524</v>
      </c>
      <c r="B1121" s="34" t="s">
        <v>2525</v>
      </c>
      <c r="C1121" s="35" t="n">
        <v>42913</v>
      </c>
      <c r="D1121" s="33" t="s">
        <v>23</v>
      </c>
      <c r="E1121" s="36"/>
      <c r="F1121" s="37" t="n">
        <v>587.76</v>
      </c>
      <c r="G1121" s="38" t="n">
        <f aca="false">F1121*0.2</f>
        <v>117.552</v>
      </c>
      <c r="H1121" s="56" t="n">
        <v>1.65</v>
      </c>
      <c r="J1121" s="2" t="s">
        <v>24</v>
      </c>
      <c r="M1121" s="62" t="s">
        <v>2501</v>
      </c>
      <c r="N1121" s="43" t="n">
        <v>356.214040809167</v>
      </c>
      <c r="O1121" s="9" t="n">
        <f aca="false">ROUND(H1121*N1121,2)</f>
        <v>587.75</v>
      </c>
      <c r="P1121" s="40"/>
      <c r="Q1121" s="40"/>
    </row>
    <row r="1122" s="2" customFormat="true" ht="31.5" hidden="false" customHeight="false" outlineLevel="0" collapsed="false">
      <c r="A1122" s="33" t="s">
        <v>2526</v>
      </c>
      <c r="B1122" s="34" t="s">
        <v>2527</v>
      </c>
      <c r="C1122" s="35" t="n">
        <v>42913</v>
      </c>
      <c r="D1122" s="33" t="s">
        <v>23</v>
      </c>
      <c r="E1122" s="36"/>
      <c r="F1122" s="37" t="n">
        <v>441.71</v>
      </c>
      <c r="G1122" s="38" t="n">
        <f aca="false">F1122*0.2</f>
        <v>88.342</v>
      </c>
      <c r="H1122" s="56" t="n">
        <v>1.24</v>
      </c>
      <c r="J1122" s="2" t="s">
        <v>24</v>
      </c>
      <c r="M1122" s="62" t="s">
        <v>2501</v>
      </c>
      <c r="N1122" s="43" t="n">
        <v>356.214040809167</v>
      </c>
      <c r="O1122" s="9" t="n">
        <f aca="false">ROUND(H1122*N1122,2)</f>
        <v>441.71</v>
      </c>
      <c r="P1122" s="40"/>
      <c r="Q1122" s="40"/>
    </row>
    <row r="1123" s="2" customFormat="true" ht="31.5" hidden="false" customHeight="false" outlineLevel="0" collapsed="false">
      <c r="A1123" s="33" t="s">
        <v>2528</v>
      </c>
      <c r="B1123" s="34" t="s">
        <v>2529</v>
      </c>
      <c r="C1123" s="35" t="n">
        <v>42913</v>
      </c>
      <c r="D1123" s="33" t="s">
        <v>23</v>
      </c>
      <c r="E1123" s="36"/>
      <c r="F1123" s="37" t="n">
        <v>573.51</v>
      </c>
      <c r="G1123" s="38" t="n">
        <f aca="false">F1123*0.2</f>
        <v>114.702</v>
      </c>
      <c r="H1123" s="56" t="n">
        <v>1.61</v>
      </c>
      <c r="J1123" s="2" t="s">
        <v>24</v>
      </c>
      <c r="M1123" s="62" t="s">
        <v>2501</v>
      </c>
      <c r="N1123" s="43" t="n">
        <v>356.214040809167</v>
      </c>
      <c r="O1123" s="9" t="n">
        <f aca="false">ROUND(H1123*N1123,2)</f>
        <v>573.5</v>
      </c>
      <c r="P1123" s="40"/>
      <c r="Q1123" s="40"/>
    </row>
    <row r="1124" s="2" customFormat="true" ht="31.5" hidden="false" customHeight="false" outlineLevel="0" collapsed="false">
      <c r="A1124" s="33" t="s">
        <v>2530</v>
      </c>
      <c r="B1124" s="34" t="s">
        <v>2531</v>
      </c>
      <c r="C1124" s="35" t="n">
        <v>42913</v>
      </c>
      <c r="D1124" s="33" t="s">
        <v>23</v>
      </c>
      <c r="E1124" s="36"/>
      <c r="F1124" s="37" t="n">
        <v>662.56</v>
      </c>
      <c r="G1124" s="38" t="n">
        <f aca="false">F1124*0.2</f>
        <v>132.512</v>
      </c>
      <c r="H1124" s="56" t="n">
        <v>1.86</v>
      </c>
      <c r="J1124" s="2" t="s">
        <v>24</v>
      </c>
      <c r="M1124" s="62" t="s">
        <v>2501</v>
      </c>
      <c r="N1124" s="43" t="n">
        <v>356.214040809167</v>
      </c>
      <c r="O1124" s="9" t="n">
        <f aca="false">ROUND(H1124*N1124,2)</f>
        <v>662.56</v>
      </c>
      <c r="P1124" s="40"/>
      <c r="Q1124" s="40"/>
    </row>
    <row r="1125" s="2" customFormat="true" ht="31.5" hidden="false" customHeight="false" outlineLevel="0" collapsed="false">
      <c r="A1125" s="33" t="s">
        <v>2532</v>
      </c>
      <c r="B1125" s="34" t="s">
        <v>2533</v>
      </c>
      <c r="C1125" s="35" t="n">
        <v>42913</v>
      </c>
      <c r="D1125" s="33" t="s">
        <v>23</v>
      </c>
      <c r="E1125" s="36"/>
      <c r="F1125" s="37" t="n">
        <v>648.31</v>
      </c>
      <c r="G1125" s="38" t="n">
        <f aca="false">F1125*0.2</f>
        <v>129.662</v>
      </c>
      <c r="H1125" s="56" t="n">
        <v>1.82</v>
      </c>
      <c r="J1125" s="2" t="s">
        <v>24</v>
      </c>
      <c r="M1125" s="62" t="s">
        <v>2501</v>
      </c>
      <c r="N1125" s="43" t="n">
        <v>356.214040809167</v>
      </c>
      <c r="O1125" s="9" t="n">
        <f aca="false">ROUND(H1125*N1125,2)</f>
        <v>648.31</v>
      </c>
      <c r="P1125" s="40"/>
      <c r="Q1125" s="40"/>
    </row>
    <row r="1126" s="2" customFormat="true" ht="31.5" hidden="false" customHeight="false" outlineLevel="0" collapsed="false">
      <c r="A1126" s="33" t="s">
        <v>2534</v>
      </c>
      <c r="B1126" s="34" t="s">
        <v>2535</v>
      </c>
      <c r="C1126" s="35" t="n">
        <v>42913</v>
      </c>
      <c r="D1126" s="33" t="s">
        <v>23</v>
      </c>
      <c r="E1126" s="36"/>
      <c r="F1126" s="37" t="n">
        <v>512.95</v>
      </c>
      <c r="G1126" s="38" t="n">
        <f aca="false">F1126*0.2</f>
        <v>102.59</v>
      </c>
      <c r="H1126" s="56" t="n">
        <v>1.44</v>
      </c>
      <c r="J1126" s="2" t="s">
        <v>24</v>
      </c>
      <c r="M1126" s="62" t="s">
        <v>2501</v>
      </c>
      <c r="N1126" s="43" t="n">
        <v>356.214040809167</v>
      </c>
      <c r="O1126" s="9" t="n">
        <f aca="false">ROUND(H1126*N1126,2)</f>
        <v>512.95</v>
      </c>
      <c r="P1126" s="40"/>
      <c r="Q1126" s="40"/>
    </row>
    <row r="1127" s="2" customFormat="true" ht="31.5" hidden="false" customHeight="false" outlineLevel="0" collapsed="false">
      <c r="A1127" s="33" t="s">
        <v>2536</v>
      </c>
      <c r="B1127" s="34" t="s">
        <v>2537</v>
      </c>
      <c r="C1127" s="35" t="n">
        <v>42913</v>
      </c>
      <c r="D1127" s="33" t="s">
        <v>23</v>
      </c>
      <c r="E1127" s="36"/>
      <c r="F1127" s="37" t="n">
        <v>448.83</v>
      </c>
      <c r="G1127" s="38" t="n">
        <f aca="false">F1127*0.2</f>
        <v>89.766</v>
      </c>
      <c r="H1127" s="56" t="n">
        <v>1.26</v>
      </c>
      <c r="J1127" s="2" t="s">
        <v>24</v>
      </c>
      <c r="M1127" s="62" t="s">
        <v>2501</v>
      </c>
      <c r="N1127" s="43" t="n">
        <v>356.214040809167</v>
      </c>
      <c r="O1127" s="9" t="n">
        <f aca="false">ROUND(H1127*N1127,2)</f>
        <v>448.83</v>
      </c>
      <c r="P1127" s="40"/>
      <c r="Q1127" s="40"/>
    </row>
    <row r="1128" s="2" customFormat="true" ht="31.5" hidden="false" customHeight="false" outlineLevel="0" collapsed="false">
      <c r="A1128" s="33" t="s">
        <v>2538</v>
      </c>
      <c r="B1128" s="34" t="s">
        <v>2539</v>
      </c>
      <c r="C1128" s="35" t="n">
        <v>42913</v>
      </c>
      <c r="D1128" s="33" t="s">
        <v>23</v>
      </c>
      <c r="E1128" s="36"/>
      <c r="F1128" s="37" t="n">
        <v>427.46</v>
      </c>
      <c r="G1128" s="38" t="n">
        <f aca="false">F1128*0.2</f>
        <v>85.492</v>
      </c>
      <c r="H1128" s="56" t="n">
        <v>1.2</v>
      </c>
      <c r="J1128" s="2" t="s">
        <v>24</v>
      </c>
      <c r="M1128" s="62" t="s">
        <v>2501</v>
      </c>
      <c r="N1128" s="43" t="n">
        <v>356.214040809167</v>
      </c>
      <c r="O1128" s="9" t="n">
        <f aca="false">ROUND(H1128*N1128,2)</f>
        <v>427.46</v>
      </c>
      <c r="P1128" s="40"/>
      <c r="Q1128" s="40"/>
    </row>
    <row r="1129" s="2" customFormat="true" ht="31.5" hidden="false" customHeight="false" outlineLevel="0" collapsed="false">
      <c r="A1129" s="33" t="s">
        <v>2540</v>
      </c>
      <c r="B1129" s="34" t="s">
        <v>2541</v>
      </c>
      <c r="C1129" s="35" t="n">
        <v>42913</v>
      </c>
      <c r="D1129" s="33" t="s">
        <v>23</v>
      </c>
      <c r="E1129" s="36"/>
      <c r="F1129" s="37" t="n">
        <v>306.35</v>
      </c>
      <c r="G1129" s="38" t="n">
        <f aca="false">F1129*0.2</f>
        <v>61.27</v>
      </c>
      <c r="H1129" s="56" t="n">
        <v>0.86</v>
      </c>
      <c r="J1129" s="2" t="s">
        <v>24</v>
      </c>
      <c r="M1129" s="62" t="s">
        <v>2501</v>
      </c>
      <c r="N1129" s="43" t="n">
        <v>356.214040809167</v>
      </c>
      <c r="O1129" s="9" t="n">
        <f aca="false">ROUND(H1129*N1129,2)</f>
        <v>306.34</v>
      </c>
      <c r="P1129" s="40"/>
      <c r="Q1129" s="40"/>
    </row>
    <row r="1130" s="2" customFormat="true" ht="31.5" hidden="false" customHeight="false" outlineLevel="0" collapsed="false">
      <c r="A1130" s="33" t="s">
        <v>2542</v>
      </c>
      <c r="B1130" s="34" t="s">
        <v>2543</v>
      </c>
      <c r="C1130" s="35" t="n">
        <v>42913</v>
      </c>
      <c r="D1130" s="33" t="s">
        <v>23</v>
      </c>
      <c r="E1130" s="36"/>
      <c r="F1130" s="37" t="n">
        <v>317.03</v>
      </c>
      <c r="G1130" s="38" t="n">
        <f aca="false">F1130*0.2</f>
        <v>63.406</v>
      </c>
      <c r="H1130" s="56" t="n">
        <v>0.89</v>
      </c>
      <c r="J1130" s="2" t="s">
        <v>24</v>
      </c>
      <c r="M1130" s="62" t="s">
        <v>2501</v>
      </c>
      <c r="N1130" s="43" t="n">
        <v>356.214040809167</v>
      </c>
      <c r="O1130" s="9" t="n">
        <f aca="false">ROUND(H1130*N1130,2)</f>
        <v>317.03</v>
      </c>
      <c r="P1130" s="40"/>
      <c r="Q1130" s="40"/>
    </row>
    <row r="1131" s="2" customFormat="true" ht="31.5" hidden="false" customHeight="false" outlineLevel="0" collapsed="false">
      <c r="A1131" s="33" t="s">
        <v>2544</v>
      </c>
      <c r="B1131" s="34" t="s">
        <v>2545</v>
      </c>
      <c r="C1131" s="35" t="n">
        <v>42913</v>
      </c>
      <c r="D1131" s="33" t="s">
        <v>23</v>
      </c>
      <c r="E1131" s="36"/>
      <c r="F1131" s="37" t="n">
        <v>391.84</v>
      </c>
      <c r="G1131" s="38" t="n">
        <f aca="false">F1131*0.2</f>
        <v>78.368</v>
      </c>
      <c r="H1131" s="56" t="n">
        <v>1.1</v>
      </c>
      <c r="J1131" s="2" t="s">
        <v>24</v>
      </c>
      <c r="M1131" s="62" t="s">
        <v>2501</v>
      </c>
      <c r="N1131" s="43" t="n">
        <v>356.214040809167</v>
      </c>
      <c r="O1131" s="9" t="n">
        <f aca="false">ROUND(H1131*N1131,2)</f>
        <v>391.84</v>
      </c>
      <c r="P1131" s="40"/>
      <c r="Q1131" s="40"/>
    </row>
    <row r="1132" s="2" customFormat="true" ht="31.5" hidden="false" customHeight="false" outlineLevel="0" collapsed="false">
      <c r="A1132" s="33" t="s">
        <v>2546</v>
      </c>
      <c r="B1132" s="34" t="s">
        <v>2547</v>
      </c>
      <c r="C1132" s="35" t="n">
        <v>42913</v>
      </c>
      <c r="D1132" s="33" t="s">
        <v>23</v>
      </c>
      <c r="E1132" s="36"/>
      <c r="F1132" s="37" t="n">
        <v>302.78</v>
      </c>
      <c r="G1132" s="38" t="n">
        <f aca="false">F1132*0.2</f>
        <v>60.556</v>
      </c>
      <c r="H1132" s="56" t="n">
        <v>0.85</v>
      </c>
      <c r="J1132" s="2" t="s">
        <v>24</v>
      </c>
      <c r="M1132" s="62" t="s">
        <v>2501</v>
      </c>
      <c r="N1132" s="43" t="n">
        <v>356.214040809167</v>
      </c>
      <c r="O1132" s="9" t="n">
        <f aca="false">ROUND(H1132*N1132,2)</f>
        <v>302.78</v>
      </c>
      <c r="P1132" s="40"/>
      <c r="Q1132" s="40"/>
    </row>
    <row r="1133" s="2" customFormat="true" ht="31.5" hidden="false" customHeight="false" outlineLevel="0" collapsed="false">
      <c r="A1133" s="33" t="s">
        <v>2548</v>
      </c>
      <c r="B1133" s="34" t="s">
        <v>2549</v>
      </c>
      <c r="C1133" s="35" t="n">
        <v>42913</v>
      </c>
      <c r="D1133" s="33" t="s">
        <v>23</v>
      </c>
      <c r="E1133" s="36"/>
      <c r="F1133" s="37" t="n">
        <v>309.91</v>
      </c>
      <c r="G1133" s="38" t="n">
        <f aca="false">F1133*0.2</f>
        <v>61.982</v>
      </c>
      <c r="H1133" s="56" t="n">
        <v>0.87</v>
      </c>
      <c r="J1133" s="2" t="s">
        <v>24</v>
      </c>
      <c r="M1133" s="62" t="s">
        <v>2501</v>
      </c>
      <c r="N1133" s="43" t="n">
        <v>356.214040809167</v>
      </c>
      <c r="O1133" s="9" t="n">
        <f aca="false">ROUND(H1133*N1133,2)</f>
        <v>309.91</v>
      </c>
      <c r="P1133" s="40"/>
      <c r="Q1133" s="40"/>
    </row>
    <row r="1134" s="2" customFormat="true" ht="31.5" hidden="false" customHeight="false" outlineLevel="0" collapsed="false">
      <c r="A1134" s="33" t="s">
        <v>2550</v>
      </c>
      <c r="B1134" s="34" t="s">
        <v>2551</v>
      </c>
      <c r="C1134" s="35" t="n">
        <v>42913</v>
      </c>
      <c r="D1134" s="33" t="s">
        <v>23</v>
      </c>
      <c r="E1134" s="36"/>
      <c r="F1134" s="37" t="n">
        <v>188.79</v>
      </c>
      <c r="G1134" s="38" t="n">
        <f aca="false">F1134*0.2</f>
        <v>37.758</v>
      </c>
      <c r="H1134" s="56" t="n">
        <v>0.53</v>
      </c>
      <c r="J1134" s="2" t="s">
        <v>24</v>
      </c>
      <c r="M1134" s="62" t="s">
        <v>2501</v>
      </c>
      <c r="N1134" s="43" t="n">
        <v>356.214040809167</v>
      </c>
      <c r="O1134" s="9" t="n">
        <f aca="false">ROUND(H1134*N1134,2)</f>
        <v>188.79</v>
      </c>
      <c r="P1134" s="40"/>
      <c r="Q1134" s="40"/>
    </row>
    <row r="1135" s="2" customFormat="true" ht="47.25" hidden="false" customHeight="false" outlineLevel="0" collapsed="false">
      <c r="A1135" s="33" t="s">
        <v>2552</v>
      </c>
      <c r="B1135" s="34" t="s">
        <v>2553</v>
      </c>
      <c r="C1135" s="35" t="n">
        <v>42913</v>
      </c>
      <c r="D1135" s="33" t="s">
        <v>23</v>
      </c>
      <c r="E1135" s="36"/>
      <c r="F1135" s="37" t="n">
        <v>131.8</v>
      </c>
      <c r="G1135" s="38" t="n">
        <f aca="false">F1135*0.2</f>
        <v>26.36</v>
      </c>
      <c r="H1135" s="56" t="n">
        <v>0.37</v>
      </c>
      <c r="J1135" s="2" t="s">
        <v>24</v>
      </c>
      <c r="M1135" s="62" t="s">
        <v>2501</v>
      </c>
      <c r="N1135" s="43" t="n">
        <v>356.214040809167</v>
      </c>
      <c r="O1135" s="9" t="n">
        <f aca="false">ROUND(H1135*N1135,2)</f>
        <v>131.8</v>
      </c>
      <c r="P1135" s="40"/>
      <c r="Q1135" s="40"/>
    </row>
    <row r="1136" s="2" customFormat="true" ht="31.5" hidden="false" customHeight="false" outlineLevel="0" collapsed="false">
      <c r="A1136" s="33" t="s">
        <v>2554</v>
      </c>
      <c r="B1136" s="34" t="s">
        <v>2555</v>
      </c>
      <c r="C1136" s="35" t="n">
        <v>42913</v>
      </c>
      <c r="D1136" s="33" t="s">
        <v>23</v>
      </c>
      <c r="E1136" s="36"/>
      <c r="F1136" s="37" t="n">
        <v>231.54</v>
      </c>
      <c r="G1136" s="38" t="n">
        <f aca="false">F1136*0.2</f>
        <v>46.308</v>
      </c>
      <c r="H1136" s="56" t="n">
        <v>0.65</v>
      </c>
      <c r="J1136" s="2" t="s">
        <v>24</v>
      </c>
      <c r="M1136" s="62" t="s">
        <v>2501</v>
      </c>
      <c r="N1136" s="43" t="n">
        <v>356.214040809167</v>
      </c>
      <c r="O1136" s="9" t="n">
        <f aca="false">ROUND(H1136*N1136,2)</f>
        <v>231.54</v>
      </c>
      <c r="P1136" s="40"/>
      <c r="Q1136" s="40"/>
    </row>
    <row r="1137" s="2" customFormat="true" ht="47.25" hidden="false" customHeight="false" outlineLevel="0" collapsed="false">
      <c r="A1137" s="33" t="s">
        <v>2556</v>
      </c>
      <c r="B1137" s="34" t="s">
        <v>2557</v>
      </c>
      <c r="C1137" s="35" t="n">
        <v>42913</v>
      </c>
      <c r="D1137" s="33" t="s">
        <v>23</v>
      </c>
      <c r="E1137" s="36"/>
      <c r="F1137" s="37" t="n">
        <v>124.68</v>
      </c>
      <c r="G1137" s="38" t="n">
        <f aca="false">F1137*0.2</f>
        <v>24.936</v>
      </c>
      <c r="H1137" s="56" t="n">
        <v>0.35</v>
      </c>
      <c r="J1137" s="2" t="s">
        <v>24</v>
      </c>
      <c r="M1137" s="62" t="s">
        <v>2501</v>
      </c>
      <c r="N1137" s="43" t="n">
        <v>356.214040809167</v>
      </c>
      <c r="O1137" s="9" t="n">
        <f aca="false">ROUND(H1137*N1137,2)</f>
        <v>124.67</v>
      </c>
      <c r="P1137" s="40"/>
      <c r="Q1137" s="40"/>
    </row>
    <row r="1138" s="2" customFormat="true" ht="31.5" hidden="false" customHeight="false" outlineLevel="0" collapsed="false">
      <c r="A1138" s="33" t="s">
        <v>2558</v>
      </c>
      <c r="B1138" s="34" t="s">
        <v>2559</v>
      </c>
      <c r="C1138" s="35" t="n">
        <v>42913</v>
      </c>
      <c r="D1138" s="33" t="s">
        <v>23</v>
      </c>
      <c r="E1138" s="36"/>
      <c r="F1138" s="37" t="n">
        <v>170.98</v>
      </c>
      <c r="G1138" s="38" t="n">
        <f aca="false">F1138*0.2</f>
        <v>34.196</v>
      </c>
      <c r="H1138" s="56" t="n">
        <v>0.48</v>
      </c>
      <c r="J1138" s="2" t="s">
        <v>24</v>
      </c>
      <c r="M1138" s="62" t="s">
        <v>2501</v>
      </c>
      <c r="N1138" s="43" t="n">
        <v>356.214040809167</v>
      </c>
      <c r="O1138" s="9" t="n">
        <f aca="false">ROUND(H1138*N1138,2)</f>
        <v>170.98</v>
      </c>
      <c r="P1138" s="40"/>
      <c r="Q1138" s="40"/>
    </row>
    <row r="1139" s="2" customFormat="true" ht="31.5" hidden="false" customHeight="false" outlineLevel="0" collapsed="false">
      <c r="A1139" s="33" t="s">
        <v>2560</v>
      </c>
      <c r="B1139" s="34" t="s">
        <v>2561</v>
      </c>
      <c r="C1139" s="35" t="n">
        <v>42913</v>
      </c>
      <c r="D1139" s="33" t="s">
        <v>23</v>
      </c>
      <c r="E1139" s="36"/>
      <c r="F1139" s="37" t="n">
        <v>638.81</v>
      </c>
      <c r="G1139" s="38" t="n">
        <f aca="false">F1139*0.2</f>
        <v>127.762</v>
      </c>
      <c r="H1139" s="56" t="n">
        <v>2.15</v>
      </c>
      <c r="J1139" s="2" t="s">
        <v>24</v>
      </c>
      <c r="M1139" s="62" t="s">
        <v>2562</v>
      </c>
      <c r="N1139" s="43" t="n">
        <v>297.12</v>
      </c>
      <c r="O1139" s="9" t="n">
        <f aca="false">ROUND(H1139*N1139,2)</f>
        <v>638.81</v>
      </c>
      <c r="P1139" s="40"/>
      <c r="Q1139" s="40"/>
    </row>
    <row r="1140" s="2" customFormat="true" ht="31.5" hidden="false" customHeight="false" outlineLevel="0" collapsed="false">
      <c r="A1140" s="33" t="s">
        <v>2563</v>
      </c>
      <c r="B1140" s="34" t="s">
        <v>2564</v>
      </c>
      <c r="C1140" s="35" t="n">
        <v>42913</v>
      </c>
      <c r="D1140" s="33" t="s">
        <v>23</v>
      </c>
      <c r="E1140" s="36"/>
      <c r="F1140" s="37" t="n">
        <v>561.56</v>
      </c>
      <c r="G1140" s="38" t="n">
        <f aca="false">F1140*0.2</f>
        <v>112.312</v>
      </c>
      <c r="H1140" s="56" t="n">
        <v>1.89</v>
      </c>
      <c r="J1140" s="2" t="s">
        <v>24</v>
      </c>
      <c r="M1140" s="62" t="s">
        <v>2562</v>
      </c>
      <c r="N1140" s="43" t="n">
        <v>297.12</v>
      </c>
      <c r="O1140" s="9" t="n">
        <f aca="false">ROUND(H1140*N1140,2)</f>
        <v>561.56</v>
      </c>
      <c r="P1140" s="40"/>
      <c r="Q1140" s="40"/>
    </row>
    <row r="1141" s="2" customFormat="true" ht="31.5" hidden="false" customHeight="false" outlineLevel="0" collapsed="false">
      <c r="A1141" s="33" t="s">
        <v>2565</v>
      </c>
      <c r="B1141" s="34" t="s">
        <v>2566</v>
      </c>
      <c r="C1141" s="35" t="n">
        <v>42913</v>
      </c>
      <c r="D1141" s="33" t="s">
        <v>23</v>
      </c>
      <c r="E1141" s="36"/>
      <c r="F1141" s="37" t="n">
        <v>502.13</v>
      </c>
      <c r="G1141" s="38" t="n">
        <f aca="false">F1141*0.2</f>
        <v>100.426</v>
      </c>
      <c r="H1141" s="56" t="n">
        <v>1.69</v>
      </c>
      <c r="J1141" s="2" t="s">
        <v>24</v>
      </c>
      <c r="M1141" s="62" t="s">
        <v>2562</v>
      </c>
      <c r="N1141" s="43" t="n">
        <v>297.12</v>
      </c>
      <c r="O1141" s="9" t="n">
        <f aca="false">ROUND(H1141*N1141,2)</f>
        <v>502.13</v>
      </c>
      <c r="P1141" s="40"/>
      <c r="Q1141" s="40"/>
    </row>
    <row r="1142" s="2" customFormat="true" ht="31.5" hidden="false" customHeight="false" outlineLevel="0" collapsed="false">
      <c r="A1142" s="33" t="s">
        <v>2567</v>
      </c>
      <c r="B1142" s="34" t="s">
        <v>2568</v>
      </c>
      <c r="C1142" s="35" t="n">
        <v>42913</v>
      </c>
      <c r="D1142" s="33" t="s">
        <v>23</v>
      </c>
      <c r="E1142" s="36"/>
      <c r="F1142" s="37" t="n">
        <v>499.16</v>
      </c>
      <c r="G1142" s="38" t="n">
        <f aca="false">F1142*0.2</f>
        <v>99.832</v>
      </c>
      <c r="H1142" s="56" t="n">
        <v>1.68</v>
      </c>
      <c r="J1142" s="2" t="s">
        <v>24</v>
      </c>
      <c r="M1142" s="62" t="s">
        <v>2562</v>
      </c>
      <c r="N1142" s="43" t="n">
        <v>297.12</v>
      </c>
      <c r="O1142" s="9" t="n">
        <f aca="false">ROUND(H1142*N1142,2)</f>
        <v>499.16</v>
      </c>
      <c r="P1142" s="40"/>
      <c r="Q1142" s="40"/>
    </row>
    <row r="1143" s="2" customFormat="true" ht="31.5" hidden="false" customHeight="false" outlineLevel="0" collapsed="false">
      <c r="A1143" s="33" t="s">
        <v>2569</v>
      </c>
      <c r="B1143" s="34" t="s">
        <v>2570</v>
      </c>
      <c r="C1143" s="35" t="n">
        <v>42913</v>
      </c>
      <c r="D1143" s="33" t="s">
        <v>23</v>
      </c>
      <c r="E1143" s="36"/>
      <c r="F1143" s="37" t="n">
        <v>641.78</v>
      </c>
      <c r="G1143" s="38" t="n">
        <f aca="false">F1143*0.2</f>
        <v>128.356</v>
      </c>
      <c r="H1143" s="56" t="n">
        <v>2.16</v>
      </c>
      <c r="J1143" s="2" t="s">
        <v>24</v>
      </c>
      <c r="M1143" s="62" t="s">
        <v>2562</v>
      </c>
      <c r="N1143" s="43" t="n">
        <v>297.12</v>
      </c>
      <c r="O1143" s="9" t="n">
        <f aca="false">ROUND(H1143*N1143,2)</f>
        <v>641.78</v>
      </c>
      <c r="P1143" s="40"/>
      <c r="Q1143" s="40"/>
    </row>
    <row r="1144" s="2" customFormat="true" ht="47.25" hidden="false" customHeight="false" outlineLevel="0" collapsed="false">
      <c r="A1144" s="33" t="s">
        <v>2571</v>
      </c>
      <c r="B1144" s="34" t="s">
        <v>2572</v>
      </c>
      <c r="C1144" s="35" t="n">
        <v>42913</v>
      </c>
      <c r="D1144" s="33" t="s">
        <v>23</v>
      </c>
      <c r="E1144" s="36"/>
      <c r="F1144" s="37" t="n">
        <v>502.13</v>
      </c>
      <c r="G1144" s="38" t="n">
        <f aca="false">F1144*0.2</f>
        <v>100.426</v>
      </c>
      <c r="H1144" s="56" t="n">
        <v>1.69</v>
      </c>
      <c r="J1144" s="2" t="s">
        <v>24</v>
      </c>
      <c r="M1144" s="62" t="s">
        <v>2562</v>
      </c>
      <c r="N1144" s="43" t="n">
        <v>297.12</v>
      </c>
      <c r="O1144" s="9" t="n">
        <f aca="false">ROUND(H1144*N1144,2)</f>
        <v>502.13</v>
      </c>
      <c r="P1144" s="40"/>
      <c r="Q1144" s="40"/>
    </row>
    <row r="1145" s="2" customFormat="true" ht="47.25" hidden="false" customHeight="false" outlineLevel="0" collapsed="false">
      <c r="A1145" s="33" t="s">
        <v>2573</v>
      </c>
      <c r="B1145" s="34" t="s">
        <v>2574</v>
      </c>
      <c r="C1145" s="35" t="n">
        <v>42913</v>
      </c>
      <c r="D1145" s="33" t="s">
        <v>23</v>
      </c>
      <c r="E1145" s="36"/>
      <c r="F1145" s="37" t="n">
        <v>499.16</v>
      </c>
      <c r="G1145" s="38" t="n">
        <f aca="false">F1145*0.2</f>
        <v>99.832</v>
      </c>
      <c r="H1145" s="56" t="n">
        <v>1.68</v>
      </c>
      <c r="J1145" s="2" t="s">
        <v>24</v>
      </c>
      <c r="M1145" s="62" t="s">
        <v>2562</v>
      </c>
      <c r="N1145" s="43" t="n">
        <v>297.12</v>
      </c>
      <c r="O1145" s="9" t="n">
        <f aca="false">ROUND(H1145*N1145,2)</f>
        <v>499.16</v>
      </c>
      <c r="P1145" s="40"/>
      <c r="Q1145" s="40"/>
    </row>
    <row r="1146" s="2" customFormat="true" ht="31.5" hidden="false" customHeight="false" outlineLevel="0" collapsed="false">
      <c r="A1146" s="33" t="s">
        <v>2575</v>
      </c>
      <c r="B1146" s="34" t="s">
        <v>2576</v>
      </c>
      <c r="C1146" s="35" t="n">
        <v>42913</v>
      </c>
      <c r="D1146" s="33" t="s">
        <v>23</v>
      </c>
      <c r="E1146" s="36"/>
      <c r="F1146" s="37" t="n">
        <v>641.78</v>
      </c>
      <c r="G1146" s="38" t="n">
        <f aca="false">F1146*0.2</f>
        <v>128.356</v>
      </c>
      <c r="H1146" s="56" t="n">
        <v>2.16</v>
      </c>
      <c r="J1146" s="2" t="s">
        <v>24</v>
      </c>
      <c r="M1146" s="62" t="s">
        <v>2562</v>
      </c>
      <c r="N1146" s="43" t="n">
        <v>297.12</v>
      </c>
      <c r="O1146" s="9" t="n">
        <f aca="false">ROUND(H1146*N1146,2)</f>
        <v>641.78</v>
      </c>
      <c r="P1146" s="40"/>
      <c r="Q1146" s="40"/>
    </row>
    <row r="1147" s="2" customFormat="true" ht="31.5" hidden="false" customHeight="false" outlineLevel="0" collapsed="false">
      <c r="A1147" s="33" t="s">
        <v>2577</v>
      </c>
      <c r="B1147" s="34" t="s">
        <v>2578</v>
      </c>
      <c r="C1147" s="35" t="n">
        <v>42913</v>
      </c>
      <c r="D1147" s="33" t="s">
        <v>23</v>
      </c>
      <c r="E1147" s="36"/>
      <c r="F1147" s="37" t="n">
        <v>570.47</v>
      </c>
      <c r="G1147" s="38" t="n">
        <f aca="false">F1147*0.2</f>
        <v>114.094</v>
      </c>
      <c r="H1147" s="56" t="n">
        <v>1.92</v>
      </c>
      <c r="J1147" s="2" t="s">
        <v>24</v>
      </c>
      <c r="M1147" s="62" t="s">
        <v>2562</v>
      </c>
      <c r="N1147" s="43" t="n">
        <v>297.12</v>
      </c>
      <c r="O1147" s="9" t="n">
        <f aca="false">ROUND(H1147*N1147,2)</f>
        <v>570.47</v>
      </c>
      <c r="P1147" s="40"/>
      <c r="Q1147" s="40"/>
    </row>
    <row r="1148" s="2" customFormat="true" ht="47.25" hidden="false" customHeight="false" outlineLevel="0" collapsed="false">
      <c r="A1148" s="33" t="s">
        <v>2579</v>
      </c>
      <c r="B1148" s="34" t="s">
        <v>2580</v>
      </c>
      <c r="C1148" s="35" t="n">
        <v>42913</v>
      </c>
      <c r="D1148" s="33" t="s">
        <v>23</v>
      </c>
      <c r="E1148" s="36"/>
      <c r="F1148" s="37" t="n">
        <v>516.99</v>
      </c>
      <c r="G1148" s="38" t="n">
        <f aca="false">F1148*0.2</f>
        <v>103.398</v>
      </c>
      <c r="H1148" s="56" t="n">
        <v>1.74</v>
      </c>
      <c r="J1148" s="2" t="s">
        <v>24</v>
      </c>
      <c r="M1148" s="62" t="s">
        <v>2562</v>
      </c>
      <c r="N1148" s="43" t="n">
        <v>297.12</v>
      </c>
      <c r="O1148" s="9" t="n">
        <f aca="false">ROUND(H1148*N1148,2)</f>
        <v>516.99</v>
      </c>
      <c r="P1148" s="40"/>
      <c r="Q1148" s="40"/>
    </row>
    <row r="1149" s="2" customFormat="true" ht="31.5" hidden="false" customHeight="false" outlineLevel="0" collapsed="false">
      <c r="A1149" s="33" t="s">
        <v>2581</v>
      </c>
      <c r="B1149" s="34" t="s">
        <v>2582</v>
      </c>
      <c r="C1149" s="35" t="n">
        <v>42913</v>
      </c>
      <c r="D1149" s="33" t="s">
        <v>23</v>
      </c>
      <c r="E1149" s="36"/>
      <c r="F1149" s="37" t="n">
        <v>537.79</v>
      </c>
      <c r="G1149" s="38" t="n">
        <f aca="false">F1149*0.2</f>
        <v>107.558</v>
      </c>
      <c r="H1149" s="56" t="n">
        <v>1.81</v>
      </c>
      <c r="J1149" s="2" t="s">
        <v>24</v>
      </c>
      <c r="M1149" s="62" t="s">
        <v>2562</v>
      </c>
      <c r="N1149" s="43" t="n">
        <v>297.12</v>
      </c>
      <c r="O1149" s="9" t="n">
        <f aca="false">ROUND(H1149*N1149,2)</f>
        <v>537.79</v>
      </c>
      <c r="P1149" s="40"/>
      <c r="Q1149" s="40"/>
    </row>
    <row r="1150" s="2" customFormat="true" ht="27.75" hidden="false" customHeight="true" outlineLevel="0" collapsed="false">
      <c r="A1150" s="33" t="s">
        <v>2583</v>
      </c>
      <c r="B1150" s="34" t="s">
        <v>2584</v>
      </c>
      <c r="C1150" s="35" t="n">
        <v>42913</v>
      </c>
      <c r="D1150" s="33" t="s">
        <v>23</v>
      </c>
      <c r="E1150" s="36"/>
      <c r="F1150" s="37" t="n">
        <v>570.47</v>
      </c>
      <c r="G1150" s="38" t="n">
        <f aca="false">F1150*0.2</f>
        <v>114.094</v>
      </c>
      <c r="H1150" s="56" t="n">
        <v>1.92</v>
      </c>
      <c r="J1150" s="2" t="s">
        <v>24</v>
      </c>
      <c r="M1150" s="4" t="s">
        <v>2562</v>
      </c>
      <c r="N1150" s="43" t="n">
        <v>297.12</v>
      </c>
      <c r="O1150" s="4" t="n">
        <f aca="false">ROUND(H1150*N1150,2)</f>
        <v>570.47</v>
      </c>
      <c r="P1150" s="40"/>
      <c r="Q1150" s="40"/>
    </row>
    <row r="1151" s="2" customFormat="true" ht="47.25" hidden="false" customHeight="false" outlineLevel="0" collapsed="false">
      <c r="A1151" s="33" t="s">
        <v>2585</v>
      </c>
      <c r="B1151" s="34" t="s">
        <v>2586</v>
      </c>
      <c r="C1151" s="35" t="n">
        <v>42913</v>
      </c>
      <c r="D1151" s="33" t="s">
        <v>23</v>
      </c>
      <c r="E1151" s="36"/>
      <c r="F1151" s="37" t="n">
        <v>433.8</v>
      </c>
      <c r="G1151" s="38" t="n">
        <f aca="false">F1151*0.2</f>
        <v>86.76</v>
      </c>
      <c r="H1151" s="56" t="n">
        <v>1.46</v>
      </c>
      <c r="J1151" s="2" t="s">
        <v>24</v>
      </c>
      <c r="M1151" s="62" t="s">
        <v>2562</v>
      </c>
      <c r="N1151" s="43" t="n">
        <v>297.12</v>
      </c>
      <c r="O1151" s="9" t="n">
        <f aca="false">ROUND(H1151*N1151,2)</f>
        <v>433.8</v>
      </c>
      <c r="P1151" s="40"/>
      <c r="Q1151" s="40"/>
    </row>
    <row r="1152" s="2" customFormat="true" ht="31.5" hidden="false" customHeight="false" outlineLevel="0" collapsed="false">
      <c r="A1152" s="33" t="s">
        <v>2587</v>
      </c>
      <c r="B1152" s="34" t="s">
        <v>2588</v>
      </c>
      <c r="C1152" s="35" t="n">
        <v>42913</v>
      </c>
      <c r="D1152" s="33" t="s">
        <v>23</v>
      </c>
      <c r="E1152" s="36"/>
      <c r="F1152" s="37" t="n">
        <v>490.25</v>
      </c>
      <c r="G1152" s="38" t="n">
        <f aca="false">F1152*0.2</f>
        <v>98.05</v>
      </c>
      <c r="H1152" s="56" t="n">
        <v>1.65</v>
      </c>
      <c r="J1152" s="2" t="s">
        <v>24</v>
      </c>
      <c r="M1152" s="62" t="s">
        <v>2562</v>
      </c>
      <c r="N1152" s="43" t="n">
        <v>297.12</v>
      </c>
      <c r="O1152" s="9" t="n">
        <f aca="false">ROUND(H1152*N1152,2)</f>
        <v>490.25</v>
      </c>
      <c r="P1152" s="40"/>
      <c r="Q1152" s="40"/>
    </row>
    <row r="1153" s="2" customFormat="true" ht="47.25" hidden="false" customHeight="false" outlineLevel="0" collapsed="false">
      <c r="A1153" s="33" t="s">
        <v>2589</v>
      </c>
      <c r="B1153" s="34" t="s">
        <v>2590</v>
      </c>
      <c r="C1153" s="35" t="n">
        <v>42913</v>
      </c>
      <c r="D1153" s="33" t="s">
        <v>23</v>
      </c>
      <c r="E1153" s="36"/>
      <c r="F1153" s="37" t="n">
        <v>484.31</v>
      </c>
      <c r="G1153" s="38" t="n">
        <f aca="false">F1153*0.2</f>
        <v>96.862</v>
      </c>
      <c r="H1153" s="56" t="n">
        <v>1.63</v>
      </c>
      <c r="J1153" s="2" t="s">
        <v>24</v>
      </c>
      <c r="M1153" s="62" t="s">
        <v>2562</v>
      </c>
      <c r="N1153" s="43" t="n">
        <v>297.12</v>
      </c>
      <c r="O1153" s="9" t="n">
        <f aca="false">ROUND(H1153*N1153,2)</f>
        <v>484.31</v>
      </c>
      <c r="P1153" s="40"/>
      <c r="Q1153" s="40"/>
    </row>
    <row r="1154" s="4" customFormat="true" ht="31.5" hidden="false" customHeight="false" outlineLevel="0" collapsed="false">
      <c r="A1154" s="33" t="s">
        <v>2591</v>
      </c>
      <c r="B1154" s="34" t="s">
        <v>2592</v>
      </c>
      <c r="C1154" s="41" t="n">
        <v>42913</v>
      </c>
      <c r="D1154" s="33" t="s">
        <v>23</v>
      </c>
      <c r="E1154" s="36"/>
      <c r="F1154" s="37" t="n">
        <v>487.28</v>
      </c>
      <c r="G1154" s="38" t="n">
        <f aca="false">F1154*0.2</f>
        <v>97.456</v>
      </c>
      <c r="H1154" s="56" t="n">
        <v>1.64</v>
      </c>
      <c r="J1154" s="4" t="s">
        <v>24</v>
      </c>
      <c r="M1154" s="62" t="s">
        <v>2562</v>
      </c>
      <c r="N1154" s="43" t="n">
        <v>297.12</v>
      </c>
      <c r="O1154" s="9" t="n">
        <f aca="false">ROUND(H1154*N1154,2)</f>
        <v>487.28</v>
      </c>
      <c r="P1154" s="43"/>
      <c r="Q1154" s="40"/>
    </row>
    <row r="1155" s="2" customFormat="true" ht="31.5" hidden="false" customHeight="false" outlineLevel="0" collapsed="false">
      <c r="A1155" s="33" t="s">
        <v>2593</v>
      </c>
      <c r="B1155" s="34" t="s">
        <v>2594</v>
      </c>
      <c r="C1155" s="35" t="n">
        <v>42913</v>
      </c>
      <c r="D1155" s="33" t="s">
        <v>23</v>
      </c>
      <c r="E1155" s="36"/>
      <c r="F1155" s="37" t="n">
        <v>478.36</v>
      </c>
      <c r="G1155" s="38" t="n">
        <f aca="false">F1155*0.2</f>
        <v>95.672</v>
      </c>
      <c r="H1155" s="56" t="n">
        <v>1.61</v>
      </c>
      <c r="J1155" s="2" t="s">
        <v>24</v>
      </c>
      <c r="M1155" s="62" t="s">
        <v>2562</v>
      </c>
      <c r="N1155" s="43" t="n">
        <v>297.12</v>
      </c>
      <c r="O1155" s="9" t="n">
        <f aca="false">ROUND(H1155*N1155,2)</f>
        <v>478.36</v>
      </c>
      <c r="P1155" s="40"/>
      <c r="Q1155" s="40"/>
    </row>
    <row r="1156" s="2" customFormat="true" ht="31.5" hidden="false" customHeight="false" outlineLevel="0" collapsed="false">
      <c r="A1156" s="33" t="s">
        <v>2595</v>
      </c>
      <c r="B1156" s="34" t="s">
        <v>2596</v>
      </c>
      <c r="C1156" s="35" t="n">
        <v>42913</v>
      </c>
      <c r="D1156" s="33" t="s">
        <v>23</v>
      </c>
      <c r="E1156" s="36"/>
      <c r="F1156" s="37" t="n">
        <v>487.28</v>
      </c>
      <c r="G1156" s="38" t="n">
        <f aca="false">F1156*0.2</f>
        <v>97.456</v>
      </c>
      <c r="H1156" s="56" t="n">
        <v>1.64</v>
      </c>
      <c r="J1156" s="2" t="s">
        <v>24</v>
      </c>
      <c r="M1156" s="62" t="s">
        <v>2562</v>
      </c>
      <c r="N1156" s="43" t="n">
        <v>297.12</v>
      </c>
      <c r="O1156" s="9" t="n">
        <f aca="false">ROUND(H1156*N1156,2)</f>
        <v>487.28</v>
      </c>
      <c r="P1156" s="40"/>
      <c r="Q1156" s="40"/>
    </row>
    <row r="1157" s="2" customFormat="true" ht="31.5" hidden="false" customHeight="false" outlineLevel="0" collapsed="false">
      <c r="A1157" s="33" t="s">
        <v>2597</v>
      </c>
      <c r="B1157" s="34" t="s">
        <v>2598</v>
      </c>
      <c r="C1157" s="35" t="n">
        <v>42913</v>
      </c>
      <c r="D1157" s="33" t="s">
        <v>23</v>
      </c>
      <c r="E1157" s="36"/>
      <c r="F1157" s="37" t="n">
        <v>430.83</v>
      </c>
      <c r="G1157" s="38" t="n">
        <f aca="false">F1157*0.2</f>
        <v>86.166</v>
      </c>
      <c r="H1157" s="56" t="n">
        <v>1.45</v>
      </c>
      <c r="J1157" s="2" t="s">
        <v>24</v>
      </c>
      <c r="M1157" s="62" t="s">
        <v>2562</v>
      </c>
      <c r="N1157" s="43" t="n">
        <v>297.12</v>
      </c>
      <c r="O1157" s="9" t="n">
        <f aca="false">ROUND(H1157*N1157,2)</f>
        <v>430.82</v>
      </c>
      <c r="P1157" s="40"/>
      <c r="Q1157" s="40"/>
    </row>
    <row r="1158" s="2" customFormat="true" ht="31.5" hidden="false" customHeight="false" outlineLevel="0" collapsed="false">
      <c r="A1158" s="33" t="s">
        <v>2599</v>
      </c>
      <c r="B1158" s="34" t="s">
        <v>2600</v>
      </c>
      <c r="C1158" s="35" t="n">
        <v>42913</v>
      </c>
      <c r="D1158" s="33" t="s">
        <v>23</v>
      </c>
      <c r="E1158" s="36"/>
      <c r="F1158" s="37" t="n">
        <v>338.72</v>
      </c>
      <c r="G1158" s="38" t="n">
        <f aca="false">F1158*0.2</f>
        <v>67.744</v>
      </c>
      <c r="H1158" s="56" t="n">
        <v>1.14</v>
      </c>
      <c r="J1158" s="2" t="s">
        <v>24</v>
      </c>
      <c r="M1158" s="62" t="s">
        <v>2562</v>
      </c>
      <c r="N1158" s="43" t="n">
        <v>297.12</v>
      </c>
      <c r="O1158" s="9" t="n">
        <f aca="false">ROUND(H1158*N1158,2)</f>
        <v>338.72</v>
      </c>
      <c r="P1158" s="40"/>
      <c r="Q1158" s="40"/>
    </row>
    <row r="1159" s="4" customFormat="true" ht="31.5" hidden="false" customHeight="false" outlineLevel="0" collapsed="false">
      <c r="A1159" s="33" t="s">
        <v>2601</v>
      </c>
      <c r="B1159" s="34" t="s">
        <v>2602</v>
      </c>
      <c r="C1159" s="41" t="n">
        <v>42913</v>
      </c>
      <c r="D1159" s="33" t="s">
        <v>23</v>
      </c>
      <c r="E1159" s="36"/>
      <c r="F1159" s="37" t="n">
        <v>282.27</v>
      </c>
      <c r="G1159" s="38" t="n">
        <f aca="false">F1159*0.2</f>
        <v>56.454</v>
      </c>
      <c r="H1159" s="56" t="n">
        <v>0.95</v>
      </c>
      <c r="J1159" s="4" t="s">
        <v>24</v>
      </c>
      <c r="M1159" s="62" t="s">
        <v>2562</v>
      </c>
      <c r="N1159" s="43" t="n">
        <v>297.12</v>
      </c>
      <c r="O1159" s="9" t="n">
        <f aca="false">ROUND(H1159*N1159,2)</f>
        <v>282.26</v>
      </c>
      <c r="P1159" s="43"/>
      <c r="Q1159" s="40"/>
    </row>
    <row r="1160" s="2" customFormat="true" ht="31.5" hidden="false" customHeight="false" outlineLevel="0" collapsed="false">
      <c r="A1160" s="33" t="s">
        <v>2603</v>
      </c>
      <c r="B1160" s="34" t="s">
        <v>2604</v>
      </c>
      <c r="C1160" s="35" t="n">
        <v>42913</v>
      </c>
      <c r="D1160" s="33" t="s">
        <v>23</v>
      </c>
      <c r="E1160" s="36"/>
      <c r="F1160" s="37" t="n">
        <v>210.96</v>
      </c>
      <c r="G1160" s="38" t="n">
        <f aca="false">F1160*0.2</f>
        <v>42.192</v>
      </c>
      <c r="H1160" s="56" t="n">
        <v>0.71</v>
      </c>
      <c r="J1160" s="2" t="s">
        <v>24</v>
      </c>
      <c r="M1160" s="62" t="s">
        <v>2562</v>
      </c>
      <c r="N1160" s="43" t="n">
        <v>297.12</v>
      </c>
      <c r="O1160" s="9" t="n">
        <f aca="false">ROUND(H1160*N1160,2)</f>
        <v>210.96</v>
      </c>
      <c r="P1160" s="40"/>
      <c r="Q1160" s="40"/>
    </row>
    <row r="1161" s="2" customFormat="true" ht="47.25" hidden="false" customHeight="false" outlineLevel="0" collapsed="false">
      <c r="A1161" s="33" t="s">
        <v>2605</v>
      </c>
      <c r="B1161" s="34" t="s">
        <v>2606</v>
      </c>
      <c r="C1161" s="35" t="n">
        <v>42913</v>
      </c>
      <c r="D1161" s="33" t="s">
        <v>23</v>
      </c>
      <c r="E1161" s="36"/>
      <c r="F1161" s="37" t="n">
        <v>207.98</v>
      </c>
      <c r="G1161" s="38" t="n">
        <f aca="false">F1161*0.2</f>
        <v>41.596</v>
      </c>
      <c r="H1161" s="56" t="n">
        <v>0.7</v>
      </c>
      <c r="J1161" s="2" t="s">
        <v>24</v>
      </c>
      <c r="M1161" s="62" t="s">
        <v>2562</v>
      </c>
      <c r="N1161" s="43" t="n">
        <v>297.12</v>
      </c>
      <c r="O1161" s="9" t="n">
        <f aca="false">ROUND(H1161*N1161,2)</f>
        <v>207.98</v>
      </c>
      <c r="P1161" s="40"/>
      <c r="Q1161" s="40"/>
    </row>
    <row r="1162" s="2" customFormat="true" ht="31.5" hidden="false" customHeight="false" outlineLevel="0" collapsed="false">
      <c r="A1162" s="33" t="s">
        <v>2607</v>
      </c>
      <c r="B1162" s="34" t="s">
        <v>2608</v>
      </c>
      <c r="C1162" s="35" t="n">
        <v>42913</v>
      </c>
      <c r="D1162" s="33" t="s">
        <v>23</v>
      </c>
      <c r="E1162" s="36"/>
      <c r="F1162" s="37" t="n">
        <v>282.27</v>
      </c>
      <c r="G1162" s="38" t="n">
        <f aca="false">F1162*0.2</f>
        <v>56.454</v>
      </c>
      <c r="H1162" s="56" t="n">
        <v>0.95</v>
      </c>
      <c r="J1162" s="2" t="s">
        <v>24</v>
      </c>
      <c r="M1162" s="62" t="s">
        <v>2562</v>
      </c>
      <c r="N1162" s="43" t="n">
        <v>297.12</v>
      </c>
      <c r="O1162" s="9" t="n">
        <f aca="false">ROUND(H1162*N1162,2)</f>
        <v>282.26</v>
      </c>
      <c r="P1162" s="40"/>
      <c r="Q1162" s="40"/>
    </row>
    <row r="1163" s="2" customFormat="true" ht="31.5" hidden="false" customHeight="false" outlineLevel="0" collapsed="false">
      <c r="A1163" s="33" t="s">
        <v>2609</v>
      </c>
      <c r="B1163" s="34" t="s">
        <v>2610</v>
      </c>
      <c r="C1163" s="35" t="n">
        <v>42913</v>
      </c>
      <c r="D1163" s="33" t="s">
        <v>23</v>
      </c>
      <c r="E1163" s="36"/>
      <c r="F1163" s="37" t="n">
        <v>210.96</v>
      </c>
      <c r="G1163" s="38" t="n">
        <f aca="false">F1163*0.2</f>
        <v>42.192</v>
      </c>
      <c r="H1163" s="56" t="n">
        <v>0.71</v>
      </c>
      <c r="J1163" s="2" t="s">
        <v>24</v>
      </c>
      <c r="M1163" s="62" t="s">
        <v>2562</v>
      </c>
      <c r="N1163" s="43" t="n">
        <v>297.12</v>
      </c>
      <c r="O1163" s="9" t="n">
        <f aca="false">ROUND(H1163*N1163,2)</f>
        <v>210.96</v>
      </c>
      <c r="P1163" s="40"/>
      <c r="Q1163" s="40"/>
    </row>
    <row r="1164" s="2" customFormat="true" ht="31.5" hidden="false" customHeight="false" outlineLevel="0" collapsed="false">
      <c r="A1164" s="33" t="s">
        <v>2611</v>
      </c>
      <c r="B1164" s="34" t="s">
        <v>2612</v>
      </c>
      <c r="C1164" s="35" t="n">
        <v>42913</v>
      </c>
      <c r="D1164" s="33" t="s">
        <v>23</v>
      </c>
      <c r="E1164" s="36"/>
      <c r="F1164" s="37" t="n">
        <v>279.29</v>
      </c>
      <c r="G1164" s="38" t="n">
        <f aca="false">F1164*0.2</f>
        <v>55.858</v>
      </c>
      <c r="H1164" s="56" t="n">
        <v>0.94</v>
      </c>
      <c r="J1164" s="2" t="s">
        <v>24</v>
      </c>
      <c r="M1164" s="62" t="s">
        <v>2562</v>
      </c>
      <c r="N1164" s="43" t="n">
        <v>297.12</v>
      </c>
      <c r="O1164" s="9" t="n">
        <f aca="false">ROUND(H1164*N1164,2)</f>
        <v>279.29</v>
      </c>
      <c r="P1164" s="40"/>
      <c r="Q1164" s="40"/>
    </row>
    <row r="1165" s="2" customFormat="true" ht="31.5" hidden="false" customHeight="false" outlineLevel="0" collapsed="false">
      <c r="A1165" s="33" t="s">
        <v>2613</v>
      </c>
      <c r="B1165" s="34" t="s">
        <v>2614</v>
      </c>
      <c r="C1165" s="35" t="n">
        <v>42913</v>
      </c>
      <c r="D1165" s="33" t="s">
        <v>23</v>
      </c>
      <c r="E1165" s="36"/>
      <c r="F1165" s="37" t="n">
        <v>103.99</v>
      </c>
      <c r="G1165" s="38" t="n">
        <f aca="false">F1165*0.2</f>
        <v>20.798</v>
      </c>
      <c r="H1165" s="56" t="n">
        <v>0.35</v>
      </c>
      <c r="J1165" s="2" t="s">
        <v>24</v>
      </c>
      <c r="M1165" s="62" t="s">
        <v>2562</v>
      </c>
      <c r="N1165" s="43" t="n">
        <v>297.12</v>
      </c>
      <c r="O1165" s="9" t="n">
        <f aca="false">ROUND(H1165*N1165,2)</f>
        <v>103.99</v>
      </c>
      <c r="P1165" s="40"/>
      <c r="Q1165" s="40"/>
    </row>
    <row r="1166" s="2" customFormat="true" ht="31.5" hidden="false" customHeight="false" outlineLevel="0" collapsed="false">
      <c r="A1166" s="33" t="s">
        <v>2615</v>
      </c>
      <c r="B1166" s="34" t="s">
        <v>2616</v>
      </c>
      <c r="C1166" s="35" t="n">
        <v>42913</v>
      </c>
      <c r="D1166" s="33" t="s">
        <v>23</v>
      </c>
      <c r="E1166" s="36"/>
      <c r="F1166" s="37" t="n">
        <v>153.41</v>
      </c>
      <c r="G1166" s="38" t="n">
        <f aca="false">F1166*0.2</f>
        <v>30.682</v>
      </c>
      <c r="H1166" s="56" t="n">
        <v>0.48</v>
      </c>
      <c r="J1166" s="2" t="s">
        <v>24</v>
      </c>
      <c r="M1166" s="62" t="s">
        <v>2617</v>
      </c>
      <c r="N1166" s="43" t="n">
        <v>319.606327821486</v>
      </c>
      <c r="O1166" s="9" t="n">
        <f aca="false">ROUND(H1166*N1166,2)</f>
        <v>153.41</v>
      </c>
      <c r="P1166" s="40"/>
      <c r="Q1166" s="40"/>
    </row>
    <row r="1167" s="2" customFormat="true" ht="31.5" hidden="false" customHeight="false" outlineLevel="0" collapsed="false">
      <c r="A1167" s="33" t="s">
        <v>2618</v>
      </c>
      <c r="B1167" s="34" t="s">
        <v>2619</v>
      </c>
      <c r="C1167" s="35" t="n">
        <v>42913</v>
      </c>
      <c r="D1167" s="33" t="s">
        <v>23</v>
      </c>
      <c r="E1167" s="36"/>
      <c r="F1167" s="37" t="n">
        <v>399.51</v>
      </c>
      <c r="G1167" s="38" t="n">
        <f aca="false">F1167*0.2</f>
        <v>79.902</v>
      </c>
      <c r="H1167" s="56" t="n">
        <v>1.25</v>
      </c>
      <c r="J1167" s="2" t="s">
        <v>24</v>
      </c>
      <c r="M1167" s="62" t="s">
        <v>2617</v>
      </c>
      <c r="N1167" s="43" t="n">
        <v>319.606327821486</v>
      </c>
      <c r="O1167" s="9" t="n">
        <f aca="false">ROUND(H1167*N1167,2)</f>
        <v>399.51</v>
      </c>
      <c r="P1167" s="40"/>
      <c r="Q1167" s="40"/>
    </row>
    <row r="1168" s="2" customFormat="true" ht="31.5" hidden="false" customHeight="false" outlineLevel="0" collapsed="false">
      <c r="A1168" s="33" t="s">
        <v>2620</v>
      </c>
      <c r="B1168" s="34" t="s">
        <v>2621</v>
      </c>
      <c r="C1168" s="35" t="n">
        <v>42913</v>
      </c>
      <c r="D1168" s="33" t="s">
        <v>23</v>
      </c>
      <c r="E1168" s="36"/>
      <c r="F1168" s="37" t="n">
        <v>134.99</v>
      </c>
      <c r="G1168" s="38" t="n">
        <f aca="false">F1168*0.2</f>
        <v>26.998</v>
      </c>
      <c r="H1168" s="56" t="n">
        <v>0.51</v>
      </c>
      <c r="J1168" s="2" t="s">
        <v>2333</v>
      </c>
      <c r="M1168" s="62" t="s">
        <v>2622</v>
      </c>
      <c r="N1168" s="43" t="n">
        <v>264.679642844412</v>
      </c>
      <c r="O1168" s="9" t="n">
        <f aca="false">ROUND(H1168*N1168,2)</f>
        <v>134.99</v>
      </c>
      <c r="P1168" s="40"/>
      <c r="Q1168" s="40"/>
    </row>
    <row r="1169" s="2" customFormat="true" ht="47.25" hidden="false" customHeight="false" outlineLevel="0" collapsed="false">
      <c r="A1169" s="33" t="s">
        <v>2623</v>
      </c>
      <c r="B1169" s="34" t="s">
        <v>2624</v>
      </c>
      <c r="C1169" s="35" t="n">
        <v>42913</v>
      </c>
      <c r="D1169" s="33" t="s">
        <v>23</v>
      </c>
      <c r="E1169" s="33"/>
      <c r="F1169" s="37" t="n">
        <v>937.48</v>
      </c>
      <c r="G1169" s="38" t="n">
        <f aca="false">F1169*0.2</f>
        <v>187.496</v>
      </c>
      <c r="H1169" s="56" t="n">
        <v>1.76</v>
      </c>
      <c r="J1169" s="2" t="s">
        <v>24</v>
      </c>
      <c r="M1169" s="62" t="s">
        <v>2625</v>
      </c>
      <c r="N1169" s="43" t="n">
        <v>532.658388442041</v>
      </c>
      <c r="O1169" s="9" t="n">
        <f aca="false">ROUND(H1169*N1169,2)</f>
        <v>937.48</v>
      </c>
      <c r="P1169" s="40"/>
      <c r="Q1169" s="40"/>
    </row>
    <row r="1170" s="2" customFormat="true" ht="47.25" hidden="false" customHeight="false" outlineLevel="0" collapsed="false">
      <c r="A1170" s="33" t="s">
        <v>2626</v>
      </c>
      <c r="B1170" s="34" t="s">
        <v>2627</v>
      </c>
      <c r="C1170" s="35" t="n">
        <v>42913</v>
      </c>
      <c r="D1170" s="33" t="s">
        <v>23</v>
      </c>
      <c r="E1170" s="33"/>
      <c r="F1170" s="37" t="n">
        <v>825.62</v>
      </c>
      <c r="G1170" s="38" t="n">
        <f aca="false">F1170*0.2</f>
        <v>165.124</v>
      </c>
      <c r="H1170" s="56" t="n">
        <v>1.55</v>
      </c>
      <c r="J1170" s="2" t="s">
        <v>24</v>
      </c>
      <c r="M1170" s="62" t="s">
        <v>2625</v>
      </c>
      <c r="N1170" s="43" t="n">
        <v>532.658388442041</v>
      </c>
      <c r="O1170" s="9" t="n">
        <f aca="false">ROUND(H1170*N1170,2)</f>
        <v>825.62</v>
      </c>
      <c r="P1170" s="40"/>
      <c r="Q1170" s="40"/>
    </row>
    <row r="1171" s="2" customFormat="true" ht="47.25" hidden="false" customHeight="false" outlineLevel="0" collapsed="false">
      <c r="A1171" s="33" t="s">
        <v>2628</v>
      </c>
      <c r="B1171" s="34" t="s">
        <v>2629</v>
      </c>
      <c r="C1171" s="35" t="n">
        <v>42913</v>
      </c>
      <c r="D1171" s="33" t="s">
        <v>23</v>
      </c>
      <c r="E1171" s="33"/>
      <c r="F1171" s="37" t="n">
        <v>889.54</v>
      </c>
      <c r="G1171" s="38" t="n">
        <f aca="false">F1171*0.2</f>
        <v>177.908</v>
      </c>
      <c r="H1171" s="56" t="n">
        <v>1.67</v>
      </c>
      <c r="J1171" s="2" t="s">
        <v>24</v>
      </c>
      <c r="M1171" s="62" t="s">
        <v>2625</v>
      </c>
      <c r="N1171" s="43" t="n">
        <v>532.658388442041</v>
      </c>
      <c r="O1171" s="9" t="n">
        <f aca="false">ROUND(H1171*N1171,2)</f>
        <v>889.54</v>
      </c>
      <c r="P1171" s="40"/>
      <c r="Q1171" s="40"/>
    </row>
    <row r="1172" s="2" customFormat="true" ht="47.25" hidden="false" customHeight="false" outlineLevel="0" collapsed="false">
      <c r="A1172" s="33" t="s">
        <v>2630</v>
      </c>
      <c r="B1172" s="34" t="s">
        <v>2631</v>
      </c>
      <c r="C1172" s="35" t="n">
        <v>42913</v>
      </c>
      <c r="D1172" s="33" t="s">
        <v>23</v>
      </c>
      <c r="E1172" s="33"/>
      <c r="F1172" s="37" t="n">
        <v>751.05</v>
      </c>
      <c r="G1172" s="38" t="n">
        <f aca="false">F1172*0.2</f>
        <v>150.21</v>
      </c>
      <c r="H1172" s="56" t="n">
        <v>1.41</v>
      </c>
      <c r="J1172" s="2" t="s">
        <v>24</v>
      </c>
      <c r="M1172" s="62" t="s">
        <v>2625</v>
      </c>
      <c r="N1172" s="43" t="n">
        <v>532.658388442041</v>
      </c>
      <c r="O1172" s="9" t="n">
        <f aca="false">ROUND(H1172*N1172,2)</f>
        <v>751.05</v>
      </c>
      <c r="P1172" s="40"/>
      <c r="Q1172" s="40"/>
    </row>
    <row r="1173" s="2" customFormat="true" ht="47.25" hidden="false" customHeight="false" outlineLevel="0" collapsed="false">
      <c r="A1173" s="33" t="s">
        <v>2632</v>
      </c>
      <c r="B1173" s="34" t="s">
        <v>2633</v>
      </c>
      <c r="C1173" s="35" t="n">
        <v>42913</v>
      </c>
      <c r="D1173" s="33" t="s">
        <v>23</v>
      </c>
      <c r="E1173" s="33"/>
      <c r="F1173" s="37" t="n">
        <v>756.38</v>
      </c>
      <c r="G1173" s="38" t="n">
        <f aca="false">F1173*0.2</f>
        <v>151.276</v>
      </c>
      <c r="H1173" s="61" t="n">
        <v>1.42</v>
      </c>
      <c r="J1173" s="2" t="s">
        <v>24</v>
      </c>
      <c r="M1173" s="62" t="s">
        <v>2625</v>
      </c>
      <c r="N1173" s="43" t="n">
        <v>532.658388442041</v>
      </c>
      <c r="O1173" s="9" t="n">
        <f aca="false">ROUND(H1173*N1173,2)</f>
        <v>756.37</v>
      </c>
      <c r="P1173" s="40"/>
      <c r="Q1173" s="40"/>
    </row>
    <row r="1174" s="2" customFormat="true" ht="47.25" hidden="false" customHeight="false" outlineLevel="0" collapsed="false">
      <c r="A1174" s="33" t="s">
        <v>2634</v>
      </c>
      <c r="B1174" s="34" t="s">
        <v>2635</v>
      </c>
      <c r="C1174" s="35" t="n">
        <v>42913</v>
      </c>
      <c r="D1174" s="33" t="s">
        <v>23</v>
      </c>
      <c r="E1174" s="33"/>
      <c r="F1174" s="37" t="n">
        <v>665.82</v>
      </c>
      <c r="G1174" s="38" t="n">
        <f aca="false">F1174*0.2</f>
        <v>133.164</v>
      </c>
      <c r="H1174" s="61" t="n">
        <v>1.25</v>
      </c>
      <c r="J1174" s="2" t="s">
        <v>24</v>
      </c>
      <c r="M1174" s="62" t="s">
        <v>2625</v>
      </c>
      <c r="N1174" s="43" t="n">
        <v>532.658388442041</v>
      </c>
      <c r="O1174" s="9" t="n">
        <f aca="false">ROUND(H1174*N1174,2)</f>
        <v>665.82</v>
      </c>
      <c r="P1174" s="40"/>
      <c r="Q1174" s="40"/>
    </row>
    <row r="1175" s="2" customFormat="true" ht="47.25" hidden="false" customHeight="false" outlineLevel="0" collapsed="false">
      <c r="A1175" s="33" t="s">
        <v>2636</v>
      </c>
      <c r="B1175" s="34" t="s">
        <v>2637</v>
      </c>
      <c r="C1175" s="35" t="n">
        <v>42913</v>
      </c>
      <c r="D1175" s="33" t="s">
        <v>23</v>
      </c>
      <c r="E1175" s="33"/>
      <c r="F1175" s="37" t="n">
        <v>564.62</v>
      </c>
      <c r="G1175" s="38" t="n">
        <f aca="false">F1175*0.2</f>
        <v>112.924</v>
      </c>
      <c r="H1175" s="61" t="n">
        <v>1.06</v>
      </c>
      <c r="J1175" s="2" t="s">
        <v>24</v>
      </c>
      <c r="M1175" s="62" t="s">
        <v>2625</v>
      </c>
      <c r="N1175" s="43" t="n">
        <v>532.658388442041</v>
      </c>
      <c r="O1175" s="9" t="n">
        <f aca="false">ROUND(H1175*N1175,2)</f>
        <v>564.62</v>
      </c>
      <c r="P1175" s="40"/>
      <c r="Q1175" s="40"/>
    </row>
    <row r="1176" s="2" customFormat="true" ht="47.25" hidden="false" customHeight="false" outlineLevel="0" collapsed="false">
      <c r="A1176" s="33" t="s">
        <v>2638</v>
      </c>
      <c r="B1176" s="34" t="s">
        <v>2639</v>
      </c>
      <c r="C1176" s="35" t="n">
        <v>42913</v>
      </c>
      <c r="D1176" s="33" t="s">
        <v>23</v>
      </c>
      <c r="E1176" s="33"/>
      <c r="F1176" s="37" t="n">
        <v>522.01</v>
      </c>
      <c r="G1176" s="38" t="n">
        <f aca="false">F1176*0.2</f>
        <v>104.402</v>
      </c>
      <c r="H1176" s="56" t="n">
        <v>0.98</v>
      </c>
      <c r="J1176" s="2" t="s">
        <v>24</v>
      </c>
      <c r="M1176" s="62" t="s">
        <v>2625</v>
      </c>
      <c r="N1176" s="43" t="n">
        <v>532.658388442041</v>
      </c>
      <c r="O1176" s="9" t="n">
        <f aca="false">ROUND(H1176*N1176,2)</f>
        <v>522.01</v>
      </c>
      <c r="P1176" s="40"/>
      <c r="Q1176" s="40"/>
    </row>
    <row r="1177" s="2" customFormat="true" ht="47.25" hidden="false" customHeight="false" outlineLevel="0" collapsed="false">
      <c r="A1177" s="33" t="s">
        <v>2640</v>
      </c>
      <c r="B1177" s="63" t="s">
        <v>2641</v>
      </c>
      <c r="C1177" s="35" t="n">
        <v>42913</v>
      </c>
      <c r="D1177" s="33" t="s">
        <v>23</v>
      </c>
      <c r="E1177" s="33"/>
      <c r="F1177" s="37" t="n">
        <v>527.33</v>
      </c>
      <c r="G1177" s="38" t="n">
        <f aca="false">F1177*0.2</f>
        <v>105.466</v>
      </c>
      <c r="H1177" s="56" t="n">
        <v>0.99</v>
      </c>
      <c r="J1177" s="2" t="s">
        <v>24</v>
      </c>
      <c r="M1177" s="62" t="s">
        <v>2625</v>
      </c>
      <c r="N1177" s="43" t="n">
        <v>532.658388442041</v>
      </c>
      <c r="O1177" s="9" t="n">
        <f aca="false">ROUND(H1177*N1177,2)</f>
        <v>527.33</v>
      </c>
      <c r="P1177" s="40"/>
      <c r="Q1177" s="40"/>
    </row>
    <row r="1178" s="2" customFormat="true" ht="47.25" hidden="false" customHeight="false" outlineLevel="0" collapsed="false">
      <c r="A1178" s="33" t="s">
        <v>2642</v>
      </c>
      <c r="B1178" s="63" t="s">
        <v>2643</v>
      </c>
      <c r="C1178" s="35" t="n">
        <v>42913</v>
      </c>
      <c r="D1178" s="33" t="s">
        <v>23</v>
      </c>
      <c r="E1178" s="33"/>
      <c r="F1178" s="37" t="n">
        <v>410.15</v>
      </c>
      <c r="G1178" s="38" t="n">
        <f aca="false">F1178*0.2</f>
        <v>82.03</v>
      </c>
      <c r="H1178" s="56" t="n">
        <v>0.77</v>
      </c>
      <c r="J1178" s="2" t="s">
        <v>24</v>
      </c>
      <c r="M1178" s="62" t="s">
        <v>2625</v>
      </c>
      <c r="N1178" s="43" t="n">
        <v>532.658388442041</v>
      </c>
      <c r="O1178" s="9" t="n">
        <f aca="false">ROUND(H1178*N1178,2)</f>
        <v>410.15</v>
      </c>
      <c r="P1178" s="40"/>
      <c r="Q1178" s="40"/>
    </row>
    <row r="1179" s="2" customFormat="true" ht="47.25" hidden="false" customHeight="false" outlineLevel="0" collapsed="false">
      <c r="A1179" s="33" t="s">
        <v>2644</v>
      </c>
      <c r="B1179" s="63" t="s">
        <v>2645</v>
      </c>
      <c r="C1179" s="35" t="n">
        <v>42913</v>
      </c>
      <c r="D1179" s="33" t="s">
        <v>23</v>
      </c>
      <c r="E1179" s="33"/>
      <c r="F1179" s="37" t="n">
        <v>484.72</v>
      </c>
      <c r="G1179" s="38" t="n">
        <f aca="false">F1179*0.2</f>
        <v>96.944</v>
      </c>
      <c r="H1179" s="56" t="n">
        <v>0.91</v>
      </c>
      <c r="J1179" s="2" t="s">
        <v>24</v>
      </c>
      <c r="M1179" s="62" t="s">
        <v>2625</v>
      </c>
      <c r="N1179" s="43" t="n">
        <v>532.658388442041</v>
      </c>
      <c r="O1179" s="9" t="n">
        <f aca="false">ROUND(H1179*N1179,2)</f>
        <v>484.72</v>
      </c>
      <c r="P1179" s="40"/>
      <c r="Q1179" s="40"/>
    </row>
    <row r="1180" s="2" customFormat="true" ht="47.25" hidden="false" customHeight="false" outlineLevel="0" collapsed="false">
      <c r="A1180" s="33" t="s">
        <v>2646</v>
      </c>
      <c r="B1180" s="63" t="s">
        <v>2647</v>
      </c>
      <c r="C1180" s="35" t="n">
        <v>42913</v>
      </c>
      <c r="D1180" s="33" t="s">
        <v>23</v>
      </c>
      <c r="E1180" s="33"/>
      <c r="F1180" s="37" t="n">
        <v>139.56</v>
      </c>
      <c r="G1180" s="38" t="n">
        <f aca="false">F1180*0.2</f>
        <v>27.912</v>
      </c>
      <c r="H1180" s="56" t="n">
        <v>0.262</v>
      </c>
      <c r="J1180" s="2" t="s">
        <v>24</v>
      </c>
      <c r="M1180" s="62" t="s">
        <v>2625</v>
      </c>
      <c r="N1180" s="43" t="n">
        <v>532.658388442041</v>
      </c>
      <c r="O1180" s="9" t="n">
        <f aca="false">ROUND(H1180*N1180,2)</f>
        <v>139.56</v>
      </c>
      <c r="P1180" s="40"/>
      <c r="Q1180" s="40"/>
    </row>
    <row r="1181" s="2" customFormat="true" ht="31.5" hidden="false" customHeight="false" outlineLevel="0" collapsed="false">
      <c r="A1181" s="33" t="s">
        <v>2648</v>
      </c>
      <c r="B1181" s="63" t="s">
        <v>2649</v>
      </c>
      <c r="C1181" s="35" t="n">
        <v>42913</v>
      </c>
      <c r="D1181" s="33" t="s">
        <v>23</v>
      </c>
      <c r="E1181" s="33"/>
      <c r="F1181" s="37" t="n">
        <v>225.1</v>
      </c>
      <c r="G1181" s="38" t="n">
        <f aca="false">F1181*0.2</f>
        <v>45.02</v>
      </c>
      <c r="H1181" s="56" t="n">
        <v>0.46</v>
      </c>
      <c r="J1181" s="2" t="s">
        <v>24</v>
      </c>
      <c r="M1181" s="62" t="s">
        <v>2650</v>
      </c>
      <c r="N1181" s="43" t="n">
        <v>489.343597554299</v>
      </c>
      <c r="O1181" s="9" t="n">
        <f aca="false">ROUND(H1181*N1181,2)</f>
        <v>225.1</v>
      </c>
      <c r="P1181" s="40"/>
      <c r="Q1181" s="40"/>
    </row>
    <row r="1182" s="2" customFormat="true" ht="47.25" hidden="false" customHeight="false" outlineLevel="0" collapsed="false">
      <c r="A1182" s="33" t="s">
        <v>2651</v>
      </c>
      <c r="B1182" s="63" t="s">
        <v>2652</v>
      </c>
      <c r="C1182" s="35" t="n">
        <v>42913</v>
      </c>
      <c r="D1182" s="33" t="s">
        <v>23</v>
      </c>
      <c r="E1182" s="33"/>
      <c r="F1182" s="37" t="n">
        <v>195.74</v>
      </c>
      <c r="G1182" s="38" t="n">
        <f aca="false">F1182*0.2</f>
        <v>39.148</v>
      </c>
      <c r="H1182" s="56" t="n">
        <v>0.4</v>
      </c>
      <c r="J1182" s="2" t="s">
        <v>24</v>
      </c>
      <c r="M1182" s="62" t="s">
        <v>2650</v>
      </c>
      <c r="N1182" s="43" t="n">
        <v>489.343597554299</v>
      </c>
      <c r="O1182" s="9" t="n">
        <f aca="false">ROUND(H1182*N1182,2)</f>
        <v>195.74</v>
      </c>
      <c r="P1182" s="40"/>
      <c r="Q1182" s="40"/>
    </row>
    <row r="1183" s="2" customFormat="true" ht="31.5" hidden="false" customHeight="false" outlineLevel="0" collapsed="false">
      <c r="A1183" s="33" t="s">
        <v>2653</v>
      </c>
      <c r="B1183" s="63" t="s">
        <v>2654</v>
      </c>
      <c r="C1183" s="35" t="n">
        <v>42913</v>
      </c>
      <c r="D1183" s="33" t="s">
        <v>23</v>
      </c>
      <c r="E1183" s="33"/>
      <c r="F1183" s="37" t="n">
        <v>225.1</v>
      </c>
      <c r="G1183" s="38" t="n">
        <f aca="false">F1183*0.2</f>
        <v>45.02</v>
      </c>
      <c r="H1183" s="56" t="n">
        <v>0.46</v>
      </c>
      <c r="J1183" s="2" t="s">
        <v>24</v>
      </c>
      <c r="M1183" s="62" t="s">
        <v>2650</v>
      </c>
      <c r="N1183" s="43" t="n">
        <v>489.343597554299</v>
      </c>
      <c r="O1183" s="9" t="n">
        <f aca="false">ROUND(H1183*N1183,2)</f>
        <v>225.1</v>
      </c>
      <c r="P1183" s="40"/>
      <c r="Q1183" s="40"/>
    </row>
    <row r="1184" s="2" customFormat="true" ht="63" hidden="false" customHeight="false" outlineLevel="0" collapsed="false">
      <c r="A1184" s="33" t="s">
        <v>2655</v>
      </c>
      <c r="B1184" s="63" t="s">
        <v>2656</v>
      </c>
      <c r="C1184" s="35" t="n">
        <v>42913</v>
      </c>
      <c r="D1184" s="33" t="s">
        <v>23</v>
      </c>
      <c r="E1184" s="33"/>
      <c r="F1184" s="37" t="n">
        <v>201.6</v>
      </c>
      <c r="G1184" s="38" t="n">
        <f aca="false">F1184*0.2</f>
        <v>40.32</v>
      </c>
      <c r="H1184" s="56" t="n">
        <v>0.56</v>
      </c>
      <c r="J1184" s="2" t="s">
        <v>2333</v>
      </c>
      <c r="M1184" s="62" t="s">
        <v>2657</v>
      </c>
      <c r="N1184" s="43" t="n">
        <v>359.996054354668</v>
      </c>
      <c r="O1184" s="9" t="n">
        <f aca="false">ROUND(H1184*N1184,2)</f>
        <v>201.6</v>
      </c>
      <c r="P1184" s="40"/>
      <c r="Q1184" s="40"/>
    </row>
    <row r="1185" s="2" customFormat="true" ht="63" hidden="false" customHeight="false" outlineLevel="0" collapsed="false">
      <c r="A1185" s="33" t="s">
        <v>2658</v>
      </c>
      <c r="B1185" s="63" t="s">
        <v>2659</v>
      </c>
      <c r="C1185" s="35" t="n">
        <v>42913</v>
      </c>
      <c r="D1185" s="33" t="s">
        <v>23</v>
      </c>
      <c r="E1185" s="33"/>
      <c r="F1185" s="37" t="n">
        <v>190.8</v>
      </c>
      <c r="G1185" s="38" t="n">
        <f aca="false">F1185*0.2</f>
        <v>38.16</v>
      </c>
      <c r="H1185" s="56" t="n">
        <v>0.53</v>
      </c>
      <c r="J1185" s="2" t="s">
        <v>2333</v>
      </c>
      <c r="M1185" s="62" t="s">
        <v>2657</v>
      </c>
      <c r="N1185" s="43" t="n">
        <v>359.996054354668</v>
      </c>
      <c r="O1185" s="9" t="n">
        <f aca="false">ROUND(H1185*N1185,2)</f>
        <v>190.8</v>
      </c>
      <c r="P1185" s="40"/>
      <c r="Q1185" s="40"/>
    </row>
    <row r="1186" s="2" customFormat="true" ht="47.25" hidden="false" customHeight="false" outlineLevel="0" collapsed="false">
      <c r="A1186" s="33" t="s">
        <v>2660</v>
      </c>
      <c r="B1186" s="63" t="s">
        <v>2661</v>
      </c>
      <c r="C1186" s="35" t="n">
        <v>42913</v>
      </c>
      <c r="D1186" s="33" t="s">
        <v>23</v>
      </c>
      <c r="E1186" s="33"/>
      <c r="F1186" s="37" t="n">
        <v>180.72</v>
      </c>
      <c r="G1186" s="38" t="n">
        <f aca="false">F1186*0.2</f>
        <v>36.144</v>
      </c>
      <c r="H1186" s="56" t="n">
        <v>0.502</v>
      </c>
      <c r="J1186" s="2" t="s">
        <v>2333</v>
      </c>
      <c r="M1186" s="62" t="s">
        <v>2657</v>
      </c>
      <c r="N1186" s="43" t="n">
        <v>359.996054354668</v>
      </c>
      <c r="O1186" s="9" t="n">
        <f aca="false">ROUND(H1186*N1186,2)</f>
        <v>180.72</v>
      </c>
      <c r="P1186" s="40"/>
      <c r="Q1186" s="40"/>
    </row>
    <row r="1187" s="2" customFormat="true" ht="63" hidden="false" customHeight="false" outlineLevel="0" collapsed="false">
      <c r="A1187" s="33" t="s">
        <v>2662</v>
      </c>
      <c r="B1187" s="63" t="s">
        <v>2663</v>
      </c>
      <c r="C1187" s="35" t="n">
        <v>42913</v>
      </c>
      <c r="D1187" s="33" t="s">
        <v>23</v>
      </c>
      <c r="E1187" s="33"/>
      <c r="F1187" s="37" t="n">
        <v>169.2</v>
      </c>
      <c r="G1187" s="38" t="n">
        <f aca="false">F1187*0.2</f>
        <v>33.84</v>
      </c>
      <c r="H1187" s="56" t="n">
        <v>0.47</v>
      </c>
      <c r="J1187" s="2" t="s">
        <v>2333</v>
      </c>
      <c r="M1187" s="62" t="s">
        <v>2657</v>
      </c>
      <c r="N1187" s="43" t="n">
        <v>359.996054354668</v>
      </c>
      <c r="O1187" s="9" t="n">
        <f aca="false">ROUND(H1187*N1187,2)</f>
        <v>169.2</v>
      </c>
      <c r="P1187" s="40"/>
      <c r="Q1187" s="40"/>
    </row>
    <row r="1188" s="2" customFormat="true" ht="31.5" hidden="false" customHeight="false" outlineLevel="0" collapsed="false">
      <c r="A1188" s="33" t="s">
        <v>2664</v>
      </c>
      <c r="B1188" s="63" t="s">
        <v>2665</v>
      </c>
      <c r="C1188" s="35" t="n">
        <v>42913</v>
      </c>
      <c r="D1188" s="33" t="s">
        <v>23</v>
      </c>
      <c r="E1188" s="33"/>
      <c r="F1188" s="37" t="n">
        <v>597.6</v>
      </c>
      <c r="G1188" s="38" t="n">
        <f aca="false">F1188*0.2</f>
        <v>119.52</v>
      </c>
      <c r="H1188" s="56" t="n">
        <v>1.89</v>
      </c>
      <c r="J1188" s="2" t="s">
        <v>24</v>
      </c>
      <c r="M1188" s="62" t="s">
        <v>2666</v>
      </c>
      <c r="N1188" s="43" t="n">
        <v>316.191884955692</v>
      </c>
      <c r="O1188" s="9" t="n">
        <f aca="false">ROUND(H1188*N1188,2)</f>
        <v>597.6</v>
      </c>
      <c r="P1188" s="40"/>
      <c r="Q1188" s="40"/>
    </row>
    <row r="1189" s="2" customFormat="true" ht="31.5" hidden="false" customHeight="false" outlineLevel="0" collapsed="false">
      <c r="A1189" s="33" t="s">
        <v>2667</v>
      </c>
      <c r="B1189" s="63" t="s">
        <v>2668</v>
      </c>
      <c r="C1189" s="35" t="n">
        <v>42913</v>
      </c>
      <c r="D1189" s="33" t="s">
        <v>23</v>
      </c>
      <c r="E1189" s="33"/>
      <c r="F1189" s="37" t="n">
        <v>521.72</v>
      </c>
      <c r="G1189" s="38" t="n">
        <f aca="false">F1189*0.2</f>
        <v>104.344</v>
      </c>
      <c r="H1189" s="56" t="n">
        <v>1.65</v>
      </c>
      <c r="J1189" s="2" t="s">
        <v>24</v>
      </c>
      <c r="M1189" s="62" t="s">
        <v>2666</v>
      </c>
      <c r="N1189" s="43" t="n">
        <v>316.191884955692</v>
      </c>
      <c r="O1189" s="9" t="n">
        <f aca="false">ROUND(H1189*N1189,2)</f>
        <v>521.72</v>
      </c>
      <c r="P1189" s="40"/>
      <c r="Q1189" s="40"/>
    </row>
    <row r="1190" s="2" customFormat="true" ht="31.5" hidden="false" customHeight="false" outlineLevel="0" collapsed="false">
      <c r="A1190" s="33" t="s">
        <v>2669</v>
      </c>
      <c r="B1190" s="63" t="s">
        <v>2670</v>
      </c>
      <c r="C1190" s="35" t="n">
        <v>42913</v>
      </c>
      <c r="D1190" s="33" t="s">
        <v>23</v>
      </c>
      <c r="E1190" s="33"/>
      <c r="F1190" s="37" t="n">
        <v>673.49</v>
      </c>
      <c r="G1190" s="38" t="n">
        <f aca="false">F1190*0.2</f>
        <v>134.698</v>
      </c>
      <c r="H1190" s="56" t="n">
        <v>2.13</v>
      </c>
      <c r="J1190" s="2" t="s">
        <v>24</v>
      </c>
      <c r="M1190" s="62" t="s">
        <v>2666</v>
      </c>
      <c r="N1190" s="43" t="n">
        <v>316.191884955692</v>
      </c>
      <c r="O1190" s="9" t="n">
        <f aca="false">ROUND(H1190*N1190,2)</f>
        <v>673.49</v>
      </c>
      <c r="P1190" s="40"/>
      <c r="Q1190" s="40"/>
    </row>
    <row r="1191" s="2" customFormat="true" ht="31.5" hidden="false" customHeight="false" outlineLevel="0" collapsed="false">
      <c r="A1191" s="33" t="s">
        <v>2671</v>
      </c>
      <c r="B1191" s="63" t="s">
        <v>2672</v>
      </c>
      <c r="C1191" s="35" t="n">
        <v>42913</v>
      </c>
      <c r="D1191" s="33" t="s">
        <v>23</v>
      </c>
      <c r="E1191" s="33"/>
      <c r="F1191" s="37" t="n">
        <v>366.78</v>
      </c>
      <c r="G1191" s="38" t="n">
        <f aca="false">F1191*0.2</f>
        <v>73.356</v>
      </c>
      <c r="H1191" s="56" t="n">
        <v>1.16</v>
      </c>
      <c r="J1191" s="2" t="s">
        <v>24</v>
      </c>
      <c r="M1191" s="62" t="s">
        <v>2666</v>
      </c>
      <c r="N1191" s="43" t="n">
        <v>316.191884955692</v>
      </c>
      <c r="O1191" s="9" t="n">
        <f aca="false">ROUND(H1191*N1191,2)</f>
        <v>366.78</v>
      </c>
      <c r="P1191" s="40"/>
      <c r="Q1191" s="40"/>
    </row>
    <row r="1192" s="2" customFormat="true" ht="31.5" hidden="false" customHeight="false" outlineLevel="0" collapsed="false">
      <c r="A1192" s="33" t="s">
        <v>2673</v>
      </c>
      <c r="B1192" s="63" t="s">
        <v>2674</v>
      </c>
      <c r="C1192" s="35" t="n">
        <v>42913</v>
      </c>
      <c r="D1192" s="33" t="s">
        <v>23</v>
      </c>
      <c r="E1192" s="33"/>
      <c r="F1192" s="37" t="n">
        <v>278.25</v>
      </c>
      <c r="G1192" s="38" t="n">
        <f aca="false">F1192*0.2</f>
        <v>55.65</v>
      </c>
      <c r="H1192" s="56" t="n">
        <v>0.88</v>
      </c>
      <c r="J1192" s="2" t="s">
        <v>24</v>
      </c>
      <c r="M1192" s="62" t="s">
        <v>2666</v>
      </c>
      <c r="N1192" s="43" t="n">
        <v>316.191884955692</v>
      </c>
      <c r="O1192" s="9" t="n">
        <f aca="false">ROUND(H1192*N1192,2)</f>
        <v>278.25</v>
      </c>
      <c r="P1192" s="40"/>
      <c r="Q1192" s="40"/>
    </row>
    <row r="1193" s="2" customFormat="true" ht="47.25" hidden="false" customHeight="false" outlineLevel="0" collapsed="false">
      <c r="A1193" s="33" t="s">
        <v>2675</v>
      </c>
      <c r="B1193" s="63" t="s">
        <v>2676</v>
      </c>
      <c r="C1193" s="35" t="n">
        <v>42913</v>
      </c>
      <c r="D1193" s="33" t="s">
        <v>23</v>
      </c>
      <c r="E1193" s="33"/>
      <c r="F1193" s="37" t="n">
        <v>363.62</v>
      </c>
      <c r="G1193" s="38" t="n">
        <f aca="false">F1193*0.2</f>
        <v>72.724</v>
      </c>
      <c r="H1193" s="56" t="n">
        <v>1.15</v>
      </c>
      <c r="J1193" s="2" t="s">
        <v>24</v>
      </c>
      <c r="M1193" s="62" t="s">
        <v>2666</v>
      </c>
      <c r="N1193" s="43" t="n">
        <v>316.191884955692</v>
      </c>
      <c r="O1193" s="9" t="n">
        <f aca="false">ROUND(H1193*N1193,2)</f>
        <v>363.62</v>
      </c>
      <c r="P1193" s="40"/>
      <c r="Q1193" s="40"/>
    </row>
    <row r="1194" s="2" customFormat="true" ht="31.5" hidden="false" customHeight="false" outlineLevel="0" collapsed="false">
      <c r="A1194" s="33" t="s">
        <v>2677</v>
      </c>
      <c r="B1194" s="63" t="s">
        <v>2678</v>
      </c>
      <c r="C1194" s="35" t="n">
        <v>42913</v>
      </c>
      <c r="D1194" s="33" t="s">
        <v>23</v>
      </c>
      <c r="E1194" s="33"/>
      <c r="F1194" s="37" t="n">
        <v>145.45</v>
      </c>
      <c r="G1194" s="38" t="n">
        <f aca="false">F1194*0.2</f>
        <v>29.09</v>
      </c>
      <c r="H1194" s="56" t="n">
        <v>0.46</v>
      </c>
      <c r="J1194" s="2" t="s">
        <v>24</v>
      </c>
      <c r="M1194" s="62" t="s">
        <v>2666</v>
      </c>
      <c r="N1194" s="43" t="n">
        <v>316.191884955692</v>
      </c>
      <c r="O1194" s="9" t="n">
        <f aca="false">ROUND(H1194*N1194,2)</f>
        <v>145.45</v>
      </c>
      <c r="P1194" s="40"/>
      <c r="Q1194" s="40"/>
    </row>
    <row r="1195" s="2" customFormat="true" ht="31.5" hidden="false" customHeight="false" outlineLevel="0" collapsed="false">
      <c r="A1195" s="33" t="s">
        <v>2679</v>
      </c>
      <c r="B1195" s="63" t="s">
        <v>2680</v>
      </c>
      <c r="C1195" s="35" t="n">
        <v>42913</v>
      </c>
      <c r="D1195" s="33" t="s">
        <v>23</v>
      </c>
      <c r="E1195" s="33"/>
      <c r="F1195" s="37" t="n">
        <v>100.24</v>
      </c>
      <c r="G1195" s="38" t="n">
        <f aca="false">F1195*0.2</f>
        <v>20.048</v>
      </c>
      <c r="H1195" s="56" t="n">
        <v>0.18</v>
      </c>
      <c r="J1195" s="2" t="s">
        <v>24</v>
      </c>
      <c r="M1195" s="62" t="s">
        <v>2681</v>
      </c>
      <c r="N1195" s="43" t="n">
        <v>556.872805245313</v>
      </c>
      <c r="O1195" s="9" t="n">
        <f aca="false">ROUND(H1195*N1195,2)</f>
        <v>100.24</v>
      </c>
      <c r="P1195" s="40"/>
      <c r="Q1195" s="40"/>
    </row>
    <row r="1196" s="2" customFormat="true" ht="31.5" hidden="false" customHeight="false" outlineLevel="0" collapsed="false">
      <c r="A1196" s="33" t="s">
        <v>2682</v>
      </c>
      <c r="B1196" s="63" t="s">
        <v>2683</v>
      </c>
      <c r="C1196" s="35" t="n">
        <v>42913</v>
      </c>
      <c r="D1196" s="33" t="s">
        <v>23</v>
      </c>
      <c r="E1196" s="33"/>
      <c r="F1196" s="37" t="n">
        <v>206.04</v>
      </c>
      <c r="G1196" s="38" t="n">
        <f aca="false">F1196*0.2</f>
        <v>41.208</v>
      </c>
      <c r="H1196" s="56" t="n">
        <v>0.37</v>
      </c>
      <c r="J1196" s="2" t="s">
        <v>24</v>
      </c>
      <c r="M1196" s="62" t="s">
        <v>2681</v>
      </c>
      <c r="N1196" s="43" t="n">
        <v>556.872805245313</v>
      </c>
      <c r="O1196" s="9" t="n">
        <f aca="false">ROUND(H1196*N1196,2)</f>
        <v>206.04</v>
      </c>
      <c r="P1196" s="40"/>
      <c r="Q1196" s="40"/>
    </row>
    <row r="1197" s="2" customFormat="true" ht="31.5" hidden="false" customHeight="false" outlineLevel="0" collapsed="false">
      <c r="A1197" s="33" t="s">
        <v>2684</v>
      </c>
      <c r="B1197" s="63" t="s">
        <v>2685</v>
      </c>
      <c r="C1197" s="35" t="n">
        <v>42913</v>
      </c>
      <c r="D1197" s="33" t="s">
        <v>23</v>
      </c>
      <c r="E1197" s="33"/>
      <c r="F1197" s="37" t="n">
        <v>93.09</v>
      </c>
      <c r="G1197" s="38" t="n">
        <f aca="false">F1197*0.2</f>
        <v>18.618</v>
      </c>
      <c r="H1197" s="56" t="n">
        <v>0.203</v>
      </c>
      <c r="J1197" s="2" t="s">
        <v>2333</v>
      </c>
      <c r="M1197" s="62" t="s">
        <v>2686</v>
      </c>
      <c r="N1197" s="43" t="n">
        <v>458.587860319103</v>
      </c>
      <c r="O1197" s="9" t="n">
        <f aca="false">ROUND(H1197*N1197,2)</f>
        <v>93.09</v>
      </c>
      <c r="P1197" s="40"/>
      <c r="Q1197" s="40"/>
    </row>
    <row r="1198" s="2" customFormat="true" ht="31.5" hidden="false" customHeight="false" outlineLevel="0" collapsed="false">
      <c r="A1198" s="33" t="s">
        <v>2687</v>
      </c>
      <c r="B1198" s="34" t="s">
        <v>2688</v>
      </c>
      <c r="C1198" s="35" t="n">
        <v>42913</v>
      </c>
      <c r="D1198" s="33" t="s">
        <v>23</v>
      </c>
      <c r="E1198" s="33"/>
      <c r="F1198" s="37" t="n">
        <v>86.22</v>
      </c>
      <c r="G1198" s="38" t="n">
        <f aca="false">F1198*0.2</f>
        <v>17.244</v>
      </c>
      <c r="H1198" s="61" t="n">
        <v>0.188</v>
      </c>
      <c r="J1198" s="2" t="s">
        <v>2333</v>
      </c>
      <c r="M1198" s="62" t="s">
        <v>2686</v>
      </c>
      <c r="N1198" s="43" t="n">
        <v>458.587860319103</v>
      </c>
      <c r="O1198" s="9" t="n">
        <f aca="false">ROUND(H1198*N1198,2)</f>
        <v>86.21</v>
      </c>
      <c r="P1198" s="40"/>
      <c r="Q1198" s="40"/>
    </row>
    <row r="1199" s="2" customFormat="true" ht="94.5" hidden="false" customHeight="false" outlineLevel="0" collapsed="false">
      <c r="A1199" s="33" t="s">
        <v>2689</v>
      </c>
      <c r="B1199" s="34" t="s">
        <v>2690</v>
      </c>
      <c r="C1199" s="35" t="n">
        <v>42913</v>
      </c>
      <c r="D1199" s="33" t="s">
        <v>23</v>
      </c>
      <c r="E1199" s="33"/>
      <c r="F1199" s="37" t="n">
        <v>816.72</v>
      </c>
      <c r="G1199" s="38" t="n">
        <f aca="false">F1199*0.2</f>
        <v>163.344</v>
      </c>
      <c r="H1199" s="61" t="n">
        <v>3.05</v>
      </c>
      <c r="J1199" s="2" t="s">
        <v>24</v>
      </c>
      <c r="M1199" s="62" t="s">
        <v>2691</v>
      </c>
      <c r="N1199" s="43" t="n">
        <v>267.780811635072</v>
      </c>
      <c r="O1199" s="9" t="n">
        <f aca="false">ROUND(H1199*N1199,2)</f>
        <v>816.73</v>
      </c>
      <c r="P1199" s="40"/>
      <c r="Q1199" s="40"/>
    </row>
    <row r="1200" s="2" customFormat="true" ht="47.25" hidden="false" customHeight="false" outlineLevel="0" collapsed="false">
      <c r="A1200" s="33" t="s">
        <v>2692</v>
      </c>
      <c r="B1200" s="34" t="s">
        <v>2693</v>
      </c>
      <c r="C1200" s="35" t="n">
        <v>42913</v>
      </c>
      <c r="D1200" s="33" t="s">
        <v>23</v>
      </c>
      <c r="E1200" s="33"/>
      <c r="F1200" s="64" t="n">
        <v>894.38</v>
      </c>
      <c r="G1200" s="38" t="n">
        <f aca="false">F1200*0.2</f>
        <v>178.876</v>
      </c>
      <c r="H1200" s="56" t="n">
        <v>3.34</v>
      </c>
      <c r="J1200" s="2" t="s">
        <v>24</v>
      </c>
      <c r="M1200" s="62" t="s">
        <v>2691</v>
      </c>
      <c r="N1200" s="43" t="n">
        <v>267.780811635072</v>
      </c>
      <c r="O1200" s="9" t="n">
        <f aca="false">ROUND(H1200*N1200,2)</f>
        <v>894.39</v>
      </c>
      <c r="P1200" s="40"/>
      <c r="Q1200" s="40"/>
    </row>
    <row r="1201" s="2" customFormat="true" ht="78.75" hidden="false" customHeight="false" outlineLevel="0" collapsed="false">
      <c r="A1201" s="33" t="s">
        <v>2694</v>
      </c>
      <c r="B1201" s="34" t="s">
        <v>2695</v>
      </c>
      <c r="C1201" s="35" t="n">
        <v>42913</v>
      </c>
      <c r="D1201" s="33" t="s">
        <v>23</v>
      </c>
      <c r="E1201" s="33"/>
      <c r="F1201" s="64" t="n">
        <v>752.46</v>
      </c>
      <c r="G1201" s="38" t="n">
        <f aca="false">F1201*0.2</f>
        <v>150.492</v>
      </c>
      <c r="H1201" s="56" t="n">
        <v>2.81</v>
      </c>
      <c r="J1201" s="2" t="s">
        <v>24</v>
      </c>
      <c r="M1201" s="62" t="s">
        <v>2691</v>
      </c>
      <c r="N1201" s="43" t="n">
        <v>267.780811635072</v>
      </c>
      <c r="O1201" s="9" t="n">
        <f aca="false">ROUND(H1201*N1201,2)</f>
        <v>752.46</v>
      </c>
      <c r="P1201" s="40"/>
      <c r="Q1201" s="40"/>
    </row>
    <row r="1202" s="2" customFormat="true" ht="63" hidden="false" customHeight="false" outlineLevel="0" collapsed="false">
      <c r="A1202" s="33" t="s">
        <v>2696</v>
      </c>
      <c r="B1202" s="34" t="s">
        <v>2697</v>
      </c>
      <c r="C1202" s="35" t="n">
        <v>42913</v>
      </c>
      <c r="D1202" s="33" t="s">
        <v>23</v>
      </c>
      <c r="E1202" s="33"/>
      <c r="F1202" s="64" t="n">
        <v>554.3</v>
      </c>
      <c r="G1202" s="38" t="n">
        <f aca="false">F1202*0.2</f>
        <v>110.86</v>
      </c>
      <c r="H1202" s="56" t="n">
        <v>2.07</v>
      </c>
      <c r="J1202" s="2" t="s">
        <v>24</v>
      </c>
      <c r="M1202" s="62" t="s">
        <v>2691</v>
      </c>
      <c r="N1202" s="43" t="n">
        <v>267.780811635072</v>
      </c>
      <c r="O1202" s="9" t="n">
        <f aca="false">ROUND(H1202*N1202,2)</f>
        <v>554.31</v>
      </c>
      <c r="P1202" s="40"/>
      <c r="Q1202" s="40"/>
    </row>
    <row r="1203" s="2" customFormat="true" ht="47.25" hidden="false" customHeight="false" outlineLevel="0" collapsed="false">
      <c r="A1203" s="33" t="s">
        <v>2698</v>
      </c>
      <c r="B1203" s="34" t="s">
        <v>2699</v>
      </c>
      <c r="C1203" s="35" t="n">
        <v>42913</v>
      </c>
      <c r="D1203" s="33" t="s">
        <v>23</v>
      </c>
      <c r="E1203" s="33"/>
      <c r="F1203" s="64" t="n">
        <v>439.16</v>
      </c>
      <c r="G1203" s="38" t="n">
        <f aca="false">F1203*0.2</f>
        <v>87.832</v>
      </c>
      <c r="H1203" s="65" t="n">
        <v>1.64</v>
      </c>
      <c r="J1203" s="2" t="s">
        <v>24</v>
      </c>
      <c r="M1203" s="62" t="s">
        <v>2691</v>
      </c>
      <c r="N1203" s="43" t="n">
        <v>267.780811635072</v>
      </c>
      <c r="O1203" s="9" t="n">
        <f aca="false">ROUND(H1203*N1203,2)</f>
        <v>439.16</v>
      </c>
      <c r="P1203" s="40"/>
      <c r="Q1203" s="40"/>
    </row>
    <row r="1204" s="2" customFormat="true" ht="78.75" hidden="false" customHeight="false" outlineLevel="0" collapsed="false">
      <c r="A1204" s="33" t="s">
        <v>2700</v>
      </c>
      <c r="B1204" s="34" t="s">
        <v>2701</v>
      </c>
      <c r="C1204" s="35" t="n">
        <v>42913</v>
      </c>
      <c r="D1204" s="33" t="s">
        <v>23</v>
      </c>
      <c r="E1204" s="33"/>
      <c r="F1204" s="64" t="n">
        <v>952.48</v>
      </c>
      <c r="G1204" s="38" t="n">
        <f aca="false">F1204*0.2</f>
        <v>190.496</v>
      </c>
      <c r="H1204" s="56" t="n">
        <v>3.05</v>
      </c>
      <c r="J1204" s="2" t="s">
        <v>24</v>
      </c>
      <c r="M1204" s="62" t="s">
        <v>2702</v>
      </c>
      <c r="N1204" s="43" t="n">
        <v>312.293826187127</v>
      </c>
      <c r="O1204" s="9" t="n">
        <f aca="false">ROUND(H1204*N1204,2)</f>
        <v>952.5</v>
      </c>
      <c r="P1204" s="40"/>
      <c r="Q1204" s="40"/>
    </row>
    <row r="1205" s="2" customFormat="true" ht="47.25" hidden="false" customHeight="false" outlineLevel="0" collapsed="false">
      <c r="A1205" s="33" t="s">
        <v>2703</v>
      </c>
      <c r="B1205" s="34" t="s">
        <v>2704</v>
      </c>
      <c r="C1205" s="35" t="n">
        <v>42913</v>
      </c>
      <c r="D1205" s="33" t="s">
        <v>23</v>
      </c>
      <c r="E1205" s="33"/>
      <c r="F1205" s="64" t="n">
        <v>939.99</v>
      </c>
      <c r="G1205" s="38" t="n">
        <f aca="false">F1205*0.2</f>
        <v>187.998</v>
      </c>
      <c r="H1205" s="56" t="n">
        <v>3.01</v>
      </c>
      <c r="J1205" s="2" t="s">
        <v>24</v>
      </c>
      <c r="M1205" s="62" t="s">
        <v>2702</v>
      </c>
      <c r="N1205" s="43" t="n">
        <v>312.293826187127</v>
      </c>
      <c r="O1205" s="9" t="n">
        <f aca="false">ROUND(H1205*N1205,2)</f>
        <v>940</v>
      </c>
      <c r="P1205" s="40"/>
      <c r="Q1205" s="40"/>
    </row>
    <row r="1206" s="2" customFormat="true" ht="47.25" hidden="false" customHeight="false" outlineLevel="0" collapsed="false">
      <c r="A1206" s="33" t="s">
        <v>2705</v>
      </c>
      <c r="B1206" s="34" t="s">
        <v>2706</v>
      </c>
      <c r="C1206" s="35" t="n">
        <v>42913</v>
      </c>
      <c r="D1206" s="33" t="s">
        <v>23</v>
      </c>
      <c r="E1206" s="33"/>
      <c r="F1206" s="64" t="n">
        <v>1043.05</v>
      </c>
      <c r="G1206" s="38" t="n">
        <f aca="false">F1206*0.2</f>
        <v>208.61</v>
      </c>
      <c r="H1206" s="56" t="n">
        <v>3.34</v>
      </c>
      <c r="J1206" s="2" t="s">
        <v>24</v>
      </c>
      <c r="M1206" s="62" t="s">
        <v>2702</v>
      </c>
      <c r="N1206" s="43" t="n">
        <v>312.293826187127</v>
      </c>
      <c r="O1206" s="9" t="n">
        <f aca="false">ROUND(H1206*N1206,2)</f>
        <v>1043.06</v>
      </c>
      <c r="P1206" s="40"/>
      <c r="Q1206" s="40"/>
    </row>
    <row r="1207" s="2" customFormat="true" ht="47.25" hidden="false" customHeight="false" outlineLevel="0" collapsed="false">
      <c r="A1207" s="33" t="s">
        <v>2707</v>
      </c>
      <c r="B1207" s="34" t="s">
        <v>2708</v>
      </c>
      <c r="C1207" s="35" t="n">
        <v>42913</v>
      </c>
      <c r="D1207" s="33" t="s">
        <v>23</v>
      </c>
      <c r="E1207" s="33"/>
      <c r="F1207" s="64" t="n">
        <v>771.36</v>
      </c>
      <c r="G1207" s="38" t="n">
        <f aca="false">F1207*0.2</f>
        <v>154.272</v>
      </c>
      <c r="H1207" s="56" t="n">
        <v>2.47</v>
      </c>
      <c r="J1207" s="2" t="s">
        <v>24</v>
      </c>
      <c r="M1207" s="62" t="s">
        <v>2702</v>
      </c>
      <c r="N1207" s="43" t="n">
        <v>312.293826187127</v>
      </c>
      <c r="O1207" s="9" t="n">
        <f aca="false">ROUND(H1207*N1207,2)</f>
        <v>771.37</v>
      </c>
      <c r="P1207" s="40"/>
      <c r="Q1207" s="40"/>
    </row>
    <row r="1208" s="2" customFormat="true" ht="57" hidden="false" customHeight="true" outlineLevel="0" collapsed="false">
      <c r="A1208" s="33" t="s">
        <v>2709</v>
      </c>
      <c r="B1208" s="34" t="s">
        <v>2710</v>
      </c>
      <c r="C1208" s="35" t="n">
        <v>42913</v>
      </c>
      <c r="D1208" s="33" t="s">
        <v>23</v>
      </c>
      <c r="E1208" s="33"/>
      <c r="F1208" s="64" t="n">
        <v>877.53</v>
      </c>
      <c r="G1208" s="38" t="n">
        <f aca="false">F1208*0.2</f>
        <v>175.506</v>
      </c>
      <c r="H1208" s="56" t="n">
        <v>2.81</v>
      </c>
      <c r="J1208" s="2" t="s">
        <v>24</v>
      </c>
      <c r="M1208" s="62" t="s">
        <v>2702</v>
      </c>
      <c r="N1208" s="43" t="n">
        <v>312.293826187127</v>
      </c>
      <c r="O1208" s="9" t="n">
        <f aca="false">ROUND(H1208*N1208,2)</f>
        <v>877.55</v>
      </c>
      <c r="P1208" s="40"/>
      <c r="Q1208" s="40"/>
    </row>
    <row r="1209" s="2" customFormat="true" ht="47.25" hidden="false" customHeight="false" outlineLevel="0" collapsed="false">
      <c r="A1209" s="33" t="s">
        <v>2711</v>
      </c>
      <c r="B1209" s="63" t="s">
        <v>2712</v>
      </c>
      <c r="C1209" s="35" t="n">
        <v>42913</v>
      </c>
      <c r="D1209" s="33" t="s">
        <v>23</v>
      </c>
      <c r="E1209" s="33"/>
      <c r="F1209" s="64" t="n">
        <v>571.49</v>
      </c>
      <c r="G1209" s="38" t="n">
        <f aca="false">F1209*0.2</f>
        <v>114.298</v>
      </c>
      <c r="H1209" s="56" t="n">
        <v>1.83</v>
      </c>
      <c r="J1209" s="2" t="s">
        <v>24</v>
      </c>
      <c r="M1209" s="62" t="s">
        <v>2702</v>
      </c>
      <c r="N1209" s="43" t="n">
        <v>312.293826187127</v>
      </c>
      <c r="O1209" s="9" t="n">
        <f aca="false">ROUND(H1209*N1209,2)</f>
        <v>571.5</v>
      </c>
      <c r="P1209" s="40"/>
      <c r="Q1209" s="40"/>
    </row>
    <row r="1210" s="2" customFormat="true" ht="47.25" hidden="false" customHeight="false" outlineLevel="0" collapsed="false">
      <c r="A1210" s="33" t="s">
        <v>2713</v>
      </c>
      <c r="B1210" s="63" t="s">
        <v>2714</v>
      </c>
      <c r="C1210" s="35" t="n">
        <v>42913</v>
      </c>
      <c r="D1210" s="33" t="s">
        <v>23</v>
      </c>
      <c r="E1210" s="33"/>
      <c r="F1210" s="64" t="n">
        <v>515.28</v>
      </c>
      <c r="G1210" s="38" t="n">
        <f aca="false">F1210*0.2</f>
        <v>103.056</v>
      </c>
      <c r="H1210" s="56" t="n">
        <v>1.65</v>
      </c>
      <c r="J1210" s="2" t="s">
        <v>24</v>
      </c>
      <c r="M1210" s="62" t="s">
        <v>2702</v>
      </c>
      <c r="N1210" s="43" t="n">
        <v>312.293826187127</v>
      </c>
      <c r="O1210" s="9" t="n">
        <f aca="false">ROUND(H1210*N1210,2)</f>
        <v>515.28</v>
      </c>
      <c r="P1210" s="40"/>
      <c r="Q1210" s="40"/>
    </row>
    <row r="1211" s="2" customFormat="true" ht="63" hidden="false" customHeight="false" outlineLevel="0" collapsed="false">
      <c r="A1211" s="33" t="s">
        <v>2715</v>
      </c>
      <c r="B1211" s="63" t="s">
        <v>2716</v>
      </c>
      <c r="C1211" s="35" t="n">
        <v>42913</v>
      </c>
      <c r="D1211" s="33" t="s">
        <v>23</v>
      </c>
      <c r="E1211" s="33"/>
      <c r="F1211" s="64" t="n">
        <v>646.44</v>
      </c>
      <c r="G1211" s="38" t="n">
        <f aca="false">F1211*0.2</f>
        <v>129.288</v>
      </c>
      <c r="H1211" s="56" t="n">
        <v>2.07</v>
      </c>
      <c r="J1211" s="2" t="s">
        <v>24</v>
      </c>
      <c r="M1211" s="62" t="s">
        <v>2702</v>
      </c>
      <c r="N1211" s="43" t="n">
        <v>312.293826187127</v>
      </c>
      <c r="O1211" s="9" t="n">
        <f aca="false">ROUND(H1211*N1211,2)</f>
        <v>646.45</v>
      </c>
      <c r="P1211" s="40"/>
      <c r="Q1211" s="40"/>
    </row>
    <row r="1212" s="2" customFormat="true" ht="47.25" hidden="false" customHeight="false" outlineLevel="0" collapsed="false">
      <c r="A1212" s="33" t="s">
        <v>2717</v>
      </c>
      <c r="B1212" s="63" t="s">
        <v>2718</v>
      </c>
      <c r="C1212" s="35" t="n">
        <v>42913</v>
      </c>
      <c r="D1212" s="33" t="s">
        <v>23</v>
      </c>
      <c r="E1212" s="33"/>
      <c r="F1212" s="64" t="n">
        <v>449.7</v>
      </c>
      <c r="G1212" s="38" t="n">
        <f aca="false">F1212*0.2</f>
        <v>89.94</v>
      </c>
      <c r="H1212" s="56" t="n">
        <v>1.44</v>
      </c>
      <c r="J1212" s="2" t="s">
        <v>24</v>
      </c>
      <c r="M1212" s="62" t="s">
        <v>2702</v>
      </c>
      <c r="N1212" s="43" t="n">
        <v>312.293826187127</v>
      </c>
      <c r="O1212" s="9" t="n">
        <f aca="false">ROUND(H1212*N1212,2)</f>
        <v>449.7</v>
      </c>
      <c r="P1212" s="40"/>
      <c r="Q1212" s="40"/>
    </row>
    <row r="1213" s="2" customFormat="true" ht="47.25" hidden="false" customHeight="false" outlineLevel="0" collapsed="false">
      <c r="A1213" s="33" t="s">
        <v>2719</v>
      </c>
      <c r="B1213" s="34" t="s">
        <v>2720</v>
      </c>
      <c r="C1213" s="35" t="n">
        <v>42913</v>
      </c>
      <c r="D1213" s="33" t="s">
        <v>23</v>
      </c>
      <c r="E1213" s="33"/>
      <c r="F1213" s="64" t="n">
        <v>480.93</v>
      </c>
      <c r="G1213" s="38" t="n">
        <f aca="false">F1213*0.2</f>
        <v>96.186</v>
      </c>
      <c r="H1213" s="65" t="n">
        <v>1.54</v>
      </c>
      <c r="J1213" s="2" t="s">
        <v>24</v>
      </c>
      <c r="M1213" s="62" t="s">
        <v>2702</v>
      </c>
      <c r="N1213" s="43" t="n">
        <v>312.293826187127</v>
      </c>
      <c r="O1213" s="9" t="n">
        <f aca="false">ROUND(H1213*N1213,2)</f>
        <v>480.93</v>
      </c>
      <c r="P1213" s="40"/>
      <c r="Q1213" s="40"/>
    </row>
    <row r="1214" s="2" customFormat="true" ht="47.25" hidden="false" customHeight="false" outlineLevel="0" collapsed="false">
      <c r="A1214" s="33" t="s">
        <v>2721</v>
      </c>
      <c r="B1214" s="34" t="s">
        <v>2722</v>
      </c>
      <c r="C1214" s="35" t="n">
        <v>42913</v>
      </c>
      <c r="D1214" s="33" t="s">
        <v>23</v>
      </c>
      <c r="E1214" s="33"/>
      <c r="F1214" s="64" t="n">
        <v>487.17</v>
      </c>
      <c r="G1214" s="38" t="n">
        <f aca="false">F1214*0.2</f>
        <v>97.434</v>
      </c>
      <c r="H1214" s="65" t="n">
        <v>1.56</v>
      </c>
      <c r="J1214" s="2" t="s">
        <v>24</v>
      </c>
      <c r="M1214" s="62" t="s">
        <v>2702</v>
      </c>
      <c r="N1214" s="43" t="n">
        <v>312.293826187127</v>
      </c>
      <c r="O1214" s="9" t="n">
        <f aca="false">ROUND(H1214*N1214,2)</f>
        <v>487.18</v>
      </c>
      <c r="P1214" s="40"/>
      <c r="Q1214" s="40"/>
    </row>
    <row r="1215" s="2" customFormat="true" ht="47.25" hidden="false" customHeight="false" outlineLevel="0" collapsed="false">
      <c r="A1215" s="33" t="s">
        <v>2723</v>
      </c>
      <c r="B1215" s="34" t="s">
        <v>2724</v>
      </c>
      <c r="C1215" s="35" t="n">
        <v>42913</v>
      </c>
      <c r="D1215" s="33" t="s">
        <v>23</v>
      </c>
      <c r="E1215" s="33"/>
      <c r="F1215" s="64" t="n">
        <v>231.09</v>
      </c>
      <c r="G1215" s="38" t="n">
        <f aca="false">F1215*0.2</f>
        <v>46.218</v>
      </c>
      <c r="H1215" s="65" t="n">
        <v>0.74</v>
      </c>
      <c r="J1215" s="2" t="s">
        <v>24</v>
      </c>
      <c r="M1215" s="62" t="s">
        <v>2702</v>
      </c>
      <c r="N1215" s="43" t="n">
        <v>312.293826187127</v>
      </c>
      <c r="O1215" s="9" t="n">
        <f aca="false">ROUND(H1215*N1215,2)</f>
        <v>231.1</v>
      </c>
      <c r="P1215" s="40"/>
      <c r="Q1215" s="40"/>
    </row>
    <row r="1216" s="2" customFormat="true" ht="47.25" hidden="false" customHeight="false" outlineLevel="0" collapsed="false">
      <c r="A1216" s="33" t="s">
        <v>2725</v>
      </c>
      <c r="B1216" s="34" t="s">
        <v>2726</v>
      </c>
      <c r="C1216" s="35" t="n">
        <v>42913</v>
      </c>
      <c r="D1216" s="33" t="s">
        <v>23</v>
      </c>
      <c r="E1216" s="33"/>
      <c r="F1216" s="64" t="n">
        <v>199.87</v>
      </c>
      <c r="G1216" s="38" t="n">
        <f aca="false">F1216*0.2</f>
        <v>39.974</v>
      </c>
      <c r="H1216" s="65" t="n">
        <v>0.64</v>
      </c>
      <c r="J1216" s="2" t="s">
        <v>24</v>
      </c>
      <c r="M1216" s="62" t="s">
        <v>2702</v>
      </c>
      <c r="N1216" s="43" t="n">
        <v>312.293826187127</v>
      </c>
      <c r="O1216" s="9" t="n">
        <f aca="false">ROUND(H1216*N1216,2)</f>
        <v>199.87</v>
      </c>
      <c r="P1216" s="40"/>
      <c r="Q1216" s="40"/>
    </row>
    <row r="1217" s="2" customFormat="true" ht="78.75" hidden="false" customHeight="false" outlineLevel="0" collapsed="false">
      <c r="A1217" s="33" t="s">
        <v>2727</v>
      </c>
      <c r="B1217" s="34" t="s">
        <v>2728</v>
      </c>
      <c r="C1217" s="35" t="n">
        <v>42913</v>
      </c>
      <c r="D1217" s="33" t="s">
        <v>23</v>
      </c>
      <c r="E1217" s="33"/>
      <c r="F1217" s="64" t="n">
        <v>837.77</v>
      </c>
      <c r="G1217" s="38" t="n">
        <f aca="false">F1217*0.2</f>
        <v>167.554</v>
      </c>
      <c r="H1217" s="65" t="n">
        <v>3.05</v>
      </c>
      <c r="J1217" s="2" t="s">
        <v>24</v>
      </c>
      <c r="M1217" s="62" t="s">
        <v>2729</v>
      </c>
      <c r="N1217" s="43" t="n">
        <v>274.683906787601</v>
      </c>
      <c r="O1217" s="9" t="n">
        <f aca="false">ROUND(H1217*N1217,2)</f>
        <v>837.79</v>
      </c>
      <c r="P1217" s="40"/>
      <c r="Q1217" s="40"/>
    </row>
    <row r="1218" s="2" customFormat="true" ht="47.25" hidden="false" customHeight="false" outlineLevel="0" collapsed="false">
      <c r="A1218" s="33" t="s">
        <v>2730</v>
      </c>
      <c r="B1218" s="34" t="s">
        <v>2731</v>
      </c>
      <c r="C1218" s="35" t="n">
        <v>42913</v>
      </c>
      <c r="D1218" s="33" t="s">
        <v>23</v>
      </c>
      <c r="E1218" s="33"/>
      <c r="F1218" s="64" t="n">
        <v>826.79</v>
      </c>
      <c r="G1218" s="38" t="n">
        <f aca="false">F1218*0.2</f>
        <v>165.358</v>
      </c>
      <c r="H1218" s="65" t="n">
        <v>3.01</v>
      </c>
      <c r="J1218" s="2" t="s">
        <v>24</v>
      </c>
      <c r="M1218" s="62" t="s">
        <v>2729</v>
      </c>
      <c r="N1218" s="43" t="n">
        <v>274.683906787601</v>
      </c>
      <c r="O1218" s="9" t="n">
        <f aca="false">ROUND(H1218*N1218,2)</f>
        <v>826.8</v>
      </c>
      <c r="P1218" s="40"/>
      <c r="Q1218" s="40"/>
    </row>
    <row r="1219" s="2" customFormat="true" ht="47.25" hidden="false" customHeight="false" outlineLevel="0" collapsed="false">
      <c r="A1219" s="33" t="s">
        <v>2732</v>
      </c>
      <c r="B1219" s="67" t="s">
        <v>2733</v>
      </c>
      <c r="C1219" s="35" t="n">
        <v>42913</v>
      </c>
      <c r="D1219" s="33" t="s">
        <v>23</v>
      </c>
      <c r="E1219" s="33"/>
      <c r="F1219" s="64" t="n">
        <v>678.46</v>
      </c>
      <c r="G1219" s="38" t="n">
        <f aca="false">F1219*0.2</f>
        <v>135.692</v>
      </c>
      <c r="H1219" s="56" t="n">
        <v>2.47</v>
      </c>
      <c r="J1219" s="2" t="s">
        <v>24</v>
      </c>
      <c r="M1219" s="62" t="s">
        <v>2729</v>
      </c>
      <c r="N1219" s="43" t="n">
        <v>274.683906787601</v>
      </c>
      <c r="O1219" s="9" t="n">
        <f aca="false">ROUND(H1219*N1219,2)</f>
        <v>678.47</v>
      </c>
      <c r="P1219" s="40"/>
      <c r="Q1219" s="40"/>
    </row>
    <row r="1220" s="2" customFormat="true" ht="47.25" hidden="false" customHeight="false" outlineLevel="0" collapsed="false">
      <c r="A1220" s="33" t="s">
        <v>2734</v>
      </c>
      <c r="B1220" s="34" t="s">
        <v>2735</v>
      </c>
      <c r="C1220" s="35" t="n">
        <v>42913</v>
      </c>
      <c r="D1220" s="33" t="s">
        <v>23</v>
      </c>
      <c r="E1220" s="33"/>
      <c r="F1220" s="64" t="n">
        <v>917.43</v>
      </c>
      <c r="G1220" s="38" t="n">
        <f aca="false">F1220*0.2</f>
        <v>183.486</v>
      </c>
      <c r="H1220" s="54" t="n">
        <v>3.34</v>
      </c>
      <c r="J1220" s="2" t="s">
        <v>24</v>
      </c>
      <c r="M1220" s="62" t="s">
        <v>2729</v>
      </c>
      <c r="N1220" s="43" t="n">
        <v>274.683906787601</v>
      </c>
      <c r="O1220" s="9" t="n">
        <f aca="false">ROUND(H1220*N1220,2)</f>
        <v>917.44</v>
      </c>
      <c r="P1220" s="40"/>
      <c r="Q1220" s="40"/>
    </row>
    <row r="1221" s="2" customFormat="true" ht="63" hidden="false" customHeight="false" outlineLevel="0" collapsed="false">
      <c r="A1221" s="33" t="s">
        <v>2736</v>
      </c>
      <c r="B1221" s="63" t="s">
        <v>2737</v>
      </c>
      <c r="C1221" s="35" t="n">
        <v>42913</v>
      </c>
      <c r="D1221" s="33" t="s">
        <v>23</v>
      </c>
      <c r="E1221" s="33"/>
      <c r="F1221" s="71" t="n">
        <v>771.85</v>
      </c>
      <c r="G1221" s="71" t="n">
        <f aca="false">F1221*0.2</f>
        <v>154.37</v>
      </c>
      <c r="H1221" s="54" t="n">
        <v>2.81</v>
      </c>
      <c r="J1221" s="2" t="s">
        <v>24</v>
      </c>
      <c r="M1221" s="62" t="s">
        <v>2729</v>
      </c>
      <c r="N1221" s="43" t="n">
        <v>274.683906787601</v>
      </c>
      <c r="O1221" s="9" t="n">
        <f aca="false">ROUND(H1221*N1221,2)</f>
        <v>771.86</v>
      </c>
      <c r="P1221" s="40"/>
      <c r="Q1221" s="40"/>
    </row>
    <row r="1222" s="2" customFormat="true" ht="47.25" hidden="false" customHeight="false" outlineLevel="0" collapsed="false">
      <c r="A1222" s="33" t="s">
        <v>2738</v>
      </c>
      <c r="B1222" s="63" t="s">
        <v>2739</v>
      </c>
      <c r="C1222" s="35" t="n">
        <v>42913</v>
      </c>
      <c r="D1222" s="33" t="s">
        <v>23</v>
      </c>
      <c r="E1222" s="33"/>
      <c r="F1222" s="71" t="n">
        <v>683.95</v>
      </c>
      <c r="G1222" s="71" t="n">
        <f aca="false">F1222*0.2</f>
        <v>136.79</v>
      </c>
      <c r="H1222" s="93" t="n">
        <v>2.49</v>
      </c>
      <c r="J1222" s="2" t="s">
        <v>24</v>
      </c>
      <c r="M1222" s="62" t="s">
        <v>2729</v>
      </c>
      <c r="N1222" s="43" t="n">
        <v>274.683906787601</v>
      </c>
      <c r="O1222" s="9" t="n">
        <f aca="false">ROUND(H1222*N1222,2)</f>
        <v>683.96</v>
      </c>
      <c r="P1222" s="40"/>
      <c r="Q1222" s="40"/>
    </row>
    <row r="1223" s="2" customFormat="true" ht="47.25" hidden="false" customHeight="false" outlineLevel="0" collapsed="false">
      <c r="A1223" s="33" t="s">
        <v>2740</v>
      </c>
      <c r="B1223" s="63" t="s">
        <v>2741</v>
      </c>
      <c r="C1223" s="35" t="n">
        <v>42913</v>
      </c>
      <c r="D1223" s="33" t="s">
        <v>23</v>
      </c>
      <c r="E1223" s="33"/>
      <c r="F1223" s="64" t="n">
        <v>458.71</v>
      </c>
      <c r="G1223" s="37" t="n">
        <f aca="false">F1223*0.2</f>
        <v>91.742</v>
      </c>
      <c r="H1223" s="54" t="n">
        <v>1.67</v>
      </c>
      <c r="J1223" s="2" t="s">
        <v>24</v>
      </c>
      <c r="M1223" s="62" t="s">
        <v>2729</v>
      </c>
      <c r="N1223" s="43" t="n">
        <v>274.683906787601</v>
      </c>
      <c r="O1223" s="9" t="n">
        <f aca="false">ROUND(H1223*N1223,2)</f>
        <v>458.72</v>
      </c>
      <c r="P1223" s="40"/>
      <c r="Q1223" s="40"/>
    </row>
    <row r="1224" s="2" customFormat="true" ht="63" hidden="false" customHeight="false" outlineLevel="0" collapsed="false">
      <c r="A1224" s="33" t="s">
        <v>2742</v>
      </c>
      <c r="B1224" s="63" t="s">
        <v>2743</v>
      </c>
      <c r="C1224" s="35" t="n">
        <v>42913</v>
      </c>
      <c r="D1224" s="33" t="s">
        <v>23</v>
      </c>
      <c r="E1224" s="33"/>
      <c r="F1224" s="64" t="n">
        <v>568.59</v>
      </c>
      <c r="G1224" s="37" t="n">
        <f aca="false">F1224*0.2</f>
        <v>113.718</v>
      </c>
      <c r="H1224" s="54" t="n">
        <v>2.07</v>
      </c>
      <c r="J1224" s="2" t="s">
        <v>24</v>
      </c>
      <c r="M1224" s="62" t="s">
        <v>2729</v>
      </c>
      <c r="N1224" s="43" t="n">
        <v>274.683906787601</v>
      </c>
      <c r="O1224" s="9" t="n">
        <f aca="false">ROUND(H1224*N1224,2)</f>
        <v>568.6</v>
      </c>
      <c r="P1224" s="40"/>
      <c r="Q1224" s="40"/>
    </row>
    <row r="1225" s="2" customFormat="true" ht="47.25" hidden="false" customHeight="false" outlineLevel="0" collapsed="false">
      <c r="A1225" s="33" t="s">
        <v>2744</v>
      </c>
      <c r="B1225" s="63" t="s">
        <v>2745</v>
      </c>
      <c r="C1225" s="35" t="n">
        <v>42913</v>
      </c>
      <c r="D1225" s="33" t="s">
        <v>23</v>
      </c>
      <c r="E1225" s="33"/>
      <c r="F1225" s="64" t="n">
        <v>423.01</v>
      </c>
      <c r="G1225" s="37" t="n">
        <f aca="false">F1225*0.2</f>
        <v>84.602</v>
      </c>
      <c r="H1225" s="54" t="n">
        <v>1.54</v>
      </c>
      <c r="J1225" s="2" t="s">
        <v>24</v>
      </c>
      <c r="M1225" s="62" t="s">
        <v>2729</v>
      </c>
      <c r="N1225" s="43" t="n">
        <v>274.683906787601</v>
      </c>
      <c r="O1225" s="9" t="n">
        <f aca="false">ROUND(H1225*N1225,2)</f>
        <v>423.01</v>
      </c>
      <c r="P1225" s="40"/>
      <c r="Q1225" s="40"/>
    </row>
    <row r="1226" s="2" customFormat="true" ht="47.25" hidden="false" customHeight="false" outlineLevel="0" collapsed="false">
      <c r="A1226" s="33" t="s">
        <v>2746</v>
      </c>
      <c r="B1226" s="63" t="s">
        <v>2747</v>
      </c>
      <c r="C1226" s="35" t="n">
        <v>42913</v>
      </c>
      <c r="D1226" s="33" t="s">
        <v>23</v>
      </c>
      <c r="E1226" s="33"/>
      <c r="F1226" s="64" t="n">
        <v>175.79</v>
      </c>
      <c r="G1226" s="37" t="n">
        <f aca="false">F1226*0.2</f>
        <v>35.158</v>
      </c>
      <c r="H1226" s="54" t="n">
        <v>0.64</v>
      </c>
      <c r="J1226" s="2" t="s">
        <v>24</v>
      </c>
      <c r="M1226" s="62" t="s">
        <v>2729</v>
      </c>
      <c r="N1226" s="43" t="n">
        <v>274.683906787601</v>
      </c>
      <c r="O1226" s="9" t="n">
        <f aca="false">ROUND(H1226*N1226,2)</f>
        <v>175.8</v>
      </c>
      <c r="P1226" s="40"/>
      <c r="Q1226" s="40"/>
    </row>
    <row r="1228" s="96" customFormat="true" ht="15.75" hidden="false" customHeight="false" outlineLevel="0" collapsed="false">
      <c r="A1228" s="94" t="s">
        <v>2748</v>
      </c>
      <c r="B1228" s="94"/>
      <c r="C1228" s="3"/>
      <c r="D1228" s="4"/>
      <c r="E1228" s="4"/>
      <c r="F1228" s="5"/>
      <c r="G1228" s="95" t="s">
        <v>2749</v>
      </c>
      <c r="H1228" s="6"/>
      <c r="I1228" s="0"/>
      <c r="J1228" s="0"/>
      <c r="K1228" s="0"/>
      <c r="L1228" s="0"/>
      <c r="M1228" s="7"/>
      <c r="N1228" s="8"/>
      <c r="O1228" s="9"/>
      <c r="P1228" s="10"/>
      <c r="Q1228" s="10"/>
      <c r="R1228" s="0"/>
      <c r="S1228" s="0"/>
      <c r="T1228" s="0"/>
      <c r="U1228" s="0"/>
      <c r="V1228" s="0"/>
    </row>
    <row r="1229" s="96" customFormat="true" ht="15.75" hidden="false" customHeight="false" outlineLevel="0" collapsed="false">
      <c r="A1229" s="94" t="s">
        <v>2750</v>
      </c>
      <c r="B1229" s="94"/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7"/>
      <c r="N1229" s="8"/>
      <c r="O1229" s="9"/>
      <c r="P1229" s="10"/>
      <c r="Q1229" s="10"/>
      <c r="R1229" s="0"/>
      <c r="S1229" s="0"/>
      <c r="T1229" s="0"/>
      <c r="U1229" s="0"/>
      <c r="V1229" s="0"/>
    </row>
    <row r="1231" s="96" customFormat="true" ht="12.75" hidden="false" customHeight="false" outlineLevel="0" collapsed="false">
      <c r="A1231" s="1"/>
      <c r="B1231" s="2" t="s">
        <v>2751</v>
      </c>
      <c r="C1231" s="3"/>
      <c r="D1231" s="4"/>
      <c r="E1231" s="4"/>
      <c r="F1231" s="5"/>
      <c r="G1231" s="3"/>
      <c r="H1231" s="6"/>
      <c r="I1231" s="0"/>
      <c r="J1231" s="0"/>
      <c r="K1231" s="0"/>
      <c r="L1231" s="0"/>
      <c r="M1231" s="7"/>
      <c r="N1231" s="8"/>
      <c r="O1231" s="9"/>
      <c r="P1231" s="10"/>
      <c r="Q1231" s="10"/>
      <c r="R1231" s="0"/>
      <c r="S1231" s="0"/>
      <c r="T1231" s="0"/>
      <c r="U1231" s="0"/>
      <c r="V1231" s="0"/>
    </row>
    <row r="1232" s="96" customFormat="true" ht="12.75" hidden="false" customHeight="false" outlineLevel="0" collapsed="false">
      <c r="A1232" s="1"/>
      <c r="B1232" s="2" t="s">
        <v>2752</v>
      </c>
      <c r="C1232" s="3"/>
      <c r="D1232" s="4"/>
      <c r="E1232" s="4"/>
      <c r="F1232" s="5"/>
      <c r="G1232" s="3"/>
      <c r="H1232" s="6"/>
      <c r="I1232" s="0"/>
      <c r="J1232" s="0"/>
      <c r="K1232" s="0"/>
      <c r="L1232" s="0"/>
      <c r="M1232" s="7"/>
      <c r="N1232" s="8"/>
      <c r="O1232" s="9"/>
      <c r="P1232" s="10"/>
      <c r="Q1232" s="10"/>
      <c r="R1232" s="0"/>
      <c r="S1232" s="0"/>
      <c r="T1232" s="0"/>
      <c r="U1232" s="0"/>
      <c r="V1232" s="0"/>
    </row>
  </sheetData>
  <mergeCells count="20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5:I479"/>
    <mergeCell ref="A1228:B1228"/>
    <mergeCell ref="A1229:B1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8-03-05T08:28:09Z</dcterms:modified>
  <cp:revision>0</cp:revision>
  <dc:subject/>
  <dc:title/>
</cp:coreProperties>
</file>