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11.png" ContentType="image/pn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нализация наружная" sheetId="1" state="visible" r:id="rId2"/>
  </sheets>
  <externalReferences>
    <externalReference r:id="rId3"/>
  </externalReferences>
  <definedNames>
    <definedName function="false" hidden="false" localSheetId="0" name="_xlnm.Print_Area" vbProcedure="false">'Канализация наружная'!$A$1:$S$110</definedName>
    <definedName function="false" hidden="false" name="Excel_BuiltIn_Print_Area_1_1" vbProcedure="false">'[1]'!$A$1:$J$1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4">
  <si>
    <t xml:space="preserve">СИСТЕМЫ НАРУЖНОЙ КАНАЛИЗАЦИИ</t>
  </si>
  <si>
    <t xml:space="preserve">Труба ПВХ канализационная с трехслойной стенкой со вспененным слоем и фасонные части</t>
  </si>
  <si>
    <t xml:space="preserve">ТУ 2248-057-72311668-2007</t>
  </si>
  <si>
    <t xml:space="preserve">Dn, мм</t>
  </si>
  <si>
    <t xml:space="preserve">E, мм</t>
  </si>
  <si>
    <t xml:space="preserve">Длина трубы, мм*</t>
  </si>
  <si>
    <t xml:space="preserve">Цена за шт., руб. без НДС**</t>
  </si>
  <si>
    <t xml:space="preserve">4+50</t>
  </si>
  <si>
    <t xml:space="preserve">Цена продажи (без НДС), BYN</t>
  </si>
  <si>
    <t xml:space="preserve">Цена продажи (с НДС), BYN</t>
  </si>
  <si>
    <t xml:space="preserve">Класс жесткости SN 4</t>
  </si>
  <si>
    <t xml:space="preserve">*  Длина трубы дана с учетом раструба</t>
  </si>
  <si>
    <t xml:space="preserve">**  В цену трубы включена стоимость уплотнительного кольца</t>
  </si>
  <si>
    <r>
      <rPr>
        <b val="true"/>
        <sz val="12"/>
        <rFont val="Arial"/>
        <family val="2"/>
        <charset val="204"/>
      </rPr>
      <t xml:space="preserve">Тройник 45</t>
    </r>
    <r>
      <rPr>
        <b val="true"/>
        <vertAlign val="superscript"/>
        <sz val="12"/>
        <rFont val="Arial"/>
        <family val="2"/>
        <charset val="204"/>
      </rPr>
      <t xml:space="preserve">о</t>
    </r>
  </si>
  <si>
    <r>
      <rPr>
        <b val="true"/>
        <sz val="12"/>
        <rFont val="Arial"/>
        <family val="2"/>
        <charset val="204"/>
      </rPr>
      <t xml:space="preserve">Тройник 87</t>
    </r>
    <r>
      <rPr>
        <b val="true"/>
        <vertAlign val="superscript"/>
        <sz val="12"/>
        <rFont val="Arial"/>
        <family val="2"/>
        <charset val="204"/>
      </rPr>
      <t xml:space="preserve">о</t>
    </r>
  </si>
  <si>
    <t xml:space="preserve">Наименование</t>
  </si>
  <si>
    <t xml:space="preserve">Цена за шт.,      руб. без НДС АО " ХЕМКОР"</t>
  </si>
  <si>
    <t xml:space="preserve">Цена за шт.,      руб. без НДС</t>
  </si>
  <si>
    <t xml:space="preserve">110*110*45</t>
  </si>
  <si>
    <t xml:space="preserve">110*110*87</t>
  </si>
  <si>
    <t xml:space="preserve">160*110*45</t>
  </si>
  <si>
    <t xml:space="preserve">160*110*87</t>
  </si>
  <si>
    <t xml:space="preserve">160*160*45</t>
  </si>
  <si>
    <t xml:space="preserve">160*160*87</t>
  </si>
  <si>
    <t xml:space="preserve">200*110*45</t>
  </si>
  <si>
    <t xml:space="preserve">200*110*87</t>
  </si>
  <si>
    <t xml:space="preserve">200*160*45</t>
  </si>
  <si>
    <t xml:space="preserve">200*160*87</t>
  </si>
  <si>
    <t xml:space="preserve">200*200*45</t>
  </si>
  <si>
    <t xml:space="preserve">200*200*87</t>
  </si>
  <si>
    <t xml:space="preserve">250*110*45</t>
  </si>
  <si>
    <t xml:space="preserve">250*110*87</t>
  </si>
  <si>
    <t xml:space="preserve">250*160*45</t>
  </si>
  <si>
    <t xml:space="preserve">250*160*87</t>
  </si>
  <si>
    <t xml:space="preserve">250*200*45</t>
  </si>
  <si>
    <t xml:space="preserve">250*200*87</t>
  </si>
  <si>
    <t xml:space="preserve">250*250*45</t>
  </si>
  <si>
    <t xml:space="preserve">250*250*87</t>
  </si>
  <si>
    <t xml:space="preserve">315*110*45</t>
  </si>
  <si>
    <t xml:space="preserve">315*110*87</t>
  </si>
  <si>
    <t xml:space="preserve">315*160*45</t>
  </si>
  <si>
    <t xml:space="preserve">315*160*87</t>
  </si>
  <si>
    <t xml:space="preserve">315*200*45</t>
  </si>
  <si>
    <t xml:space="preserve">315*200*87</t>
  </si>
  <si>
    <t xml:space="preserve">315*250*45</t>
  </si>
  <si>
    <t xml:space="preserve">315*250*87</t>
  </si>
  <si>
    <t xml:space="preserve">315*315*45</t>
  </si>
  <si>
    <t xml:space="preserve">315*315*87</t>
  </si>
  <si>
    <t xml:space="preserve">400*110*45</t>
  </si>
  <si>
    <t xml:space="preserve">400*110*87</t>
  </si>
  <si>
    <t xml:space="preserve">400*160*45</t>
  </si>
  <si>
    <t xml:space="preserve">запрос</t>
  </si>
  <si>
    <t xml:space="preserve">400*160*87</t>
  </si>
  <si>
    <t xml:space="preserve">400*200*45</t>
  </si>
  <si>
    <t xml:space="preserve">400*200*87</t>
  </si>
  <si>
    <t xml:space="preserve">400*250*45</t>
  </si>
  <si>
    <t xml:space="preserve">400*250*87</t>
  </si>
  <si>
    <t xml:space="preserve">400*315*45</t>
  </si>
  <si>
    <t xml:space="preserve">400*315*87</t>
  </si>
  <si>
    <t xml:space="preserve">400*400*45</t>
  </si>
  <si>
    <t xml:space="preserve">400*400*87</t>
  </si>
  <si>
    <t xml:space="preserve">500*110*45</t>
  </si>
  <si>
    <t xml:space="preserve">500*160*87</t>
  </si>
  <si>
    <t xml:space="preserve">500*160*45</t>
  </si>
  <si>
    <t xml:space="preserve">500*200*87</t>
  </si>
  <si>
    <t xml:space="preserve">500*200*45</t>
  </si>
  <si>
    <t xml:space="preserve">500*250*87</t>
  </si>
  <si>
    <t xml:space="preserve">500*250*45</t>
  </si>
  <si>
    <t xml:space="preserve">500*315*87</t>
  </si>
  <si>
    <t xml:space="preserve">500*315*45</t>
  </si>
  <si>
    <t xml:space="preserve">500*400*87</t>
  </si>
  <si>
    <t xml:space="preserve">500*400*45</t>
  </si>
  <si>
    <t xml:space="preserve">500*500*87</t>
  </si>
  <si>
    <t xml:space="preserve">500*500*45</t>
  </si>
  <si>
    <t xml:space="preserve">Отвод</t>
  </si>
  <si>
    <t xml:space="preserve">Муфта надвижная</t>
  </si>
  <si>
    <r>
      <rPr>
        <b val="true"/>
        <sz val="10"/>
        <rFont val="Arial"/>
        <family val="2"/>
        <charset val="204"/>
      </rPr>
      <t xml:space="preserve">Цена за шт</t>
    </r>
    <r>
      <rPr>
        <sz val="10"/>
        <rFont val="Arial"/>
        <family val="2"/>
        <charset val="204"/>
      </rPr>
      <t xml:space="preserve">.,      руб. без НДС</t>
    </r>
  </si>
  <si>
    <t xml:space="preserve"> 110*15</t>
  </si>
  <si>
    <t xml:space="preserve"> 110*30</t>
  </si>
  <si>
    <t xml:space="preserve"> 110*45 </t>
  </si>
  <si>
    <t xml:space="preserve">110*60</t>
  </si>
  <si>
    <t xml:space="preserve"> 110*87</t>
  </si>
  <si>
    <t xml:space="preserve"> 160*15</t>
  </si>
  <si>
    <t xml:space="preserve"> 160*30</t>
  </si>
  <si>
    <t xml:space="preserve"> 160*45</t>
  </si>
  <si>
    <t xml:space="preserve">Ревизия</t>
  </si>
  <si>
    <t xml:space="preserve">160*60</t>
  </si>
  <si>
    <t xml:space="preserve"> 160*87</t>
  </si>
  <si>
    <t xml:space="preserve">200*15</t>
  </si>
  <si>
    <t xml:space="preserve">200*30</t>
  </si>
  <si>
    <t xml:space="preserve"> 200*45</t>
  </si>
  <si>
    <t xml:space="preserve"> 200*87</t>
  </si>
  <si>
    <t xml:space="preserve">250*15</t>
  </si>
  <si>
    <t xml:space="preserve">250*30</t>
  </si>
  <si>
    <t xml:space="preserve"> 250*45</t>
  </si>
  <si>
    <r>
      <rPr>
        <b val="true"/>
        <sz val="10"/>
        <rFont val="Arial"/>
        <family val="2"/>
        <charset val="204"/>
      </rPr>
      <t xml:space="preserve">Цена за шт</t>
    </r>
    <r>
      <rPr>
        <sz val="10"/>
        <rFont val="Arial"/>
        <family val="2"/>
        <charset val="204"/>
      </rPr>
      <t xml:space="preserve">.,  </t>
    </r>
    <r>
      <rPr>
        <b val="true"/>
        <sz val="10"/>
        <rFont val="Arial"/>
        <family val="2"/>
        <charset val="204"/>
      </rPr>
      <t xml:space="preserve">    </t>
    </r>
    <r>
      <rPr>
        <sz val="10"/>
        <rFont val="Arial"/>
        <family val="2"/>
        <charset val="204"/>
      </rPr>
      <t xml:space="preserve">руб. без НДС</t>
    </r>
  </si>
  <si>
    <t xml:space="preserve"> 250*87</t>
  </si>
  <si>
    <t xml:space="preserve">315*15</t>
  </si>
  <si>
    <t xml:space="preserve"> 160*110</t>
  </si>
  <si>
    <t xml:space="preserve">315*30</t>
  </si>
  <si>
    <t xml:space="preserve"> 200*160</t>
  </si>
  <si>
    <t xml:space="preserve"> 315*45</t>
  </si>
  <si>
    <t xml:space="preserve"> 250*200</t>
  </si>
  <si>
    <t xml:space="preserve"> 315*87</t>
  </si>
  <si>
    <t xml:space="preserve"> 315*250</t>
  </si>
  <si>
    <t xml:space="preserve">400*30</t>
  </si>
  <si>
    <t xml:space="preserve"> 400*315</t>
  </si>
  <si>
    <t xml:space="preserve"> 400*45</t>
  </si>
  <si>
    <t xml:space="preserve"> 500*400</t>
  </si>
  <si>
    <t xml:space="preserve"> 400*87</t>
  </si>
  <si>
    <t xml:space="preserve">Заглушка для раструба</t>
  </si>
  <si>
    <t xml:space="preserve"> 500*45</t>
  </si>
  <si>
    <t xml:space="preserve"> 500*87</t>
  </si>
  <si>
    <t xml:space="preserve">Клапан обрат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0_р_."/>
    <numFmt numFmtId="168" formatCode="0"/>
    <numFmt numFmtId="169" formatCode="0.00"/>
    <numFmt numFmtId="170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Tahoma"/>
      <family val="2"/>
      <charset val="204"/>
    </font>
    <font>
      <b val="true"/>
      <sz val="12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Arial"/>
      <family val="2"/>
      <charset val="204"/>
    </font>
    <font>
      <b val="true"/>
      <sz val="18"/>
      <name val="Tahoma"/>
      <family val="2"/>
      <charset val="204"/>
    </font>
    <font>
      <sz val="10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Arial"/>
      <family val="2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vertAlign val="superscript"/>
      <sz val="12"/>
      <name val="Arial"/>
      <family val="2"/>
      <charset val="204"/>
    </font>
    <font>
      <sz val="14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8</xdr:row>
      <xdr:rowOff>57240</xdr:rowOff>
    </xdr:from>
    <xdr:to>
      <xdr:col>2</xdr:col>
      <xdr:colOff>1147320</xdr:colOff>
      <xdr:row>13</xdr:row>
      <xdr:rowOff>57600</xdr:rowOff>
    </xdr:to>
    <xdr:pic>
      <xdr:nvPicPr>
        <xdr:cNvPr id="0" name="Picture 32" descr="Копия НК_Труба_1"/>
        <xdr:cNvPicPr/>
      </xdr:nvPicPr>
      <xdr:blipFill>
        <a:blip r:embed="rId1"/>
        <a:stretch/>
      </xdr:blipFill>
      <xdr:spPr>
        <a:xfrm>
          <a:off x="482400" y="4267440"/>
          <a:ext cx="276804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920</xdr:colOff>
      <xdr:row>84</xdr:row>
      <xdr:rowOff>143280</xdr:rowOff>
    </xdr:from>
    <xdr:to>
      <xdr:col>11</xdr:col>
      <xdr:colOff>473400</xdr:colOff>
      <xdr:row>89</xdr:row>
      <xdr:rowOff>95400</xdr:rowOff>
    </xdr:to>
    <xdr:pic>
      <xdr:nvPicPr>
        <xdr:cNvPr id="1" name="Picture 38" descr="Копия НК_Ревизия_2"/>
        <xdr:cNvPicPr/>
      </xdr:nvPicPr>
      <xdr:blipFill>
        <a:blip r:embed="rId2"/>
        <a:stretch/>
      </xdr:blipFill>
      <xdr:spPr>
        <a:xfrm>
          <a:off x="5815440" y="23498640"/>
          <a:ext cx="93636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1040</xdr:colOff>
      <xdr:row>75</xdr:row>
      <xdr:rowOff>143280</xdr:rowOff>
    </xdr:from>
    <xdr:to>
      <xdr:col>11</xdr:col>
      <xdr:colOff>966240</xdr:colOff>
      <xdr:row>80</xdr:row>
      <xdr:rowOff>228600</xdr:rowOff>
    </xdr:to>
    <xdr:pic>
      <xdr:nvPicPr>
        <xdr:cNvPr id="2" name="Picture 41" descr="Копия НК_Муфта ремонтн_2"/>
        <xdr:cNvPicPr/>
      </xdr:nvPicPr>
      <xdr:blipFill>
        <a:blip r:embed="rId3"/>
        <a:stretch/>
      </xdr:blipFill>
      <xdr:spPr>
        <a:xfrm>
          <a:off x="5785560" y="21174480"/>
          <a:ext cx="1459080" cy="14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920</xdr:colOff>
      <xdr:row>92</xdr:row>
      <xdr:rowOff>171000</xdr:rowOff>
    </xdr:from>
    <xdr:to>
      <xdr:col>11</xdr:col>
      <xdr:colOff>815400</xdr:colOff>
      <xdr:row>97</xdr:row>
      <xdr:rowOff>199800</xdr:rowOff>
    </xdr:to>
    <xdr:pic>
      <xdr:nvPicPr>
        <xdr:cNvPr id="3" name="Picture 43" descr="Копия НК_Редуктор_2"/>
        <xdr:cNvPicPr/>
      </xdr:nvPicPr>
      <xdr:blipFill>
        <a:blip r:embed="rId4"/>
        <a:stretch/>
      </xdr:blipFill>
      <xdr:spPr>
        <a:xfrm>
          <a:off x="5815440" y="25602840"/>
          <a:ext cx="127836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920</xdr:colOff>
      <xdr:row>102</xdr:row>
      <xdr:rowOff>19080</xdr:rowOff>
    </xdr:from>
    <xdr:to>
      <xdr:col>11</xdr:col>
      <xdr:colOff>756000</xdr:colOff>
      <xdr:row>104</xdr:row>
      <xdr:rowOff>391680</xdr:rowOff>
    </xdr:to>
    <xdr:pic>
      <xdr:nvPicPr>
        <xdr:cNvPr id="4" name="Picture 45" descr="Копия НК_Заглушка_2"/>
        <xdr:cNvPicPr/>
      </xdr:nvPicPr>
      <xdr:blipFill>
        <a:blip r:embed="rId5"/>
        <a:stretch/>
      </xdr:blipFill>
      <xdr:spPr>
        <a:xfrm>
          <a:off x="5815440" y="28070280"/>
          <a:ext cx="1218960" cy="10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04</xdr:row>
      <xdr:rowOff>276840</xdr:rowOff>
    </xdr:from>
    <xdr:to>
      <xdr:col>1</xdr:col>
      <xdr:colOff>1672920</xdr:colOff>
      <xdr:row>107</xdr:row>
      <xdr:rowOff>172080</xdr:rowOff>
    </xdr:to>
    <xdr:pic>
      <xdr:nvPicPr>
        <xdr:cNvPr id="5" name="Picture 60" descr="Копия НК_Клапан_1"/>
        <xdr:cNvPicPr/>
      </xdr:nvPicPr>
      <xdr:blipFill>
        <a:blip r:embed="rId6"/>
        <a:stretch/>
      </xdr:blipFill>
      <xdr:spPr>
        <a:xfrm>
          <a:off x="401400" y="29004120"/>
          <a:ext cx="1532520" cy="9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400</xdr:colOff>
      <xdr:row>45</xdr:row>
      <xdr:rowOff>323280</xdr:rowOff>
    </xdr:from>
    <xdr:to>
      <xdr:col>1</xdr:col>
      <xdr:colOff>1681920</xdr:colOff>
      <xdr:row>52</xdr:row>
      <xdr:rowOff>38520</xdr:rowOff>
    </xdr:to>
    <xdr:pic>
      <xdr:nvPicPr>
        <xdr:cNvPr id="6" name="Picture 202" descr="Копия НК_Тройник45_2"/>
        <xdr:cNvPicPr/>
      </xdr:nvPicPr>
      <xdr:blipFill>
        <a:blip r:embed="rId7"/>
        <a:stretch/>
      </xdr:blipFill>
      <xdr:spPr>
        <a:xfrm>
          <a:off x="482400" y="14029920"/>
          <a:ext cx="1460520" cy="16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600</xdr:colOff>
      <xdr:row>45</xdr:row>
      <xdr:rowOff>217800</xdr:rowOff>
    </xdr:from>
    <xdr:to>
      <xdr:col>11</xdr:col>
      <xdr:colOff>947160</xdr:colOff>
      <xdr:row>52</xdr:row>
      <xdr:rowOff>19080</xdr:rowOff>
    </xdr:to>
    <xdr:pic>
      <xdr:nvPicPr>
        <xdr:cNvPr id="7" name="Picture 203" descr="Копия НК_Тройник90_2"/>
        <xdr:cNvPicPr/>
      </xdr:nvPicPr>
      <xdr:blipFill>
        <a:blip r:embed="rId8"/>
        <a:stretch/>
      </xdr:blipFill>
      <xdr:spPr>
        <a:xfrm>
          <a:off x="5775120" y="13924440"/>
          <a:ext cx="1450440" cy="177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75</xdr:row>
      <xdr:rowOff>199440</xdr:rowOff>
    </xdr:from>
    <xdr:to>
      <xdr:col>1</xdr:col>
      <xdr:colOff>1572120</xdr:colOff>
      <xdr:row>82</xdr:row>
      <xdr:rowOff>9720</xdr:rowOff>
    </xdr:to>
    <xdr:pic>
      <xdr:nvPicPr>
        <xdr:cNvPr id="8" name="Picture 210" descr="Копия НК_Отвод_2"/>
        <xdr:cNvPicPr/>
      </xdr:nvPicPr>
      <xdr:blipFill>
        <a:blip r:embed="rId9"/>
        <a:stretch/>
      </xdr:blipFill>
      <xdr:spPr>
        <a:xfrm>
          <a:off x="381600" y="21230640"/>
          <a:ext cx="1451520" cy="16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0</xdr:row>
      <xdr:rowOff>235080</xdr:rowOff>
    </xdr:from>
    <xdr:to>
      <xdr:col>18</xdr:col>
      <xdr:colOff>1097640</xdr:colOff>
      <xdr:row>0</xdr:row>
      <xdr:rowOff>1890000</xdr:rowOff>
    </xdr:to>
    <xdr:pic>
      <xdr:nvPicPr>
        <xdr:cNvPr id="9" name="Рисунок 1" descr=""/>
        <xdr:cNvPicPr/>
      </xdr:nvPicPr>
      <xdr:blipFill>
        <a:blip r:embed="rId10"/>
        <a:stretch/>
      </xdr:blipFill>
      <xdr:spPr>
        <a:xfrm>
          <a:off x="351000" y="235080"/>
          <a:ext cx="10305360" cy="16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800</xdr:colOff>
      <xdr:row>1</xdr:row>
      <xdr:rowOff>75960</xdr:rowOff>
    </xdr:from>
    <xdr:to>
      <xdr:col>18</xdr:col>
      <xdr:colOff>1117800</xdr:colOff>
      <xdr:row>5</xdr:row>
      <xdr:rowOff>104760</xdr:rowOff>
    </xdr:to>
    <xdr:pic>
      <xdr:nvPicPr>
        <xdr:cNvPr id="10" name="Рисунок 2" descr=""/>
        <xdr:cNvPicPr/>
      </xdr:nvPicPr>
      <xdr:blipFill>
        <a:blip r:embed="rId11"/>
        <a:stretch/>
      </xdr:blipFill>
      <xdr:spPr>
        <a:xfrm>
          <a:off x="7586280" y="2152440"/>
          <a:ext cx="30902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atabase/skt/&#1059;&#1082;&#1088;&#1072;&#1080;&#1085;&#1072;/2009/&#1060;&#1077;&#1074;&#1088;&#1072;&#1083;&#1100;/&#1050;&#1072;&#1085;&#1072;&#1083;_&#1056;&#1086;&#1089;&#1089;&#1080;&#1103;_&#1059;&#1082;&#1088;&#1072;&#1080;&#1085;&#1072;_02_02_2009_&#1073;&#1077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  <sheetName val="Лист2"/>
      <sheetName val="Лист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70" zoomScalePageLayoutView="85" workbookViewId="0">
      <selection pane="topLeft" activeCell="S14" activeCellId="0" sqref="S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13"/>
    <col collapsed="false" customWidth="true" hidden="false" outlineLevel="0" max="3" min="3" style="1" width="16.28"/>
    <col collapsed="false" customWidth="true" hidden="true" outlineLevel="0" max="4" min="4" style="1" width="15.41"/>
    <col collapsed="false" customWidth="true" hidden="true" outlineLevel="0" max="5" min="5" style="2" width="27.99"/>
    <col collapsed="false" customWidth="true" hidden="true" outlineLevel="0" max="7" min="6" style="2" width="12.99"/>
    <col collapsed="false" customWidth="true" hidden="false" outlineLevel="0" max="8" min="8" style="2" width="15.41"/>
    <col collapsed="false" customWidth="true" hidden="false" outlineLevel="0" max="9" min="9" style="2" width="15.85"/>
    <col collapsed="false" customWidth="true" hidden="false" outlineLevel="0" max="10" min="10" style="1" width="2.84"/>
    <col collapsed="false" customWidth="true" hidden="false" outlineLevel="0" max="11" min="11" style="1" width="8.85"/>
    <col collapsed="false" customWidth="true" hidden="false" outlineLevel="0" max="12" min="12" style="1" width="14.7"/>
    <col collapsed="false" customWidth="true" hidden="false" outlineLevel="0" max="13" min="13" style="2" width="15.85"/>
    <col collapsed="false" customWidth="true" hidden="true" outlineLevel="0" max="14" min="14" style="2" width="11.28"/>
    <col collapsed="false" customWidth="true" hidden="true" outlineLevel="0" max="15" min="15" style="1" width="15.56"/>
    <col collapsed="false" customWidth="false" hidden="true" outlineLevel="0" max="16" min="16" style="3" width="9.14"/>
    <col collapsed="false" customWidth="true" hidden="true" outlineLevel="0" max="17" min="17" style="3" width="8.7"/>
    <col collapsed="false" customWidth="true" hidden="false" outlineLevel="0" max="18" min="18" style="3" width="15.99"/>
    <col collapsed="false" customWidth="true" hidden="false" outlineLevel="0" max="19" min="19" style="3" width="18.41"/>
    <col collapsed="false" customWidth="false" hidden="false" outlineLevel="0" max="20" min="20" style="3" width="9.14"/>
    <col collapsed="false" customWidth="false" hidden="false" outlineLevel="0" max="257" min="21" style="1" width="9.14"/>
  </cols>
  <sheetData>
    <row r="1" customFormat="false" ht="163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5.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13" customFormat="true" ht="38.25" hidden="false" customHeight="true" outlineLevel="0" collapsed="false">
      <c r="A4" s="9"/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2"/>
    </row>
    <row r="5" customFormat="fals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  <c r="M5" s="17"/>
      <c r="N5" s="17"/>
    </row>
    <row r="6" customFormat="false" ht="15" hidden="false" customHeight="true" outlineLevel="0" collapsed="false">
      <c r="B6" s="18" t="s">
        <v>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</row>
    <row r="7" customFormat="false" ht="15" hidden="false" customHeight="true" outlineLevel="0" collapsed="false">
      <c r="B7" s="20"/>
      <c r="C7" s="20"/>
      <c r="D7" s="20"/>
      <c r="E7" s="21"/>
      <c r="F7" s="21"/>
      <c r="G7" s="21"/>
      <c r="H7" s="21"/>
      <c r="I7" s="21"/>
      <c r="J7" s="21"/>
      <c r="K7" s="21"/>
      <c r="L7" s="21"/>
      <c r="M7" s="20"/>
      <c r="N7" s="20"/>
    </row>
    <row r="8" s="22" customFormat="true" ht="41.25" hidden="false" customHeight="true" outlineLevel="0" collapsed="false">
      <c r="B8" s="23"/>
      <c r="C8" s="23"/>
      <c r="D8" s="23"/>
      <c r="E8" s="23"/>
      <c r="F8" s="23"/>
      <c r="G8" s="23"/>
      <c r="H8" s="23"/>
      <c r="I8" s="23"/>
      <c r="J8" s="24" t="s">
        <v>3</v>
      </c>
      <c r="K8" s="24"/>
      <c r="L8" s="24" t="s">
        <v>4</v>
      </c>
      <c r="M8" s="24" t="s">
        <v>5</v>
      </c>
      <c r="N8" s="24" t="s">
        <v>6</v>
      </c>
      <c r="O8" s="24"/>
      <c r="P8" s="25" t="n">
        <v>315</v>
      </c>
      <c r="Q8" s="25" t="s">
        <v>7</v>
      </c>
      <c r="R8" s="25" t="s">
        <v>8</v>
      </c>
      <c r="S8" s="26" t="s">
        <v>9</v>
      </c>
      <c r="T8" s="27"/>
    </row>
    <row r="9" customFormat="false" ht="20.2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8" t="s">
        <v>10</v>
      </c>
      <c r="K9" s="28"/>
      <c r="L9" s="28"/>
      <c r="M9" s="28"/>
      <c r="N9" s="28"/>
      <c r="O9" s="28"/>
      <c r="P9" s="29"/>
      <c r="Q9" s="29"/>
      <c r="R9" s="29"/>
      <c r="S9" s="30"/>
    </row>
    <row r="10" customFormat="false" ht="20.2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31" t="n">
        <v>110</v>
      </c>
      <c r="K10" s="31"/>
      <c r="L10" s="32" t="n">
        <v>3.2</v>
      </c>
      <c r="M10" s="33" t="n">
        <v>560</v>
      </c>
      <c r="N10" s="34" t="n">
        <v>55.67</v>
      </c>
      <c r="O10" s="34"/>
      <c r="P10" s="35" t="n">
        <f aca="false">N10*$P$8</f>
        <v>17536.05</v>
      </c>
      <c r="Q10" s="35" t="n">
        <f aca="false">P10*4/100+P10</f>
        <v>18237.492</v>
      </c>
      <c r="R10" s="36" t="n">
        <f aca="false">(Q10*50/100+Q10)/10000</f>
        <v>2.7356238</v>
      </c>
      <c r="S10" s="37" t="n">
        <f aca="false">R10*20/100+R10</f>
        <v>3.28274856</v>
      </c>
    </row>
    <row r="11" customFormat="false" ht="20.25" hidden="false" customHeight="true" outlineLevel="0" collapsed="false">
      <c r="B11" s="23"/>
      <c r="C11" s="23"/>
      <c r="D11" s="23"/>
      <c r="E11" s="23"/>
      <c r="F11" s="23"/>
      <c r="G11" s="23"/>
      <c r="H11" s="23"/>
      <c r="I11" s="23"/>
      <c r="J11" s="31" t="n">
        <v>110</v>
      </c>
      <c r="K11" s="31" t="n">
        <v>3.2</v>
      </c>
      <c r="L11" s="32" t="n">
        <v>3.2</v>
      </c>
      <c r="M11" s="33" t="n">
        <v>1000</v>
      </c>
      <c r="N11" s="34" t="n">
        <v>96.61</v>
      </c>
      <c r="O11" s="34"/>
      <c r="P11" s="35" t="n">
        <f aca="false">N11*$P$8</f>
        <v>30432.15</v>
      </c>
      <c r="Q11" s="35" t="n">
        <f aca="false">P11*4/100+P11</f>
        <v>31649.436</v>
      </c>
      <c r="R11" s="36" t="n">
        <f aca="false">(Q11*50/100+Q11)/10000</f>
        <v>4.7474154</v>
      </c>
      <c r="S11" s="37" t="n">
        <f aca="false">R11*20/100+R11</f>
        <v>5.69689848</v>
      </c>
    </row>
    <row r="12" customFormat="false" ht="20.25" hidden="false" customHeight="true" outlineLevel="0" collapsed="false">
      <c r="B12" s="23"/>
      <c r="C12" s="23"/>
      <c r="D12" s="23"/>
      <c r="E12" s="23"/>
      <c r="F12" s="23"/>
      <c r="G12" s="23"/>
      <c r="H12" s="23"/>
      <c r="I12" s="23"/>
      <c r="J12" s="31" t="n">
        <v>110</v>
      </c>
      <c r="K12" s="31" t="n">
        <v>3.2</v>
      </c>
      <c r="L12" s="32" t="n">
        <v>3.2</v>
      </c>
      <c r="M12" s="33" t="n">
        <v>2000</v>
      </c>
      <c r="N12" s="34" t="n">
        <v>186.12</v>
      </c>
      <c r="O12" s="34"/>
      <c r="P12" s="35" t="n">
        <f aca="false">N12*$P$8</f>
        <v>58627.8</v>
      </c>
      <c r="Q12" s="35" t="n">
        <f aca="false">P12*4/100+P12</f>
        <v>60972.912</v>
      </c>
      <c r="R12" s="36" t="n">
        <f aca="false">(Q12*50/100+Q12)/10000</f>
        <v>9.1459368</v>
      </c>
      <c r="S12" s="37" t="n">
        <f aca="false">R12*20/100+R12</f>
        <v>10.97512416</v>
      </c>
    </row>
    <row r="13" customFormat="false" ht="20.25" hidden="false" customHeight="true" outlineLevel="0" collapsed="false">
      <c r="B13" s="23"/>
      <c r="C13" s="23"/>
      <c r="D13" s="23"/>
      <c r="E13" s="23"/>
      <c r="F13" s="23"/>
      <c r="G13" s="23"/>
      <c r="H13" s="23"/>
      <c r="I13" s="23"/>
      <c r="J13" s="31" t="n">
        <v>110</v>
      </c>
      <c r="K13" s="31" t="n">
        <v>3.2</v>
      </c>
      <c r="L13" s="32" t="n">
        <v>3.2</v>
      </c>
      <c r="M13" s="33" t="n">
        <v>3000</v>
      </c>
      <c r="N13" s="34" t="n">
        <v>274.73</v>
      </c>
      <c r="O13" s="34"/>
      <c r="P13" s="35" t="n">
        <f aca="false">N13*$P$8</f>
        <v>86539.95</v>
      </c>
      <c r="Q13" s="35" t="n">
        <f aca="false">P13*4/100+P13</f>
        <v>90001.548</v>
      </c>
      <c r="R13" s="36" t="n">
        <f aca="false">(Q13*50/100+Q13)/10000</f>
        <v>13.5002322</v>
      </c>
      <c r="S13" s="37" t="n">
        <f aca="false">R13*20/100+R13</f>
        <v>16.20027864</v>
      </c>
    </row>
    <row r="14" customFormat="false" ht="20.2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31" t="n">
        <v>110</v>
      </c>
      <c r="K14" s="31" t="n">
        <v>3.2</v>
      </c>
      <c r="L14" s="32" t="n">
        <v>3.2</v>
      </c>
      <c r="M14" s="33" t="n">
        <v>4000</v>
      </c>
      <c r="N14" s="34" t="n">
        <v>358.03</v>
      </c>
      <c r="O14" s="34"/>
      <c r="P14" s="35" t="n">
        <f aca="false">N14*$P$8</f>
        <v>112779.45</v>
      </c>
      <c r="Q14" s="35" t="n">
        <f aca="false">P14*4/100+P14</f>
        <v>117290.628</v>
      </c>
      <c r="R14" s="36" t="n">
        <f aca="false">(Q14*50/100+Q14)/10000</f>
        <v>17.5935942</v>
      </c>
      <c r="S14" s="37" t="n">
        <f aca="false">R14*20/100+R14</f>
        <v>21.11231304</v>
      </c>
    </row>
    <row r="15" customFormat="false" ht="20.25" hidden="false" customHeight="true" outlineLevel="0" collapsed="false">
      <c r="B15" s="23"/>
      <c r="C15" s="23"/>
      <c r="D15" s="23"/>
      <c r="E15" s="23"/>
      <c r="F15" s="23"/>
      <c r="G15" s="23"/>
      <c r="H15" s="23"/>
      <c r="I15" s="23"/>
      <c r="J15" s="38" t="n">
        <v>110</v>
      </c>
      <c r="K15" s="38" t="n">
        <v>3.2</v>
      </c>
      <c r="L15" s="39" t="n">
        <v>3.2</v>
      </c>
      <c r="M15" s="40" t="n">
        <v>6060</v>
      </c>
      <c r="N15" s="41" t="n">
        <v>540.58</v>
      </c>
      <c r="O15" s="41"/>
      <c r="P15" s="35" t="n">
        <f aca="false">N15*$P$8</f>
        <v>170282.7</v>
      </c>
      <c r="Q15" s="35" t="n">
        <f aca="false">P15*4/100+P15</f>
        <v>177094.008</v>
      </c>
      <c r="R15" s="36" t="n">
        <f aca="false">(Q15*50/100+Q15)/10000</f>
        <v>26.5641012</v>
      </c>
      <c r="S15" s="37" t="n">
        <f aca="false">R15*20/100+R15</f>
        <v>31.87692144</v>
      </c>
    </row>
    <row r="16" customFormat="false" ht="20.25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31" t="n">
        <v>160</v>
      </c>
      <c r="K16" s="31" t="n">
        <v>4</v>
      </c>
      <c r="L16" s="32" t="n">
        <v>4</v>
      </c>
      <c r="M16" s="33" t="n">
        <v>580</v>
      </c>
      <c r="N16" s="34" t="n">
        <v>108.05</v>
      </c>
      <c r="O16" s="34"/>
      <c r="P16" s="35" t="n">
        <f aca="false">N16*$P$8</f>
        <v>34035.75</v>
      </c>
      <c r="Q16" s="35" t="n">
        <f aca="false">P16*4/100+P16</f>
        <v>35397.18</v>
      </c>
      <c r="R16" s="36" t="n">
        <f aca="false">(Q16*50/100+Q16)/10000</f>
        <v>5.309577</v>
      </c>
      <c r="S16" s="37" t="n">
        <f aca="false">R16*20/100+R16</f>
        <v>6.3714924</v>
      </c>
    </row>
    <row r="17" customFormat="false" ht="20.25" hidden="false" customHeight="true" outlineLevel="0" collapsed="false">
      <c r="B17" s="23"/>
      <c r="C17" s="23"/>
      <c r="D17" s="23"/>
      <c r="E17" s="23"/>
      <c r="F17" s="23"/>
      <c r="G17" s="23"/>
      <c r="H17" s="23"/>
      <c r="I17" s="23"/>
      <c r="J17" s="31" t="n">
        <v>160</v>
      </c>
      <c r="K17" s="31" t="n">
        <v>4</v>
      </c>
      <c r="L17" s="32" t="n">
        <v>4</v>
      </c>
      <c r="M17" s="33" t="n">
        <v>1000</v>
      </c>
      <c r="N17" s="34" t="n">
        <v>177.2</v>
      </c>
      <c r="O17" s="34"/>
      <c r="P17" s="35" t="n">
        <f aca="false">N17*$P$8</f>
        <v>55818</v>
      </c>
      <c r="Q17" s="35" t="n">
        <f aca="false">P17*4/100+P17</f>
        <v>58050.72</v>
      </c>
      <c r="R17" s="36" t="n">
        <f aca="false">(Q17*50/100+Q17)/10000</f>
        <v>8.707608</v>
      </c>
      <c r="S17" s="37" t="n">
        <f aca="false">R17*20/100+R17</f>
        <v>10.4491296</v>
      </c>
    </row>
    <row r="18" customFormat="false" ht="20.25" hidden="false" customHeight="true" outlineLevel="0" collapsed="false">
      <c r="B18" s="23"/>
      <c r="C18" s="23"/>
      <c r="D18" s="23"/>
      <c r="E18" s="23"/>
      <c r="F18" s="23"/>
      <c r="G18" s="23"/>
      <c r="H18" s="23"/>
      <c r="I18" s="23"/>
      <c r="J18" s="31" t="n">
        <v>160</v>
      </c>
      <c r="K18" s="31" t="n">
        <v>4</v>
      </c>
      <c r="L18" s="32" t="n">
        <v>4</v>
      </c>
      <c r="M18" s="33" t="n">
        <v>2000</v>
      </c>
      <c r="N18" s="34" t="n">
        <v>343.08</v>
      </c>
      <c r="O18" s="34"/>
      <c r="P18" s="35" t="n">
        <f aca="false">N18*$P$8</f>
        <v>108070.2</v>
      </c>
      <c r="Q18" s="35" t="n">
        <f aca="false">P18*4/100+P18</f>
        <v>112393.008</v>
      </c>
      <c r="R18" s="36" t="n">
        <f aca="false">(Q18*50/100+Q18)/10000</f>
        <v>16.8589512</v>
      </c>
      <c r="S18" s="37" t="n">
        <f aca="false">R18*20/100+R18</f>
        <v>20.23074144</v>
      </c>
    </row>
    <row r="19" customFormat="false" ht="20.2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31" t="n">
        <v>160</v>
      </c>
      <c r="K19" s="31" t="n">
        <v>4</v>
      </c>
      <c r="L19" s="32" t="n">
        <v>4</v>
      </c>
      <c r="M19" s="33" t="n">
        <v>3000</v>
      </c>
      <c r="N19" s="34" t="n">
        <v>505.69</v>
      </c>
      <c r="O19" s="34"/>
      <c r="P19" s="35" t="n">
        <f aca="false">N19*$P$8</f>
        <v>159292.35</v>
      </c>
      <c r="Q19" s="35" t="n">
        <f aca="false">P19*4/100+P19</f>
        <v>165664.044</v>
      </c>
      <c r="R19" s="36" t="n">
        <f aca="false">(Q19*50/100+Q19)/10000</f>
        <v>24.8496066</v>
      </c>
      <c r="S19" s="37" t="n">
        <f aca="false">R19*20/100+R19</f>
        <v>29.81952792</v>
      </c>
    </row>
    <row r="20" customFormat="false" ht="20.25" hidden="false" customHeight="true" outlineLevel="0" collapsed="false">
      <c r="B20" s="23"/>
      <c r="C20" s="23"/>
      <c r="D20" s="23"/>
      <c r="E20" s="23"/>
      <c r="F20" s="23"/>
      <c r="G20" s="23"/>
      <c r="H20" s="23"/>
      <c r="I20" s="23"/>
      <c r="J20" s="31" t="n">
        <v>160</v>
      </c>
      <c r="K20" s="31" t="n">
        <v>4</v>
      </c>
      <c r="L20" s="32" t="n">
        <v>4</v>
      </c>
      <c r="M20" s="33" t="n">
        <v>4000</v>
      </c>
      <c r="N20" s="34" t="n">
        <v>665.01</v>
      </c>
      <c r="O20" s="34"/>
      <c r="P20" s="35" t="n">
        <f aca="false">N20*$P$8</f>
        <v>209478.15</v>
      </c>
      <c r="Q20" s="35" t="n">
        <f aca="false">P20*4/100+P20</f>
        <v>217857.276</v>
      </c>
      <c r="R20" s="36" t="n">
        <f aca="false">(Q20*50/100+Q20)/10000</f>
        <v>32.6785914</v>
      </c>
      <c r="S20" s="37" t="n">
        <f aca="false">R20*20/100+R20</f>
        <v>39.21430968</v>
      </c>
    </row>
    <row r="21" customFormat="false" ht="20.25" hidden="false" customHeight="true" outlineLevel="0" collapsed="false">
      <c r="B21" s="23"/>
      <c r="C21" s="23"/>
      <c r="D21" s="23"/>
      <c r="E21" s="23"/>
      <c r="F21" s="23"/>
      <c r="G21" s="23"/>
      <c r="H21" s="23"/>
      <c r="I21" s="23"/>
      <c r="J21" s="38" t="n">
        <v>160</v>
      </c>
      <c r="K21" s="38" t="n">
        <v>4</v>
      </c>
      <c r="L21" s="39" t="n">
        <v>4</v>
      </c>
      <c r="M21" s="40" t="n">
        <v>6080</v>
      </c>
      <c r="N21" s="41" t="n">
        <v>1006.65</v>
      </c>
      <c r="O21" s="41"/>
      <c r="P21" s="35" t="n">
        <f aca="false">N21*$P$8</f>
        <v>317094.75</v>
      </c>
      <c r="Q21" s="35" t="n">
        <f aca="false">P21*4/100+P21</f>
        <v>329778.54</v>
      </c>
      <c r="R21" s="36" t="n">
        <f aca="false">(Q21*50/100+Q21)/10000</f>
        <v>49.466781</v>
      </c>
      <c r="S21" s="37" t="n">
        <f aca="false">R21*20/100+R21</f>
        <v>59.3601372</v>
      </c>
    </row>
    <row r="22" customFormat="false" ht="20.25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31" t="n">
        <v>200</v>
      </c>
      <c r="K22" s="31" t="n">
        <v>4.9</v>
      </c>
      <c r="L22" s="32" t="n">
        <v>4.9</v>
      </c>
      <c r="M22" s="33" t="n">
        <v>1200</v>
      </c>
      <c r="N22" s="34" t="n">
        <v>317.93</v>
      </c>
      <c r="O22" s="34"/>
      <c r="P22" s="35" t="n">
        <f aca="false">N22*$P$8</f>
        <v>100147.95</v>
      </c>
      <c r="Q22" s="35" t="n">
        <f aca="false">P22*4/100+P22</f>
        <v>104153.868</v>
      </c>
      <c r="R22" s="36" t="n">
        <f aca="false">(Q22*50/100+Q22)/10000</f>
        <v>15.6230802</v>
      </c>
      <c r="S22" s="37" t="n">
        <f aca="false">R22*20/100+R22</f>
        <v>18.74769624</v>
      </c>
    </row>
    <row r="23" customFormat="false" ht="20.25" hidden="fals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31" t="n">
        <v>200</v>
      </c>
      <c r="K23" s="31" t="n">
        <v>4.9</v>
      </c>
      <c r="L23" s="32" t="n">
        <v>4.9</v>
      </c>
      <c r="M23" s="33" t="n">
        <v>2000</v>
      </c>
      <c r="N23" s="34" t="n">
        <v>521.4</v>
      </c>
      <c r="O23" s="34"/>
      <c r="P23" s="35" t="n">
        <f aca="false">N23*$P$8</f>
        <v>164241</v>
      </c>
      <c r="Q23" s="35" t="n">
        <f aca="false">P23*4/100+P23</f>
        <v>170810.64</v>
      </c>
      <c r="R23" s="36" t="n">
        <f aca="false">(Q23*50/100+Q23)/10000</f>
        <v>25.621596</v>
      </c>
      <c r="S23" s="37" t="n">
        <f aca="false">R23*20/100+R23</f>
        <v>30.7459152</v>
      </c>
    </row>
    <row r="24" customFormat="false" ht="20.25" hidden="false" customHeight="true" outlineLevel="0" collapsed="false">
      <c r="B24" s="23"/>
      <c r="C24" s="23"/>
      <c r="D24" s="23"/>
      <c r="E24" s="23"/>
      <c r="F24" s="23"/>
      <c r="G24" s="23"/>
      <c r="H24" s="23"/>
      <c r="I24" s="23"/>
      <c r="J24" s="31" t="n">
        <v>200</v>
      </c>
      <c r="K24" s="31" t="n">
        <v>4.9</v>
      </c>
      <c r="L24" s="32" t="n">
        <v>4.9</v>
      </c>
      <c r="M24" s="33" t="n">
        <v>3000</v>
      </c>
      <c r="N24" s="34" t="n">
        <v>768.26</v>
      </c>
      <c r="O24" s="34"/>
      <c r="P24" s="35" t="n">
        <f aca="false">N24*$P$8</f>
        <v>242001.9</v>
      </c>
      <c r="Q24" s="35" t="n">
        <f aca="false">P24*4/100+P24</f>
        <v>251681.976</v>
      </c>
      <c r="R24" s="36" t="n">
        <f aca="false">(Q24*50/100+Q24)/10000</f>
        <v>37.7522964</v>
      </c>
      <c r="S24" s="37" t="n">
        <f aca="false">R24*20/100+R24</f>
        <v>45.30275568</v>
      </c>
    </row>
    <row r="25" customFormat="false" ht="20.25" hidden="false" customHeight="true" outlineLevel="0" collapsed="false">
      <c r="B25" s="23"/>
      <c r="C25" s="23"/>
      <c r="D25" s="23"/>
      <c r="E25" s="23"/>
      <c r="F25" s="23"/>
      <c r="G25" s="23"/>
      <c r="H25" s="23"/>
      <c r="I25" s="23"/>
      <c r="J25" s="31" t="n">
        <v>200</v>
      </c>
      <c r="K25" s="31" t="n">
        <v>4.9</v>
      </c>
      <c r="L25" s="32" t="n">
        <v>4.9</v>
      </c>
      <c r="M25" s="33" t="n">
        <v>4000</v>
      </c>
      <c r="N25" s="34" t="n">
        <v>1010.12</v>
      </c>
      <c r="O25" s="34"/>
      <c r="P25" s="35" t="n">
        <f aca="false">N25*$P$8</f>
        <v>318187.8</v>
      </c>
      <c r="Q25" s="35" t="n">
        <f aca="false">P25*4/100+P25</f>
        <v>330915.312</v>
      </c>
      <c r="R25" s="36" t="n">
        <f aca="false">(Q25*50/100+Q25)/10000</f>
        <v>49.6372968</v>
      </c>
      <c r="S25" s="37" t="n">
        <f aca="false">R25*20/100+R25</f>
        <v>59.56475616</v>
      </c>
    </row>
    <row r="26" customFormat="false" ht="20.2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38" t="n">
        <v>200</v>
      </c>
      <c r="K26" s="38" t="n">
        <v>4.9</v>
      </c>
      <c r="L26" s="39" t="n">
        <v>4.9</v>
      </c>
      <c r="M26" s="40" t="n">
        <v>6090</v>
      </c>
      <c r="N26" s="41" t="n">
        <v>1531.27</v>
      </c>
      <c r="O26" s="41"/>
      <c r="P26" s="35" t="n">
        <f aca="false">N26*$P$8</f>
        <v>482350.05</v>
      </c>
      <c r="Q26" s="35" t="n">
        <f aca="false">P26*4/100+P26</f>
        <v>501644.052</v>
      </c>
      <c r="R26" s="36" t="n">
        <f aca="false">(Q26*50/100+Q26)/10000</f>
        <v>75.2466078</v>
      </c>
      <c r="S26" s="37" t="n">
        <f aca="false">R26*20/100+R26</f>
        <v>90.29592936</v>
      </c>
    </row>
    <row r="27" customFormat="false" ht="20.2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31" t="n">
        <v>250</v>
      </c>
      <c r="K27" s="31" t="n">
        <v>6.2</v>
      </c>
      <c r="L27" s="32" t="n">
        <v>6.2</v>
      </c>
      <c r="M27" s="33" t="n">
        <v>1200</v>
      </c>
      <c r="N27" s="34" t="n">
        <v>497.69</v>
      </c>
      <c r="O27" s="34"/>
      <c r="P27" s="35" t="n">
        <f aca="false">N27*$P$8</f>
        <v>156772.35</v>
      </c>
      <c r="Q27" s="35" t="n">
        <f aca="false">P27*4/100+P27</f>
        <v>163043.244</v>
      </c>
      <c r="R27" s="36" t="n">
        <f aca="false">(Q27*50/100+Q27)/10000</f>
        <v>24.4564866</v>
      </c>
      <c r="S27" s="37" t="n">
        <f aca="false">R27*20/100+R27</f>
        <v>29.34778392</v>
      </c>
    </row>
    <row r="28" customFormat="false" ht="20.25" hidden="false" customHeight="true" outlineLevel="0" collapsed="false">
      <c r="B28" s="23"/>
      <c r="C28" s="23"/>
      <c r="D28" s="23"/>
      <c r="E28" s="23"/>
      <c r="F28" s="23"/>
      <c r="G28" s="23"/>
      <c r="H28" s="23"/>
      <c r="I28" s="23"/>
      <c r="J28" s="31" t="n">
        <v>250</v>
      </c>
      <c r="K28" s="31" t="n">
        <v>6.2</v>
      </c>
      <c r="L28" s="32" t="n">
        <v>6.2</v>
      </c>
      <c r="M28" s="33" t="n">
        <v>2000</v>
      </c>
      <c r="N28" s="34" t="n">
        <v>805.98</v>
      </c>
      <c r="O28" s="34"/>
      <c r="P28" s="35" t="n">
        <f aca="false">N28*$P$8</f>
        <v>253883.7</v>
      </c>
      <c r="Q28" s="35" t="n">
        <f aca="false">P28*4/100+P28</f>
        <v>264039.048</v>
      </c>
      <c r="R28" s="36" t="n">
        <f aca="false">(Q28*50/100+Q28)/10000</f>
        <v>39.6058572</v>
      </c>
      <c r="S28" s="37" t="n">
        <f aca="false">R28*20/100+R28</f>
        <v>47.52702864</v>
      </c>
    </row>
    <row r="29" customFormat="false" ht="20.2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31" t="n">
        <v>250</v>
      </c>
      <c r="K29" s="31" t="n">
        <v>6.2</v>
      </c>
      <c r="L29" s="32" t="n">
        <v>6.2</v>
      </c>
      <c r="M29" s="33" t="n">
        <v>3000</v>
      </c>
      <c r="N29" s="34" t="n">
        <v>1180</v>
      </c>
      <c r="O29" s="34"/>
      <c r="P29" s="35" t="n">
        <f aca="false">N29*$P$8</f>
        <v>371700</v>
      </c>
      <c r="Q29" s="35" t="n">
        <f aca="false">P29*4/100+P29</f>
        <v>386568</v>
      </c>
      <c r="R29" s="36" t="n">
        <f aca="false">(Q29*50/100+Q29)/10000</f>
        <v>57.9852</v>
      </c>
      <c r="S29" s="37" t="n">
        <f aca="false">R29*20/100+R29</f>
        <v>69.58224</v>
      </c>
    </row>
    <row r="30" customFormat="false" ht="20.2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31" t="n">
        <v>250</v>
      </c>
      <c r="K30" s="31" t="n">
        <v>6.2</v>
      </c>
      <c r="L30" s="32" t="n">
        <v>6.2</v>
      </c>
      <c r="M30" s="33" t="n">
        <v>4000</v>
      </c>
      <c r="N30" s="34" t="n">
        <v>1546.48</v>
      </c>
      <c r="O30" s="34"/>
      <c r="P30" s="35" t="n">
        <f aca="false">N30*$P$8</f>
        <v>487141.2</v>
      </c>
      <c r="Q30" s="35" t="n">
        <f aca="false">P30*4/100+P30</f>
        <v>506626.848</v>
      </c>
      <c r="R30" s="36" t="n">
        <f aca="false">(Q30*50/100+Q30)/10000</f>
        <v>75.9940272</v>
      </c>
      <c r="S30" s="37" t="n">
        <f aca="false">R30*20/100+R30</f>
        <v>91.19283264</v>
      </c>
    </row>
    <row r="31" customFormat="false" ht="20.2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38" t="n">
        <v>250</v>
      </c>
      <c r="K31" s="38" t="n">
        <v>6.2</v>
      </c>
      <c r="L31" s="39" t="n">
        <v>6.2</v>
      </c>
      <c r="M31" s="40" t="n">
        <v>6130</v>
      </c>
      <c r="N31" s="41" t="n">
        <v>2351.19</v>
      </c>
      <c r="O31" s="41"/>
      <c r="P31" s="35" t="n">
        <f aca="false">N31*$P$8</f>
        <v>740624.85</v>
      </c>
      <c r="Q31" s="35" t="n">
        <f aca="false">P31*4/100+P31</f>
        <v>770249.844</v>
      </c>
      <c r="R31" s="36" t="n">
        <f aca="false">(Q31*50/100+Q31)/10000</f>
        <v>115.5374766</v>
      </c>
      <c r="S31" s="37" t="n">
        <f aca="false">R31*20/100+R31</f>
        <v>138.64497192</v>
      </c>
    </row>
    <row r="32" customFormat="false" ht="20.2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31" t="n">
        <v>315</v>
      </c>
      <c r="K32" s="31" t="n">
        <v>7.7</v>
      </c>
      <c r="L32" s="32" t="n">
        <v>7.7</v>
      </c>
      <c r="M32" s="33" t="n">
        <v>1200</v>
      </c>
      <c r="N32" s="34" t="n">
        <v>735.85</v>
      </c>
      <c r="O32" s="34"/>
      <c r="P32" s="35" t="n">
        <f aca="false">N32*$P$8</f>
        <v>231792.75</v>
      </c>
      <c r="Q32" s="35" t="n">
        <f aca="false">P32*4/100+P32</f>
        <v>241064.46</v>
      </c>
      <c r="R32" s="36" t="n">
        <f aca="false">(Q32*50/100+Q32)/10000</f>
        <v>36.159669</v>
      </c>
      <c r="S32" s="37" t="n">
        <f aca="false">R32*20/100+R32</f>
        <v>43.3916028</v>
      </c>
    </row>
    <row r="33" customFormat="false" ht="20.25" hidden="false" customHeight="true" outlineLevel="0" collapsed="false">
      <c r="B33" s="23"/>
      <c r="C33" s="23"/>
      <c r="D33" s="23"/>
      <c r="E33" s="23"/>
      <c r="F33" s="23"/>
      <c r="G33" s="23"/>
      <c r="H33" s="23"/>
      <c r="I33" s="23"/>
      <c r="J33" s="31" t="n">
        <v>315</v>
      </c>
      <c r="K33" s="31" t="n">
        <v>7.7</v>
      </c>
      <c r="L33" s="32" t="n">
        <v>7.7</v>
      </c>
      <c r="M33" s="33" t="n">
        <v>2000</v>
      </c>
      <c r="N33" s="34" t="n">
        <v>1191.67</v>
      </c>
      <c r="O33" s="34"/>
      <c r="P33" s="35" t="n">
        <f aca="false">N33*$P$8</f>
        <v>375376.05</v>
      </c>
      <c r="Q33" s="35" t="n">
        <f aca="false">P33*4/100+P33</f>
        <v>390391.092</v>
      </c>
      <c r="R33" s="36" t="n">
        <f aca="false">(Q33*50/100+Q33)/10000</f>
        <v>58.5586638</v>
      </c>
      <c r="S33" s="37" t="n">
        <f aca="false">R33*20/100+R33</f>
        <v>70.27039656</v>
      </c>
    </row>
    <row r="34" customFormat="false" ht="20.25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31" t="n">
        <v>315</v>
      </c>
      <c r="K34" s="31" t="n">
        <v>7.7</v>
      </c>
      <c r="L34" s="32" t="n">
        <v>7.7</v>
      </c>
      <c r="M34" s="33" t="n">
        <v>3000</v>
      </c>
      <c r="N34" s="34" t="n">
        <v>1744.7</v>
      </c>
      <c r="O34" s="34"/>
      <c r="P34" s="35" t="n">
        <f aca="false">N34*$P$8</f>
        <v>549580.5</v>
      </c>
      <c r="Q34" s="35" t="n">
        <f aca="false">P34*4/100+P34</f>
        <v>571563.72</v>
      </c>
      <c r="R34" s="36" t="n">
        <f aca="false">(Q34*50/100+Q34)/10000</f>
        <v>85.734558</v>
      </c>
      <c r="S34" s="37" t="n">
        <f aca="false">R34*20/100+R34</f>
        <v>102.8814696</v>
      </c>
    </row>
    <row r="35" customFormat="false" ht="20.25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38" t="n">
        <v>315</v>
      </c>
      <c r="K35" s="38" t="n">
        <v>7.7</v>
      </c>
      <c r="L35" s="39" t="n">
        <v>7.7</v>
      </c>
      <c r="M35" s="40" t="n">
        <v>6140</v>
      </c>
      <c r="N35" s="41" t="n">
        <v>3481.98</v>
      </c>
      <c r="O35" s="41"/>
      <c r="P35" s="35" t="n">
        <f aca="false">N35*$P$8</f>
        <v>1096823.7</v>
      </c>
      <c r="Q35" s="35" t="n">
        <f aca="false">P35*4/100+P35</f>
        <v>1140696.648</v>
      </c>
      <c r="R35" s="36" t="n">
        <f aca="false">(Q35*50/100+Q35)/10000</f>
        <v>171.1044972</v>
      </c>
      <c r="S35" s="37" t="n">
        <f aca="false">R35*20/100+R35</f>
        <v>205.32539664</v>
      </c>
    </row>
    <row r="36" customFormat="false" ht="20.25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31" t="n">
        <v>400</v>
      </c>
      <c r="K36" s="31" t="n">
        <v>9.8</v>
      </c>
      <c r="L36" s="32" t="n">
        <v>9.8</v>
      </c>
      <c r="M36" s="33" t="n">
        <v>1200</v>
      </c>
      <c r="N36" s="34" t="n">
        <v>1301.2</v>
      </c>
      <c r="O36" s="34"/>
      <c r="P36" s="35" t="n">
        <f aca="false">N36*$P$8</f>
        <v>409878</v>
      </c>
      <c r="Q36" s="35" t="n">
        <f aca="false">P36*4/100+P36</f>
        <v>426273.12</v>
      </c>
      <c r="R36" s="36" t="n">
        <f aca="false">(Q36*50/100+Q36)/10000</f>
        <v>63.940968</v>
      </c>
      <c r="S36" s="37" t="n">
        <f aca="false">R36*20/100+R36</f>
        <v>76.7291616</v>
      </c>
    </row>
    <row r="37" customFormat="false" ht="20.25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31" t="n">
        <v>400</v>
      </c>
      <c r="K37" s="31" t="n">
        <v>9.8</v>
      </c>
      <c r="L37" s="32" t="n">
        <v>9.8</v>
      </c>
      <c r="M37" s="33" t="n">
        <v>2000</v>
      </c>
      <c r="N37" s="34" t="n">
        <v>2107.22</v>
      </c>
      <c r="O37" s="34"/>
      <c r="P37" s="35" t="n">
        <f aca="false">N37*$P$8</f>
        <v>663774.3</v>
      </c>
      <c r="Q37" s="35" t="n">
        <f aca="false">P37*4/100+P37</f>
        <v>690325.272</v>
      </c>
      <c r="R37" s="36" t="n">
        <f aca="false">(Q37*50/100+Q37)/10000</f>
        <v>103.5487908</v>
      </c>
      <c r="S37" s="37" t="n">
        <f aca="false">R37*20/100+R37</f>
        <v>124.25854896</v>
      </c>
    </row>
    <row r="38" customFormat="false" ht="20.25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31" t="n">
        <v>400</v>
      </c>
      <c r="K38" s="31" t="n">
        <v>9.8</v>
      </c>
      <c r="L38" s="32" t="n">
        <v>9.8</v>
      </c>
      <c r="M38" s="33" t="n">
        <v>3000</v>
      </c>
      <c r="N38" s="34" t="n">
        <v>3085.1</v>
      </c>
      <c r="O38" s="34"/>
      <c r="P38" s="35" t="n">
        <f aca="false">N38*$P$8</f>
        <v>971806.5</v>
      </c>
      <c r="Q38" s="35" t="n">
        <f aca="false">P38*4/100+P38</f>
        <v>1010678.76</v>
      </c>
      <c r="R38" s="36" t="n">
        <f aca="false">(Q38*50/100+Q38)/10000</f>
        <v>151.601814</v>
      </c>
      <c r="S38" s="37" t="n">
        <f aca="false">R38*20/100+R38</f>
        <v>181.9221768</v>
      </c>
    </row>
    <row r="39" customFormat="false" ht="20.25" hidden="false" customHeight="true" outlineLevel="0" collapsed="false">
      <c r="B39" s="23"/>
      <c r="C39" s="23"/>
      <c r="D39" s="23"/>
      <c r="E39" s="23"/>
      <c r="F39" s="23"/>
      <c r="G39" s="23"/>
      <c r="H39" s="23"/>
      <c r="I39" s="23"/>
      <c r="J39" s="38" t="n">
        <v>400</v>
      </c>
      <c r="K39" s="38" t="n">
        <v>9.8</v>
      </c>
      <c r="L39" s="39" t="n">
        <v>9.8</v>
      </c>
      <c r="M39" s="40" t="n">
        <v>6150</v>
      </c>
      <c r="N39" s="41" t="n">
        <v>6166.9</v>
      </c>
      <c r="O39" s="41"/>
      <c r="P39" s="35" t="n">
        <f aca="false">N39*$P$8</f>
        <v>1942573.5</v>
      </c>
      <c r="Q39" s="35" t="n">
        <f aca="false">P39*4/100+P39</f>
        <v>2020276.44</v>
      </c>
      <c r="R39" s="36" t="n">
        <f aca="false">(Q39*50/100+Q39)/10000</f>
        <v>303.041466</v>
      </c>
      <c r="S39" s="37" t="n">
        <f aca="false">R39*20/100+R39</f>
        <v>363.6497592</v>
      </c>
    </row>
    <row r="40" customFormat="false" ht="20.2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42"/>
      <c r="K40" s="42" t="n">
        <v>500</v>
      </c>
      <c r="L40" s="43" t="n">
        <v>12.3</v>
      </c>
      <c r="M40" s="44" t="n">
        <v>3000</v>
      </c>
      <c r="N40" s="41" t="n">
        <v>4934.29</v>
      </c>
      <c r="O40" s="41"/>
      <c r="P40" s="35" t="n">
        <f aca="false">N40*$P$8</f>
        <v>1554301.35</v>
      </c>
      <c r="Q40" s="35" t="n">
        <f aca="false">P40*4/100+P40</f>
        <v>1616473.404</v>
      </c>
      <c r="R40" s="36" t="n">
        <f aca="false">(Q40*50/100+Q40)/10000</f>
        <v>242.4710106</v>
      </c>
      <c r="S40" s="37" t="n">
        <f aca="false">R40*20/100+R40</f>
        <v>290.96521272</v>
      </c>
    </row>
    <row r="41" customFormat="false" ht="20.25" hidden="false" customHeight="true" outlineLevel="0" collapsed="false">
      <c r="B41" s="23"/>
      <c r="C41" s="23"/>
      <c r="D41" s="23"/>
      <c r="E41" s="23"/>
      <c r="F41" s="23"/>
      <c r="G41" s="23"/>
      <c r="H41" s="23"/>
      <c r="I41" s="23"/>
      <c r="J41" s="38" t="n">
        <v>500</v>
      </c>
      <c r="K41" s="38" t="n">
        <v>12.3</v>
      </c>
      <c r="L41" s="39" t="n">
        <v>12.3</v>
      </c>
      <c r="M41" s="40" t="n">
        <v>6160</v>
      </c>
      <c r="N41" s="41" t="n">
        <v>9803.69</v>
      </c>
      <c r="O41" s="41"/>
      <c r="P41" s="35" t="n">
        <f aca="false">N41*$P$8</f>
        <v>3088162.35</v>
      </c>
      <c r="Q41" s="35" t="n">
        <f aca="false">P41*4/100+P41</f>
        <v>3211688.844</v>
      </c>
      <c r="R41" s="36" t="n">
        <f aca="false">(Q41*50/100+Q41)/10000</f>
        <v>481.7533266</v>
      </c>
      <c r="S41" s="37" t="n">
        <f aca="false">R41*20/100+R41</f>
        <v>578.10399192</v>
      </c>
    </row>
    <row r="42" customFormat="false" ht="20.25" hidden="false" customHeight="true" outlineLevel="0" collapsed="false">
      <c r="B42" s="45" t="s">
        <v>11</v>
      </c>
      <c r="C42" s="46"/>
      <c r="D42" s="46"/>
      <c r="E42" s="46"/>
      <c r="F42" s="46"/>
      <c r="G42" s="46"/>
      <c r="H42" s="46"/>
      <c r="I42" s="46"/>
      <c r="J42" s="47"/>
      <c r="K42" s="47"/>
      <c r="L42" s="47"/>
      <c r="M42" s="48"/>
      <c r="N42" s="48"/>
      <c r="O42" s="48"/>
      <c r="P42" s="49"/>
      <c r="Q42" s="49"/>
      <c r="R42" s="50"/>
      <c r="S42" s="50"/>
    </row>
    <row r="43" customFormat="false" ht="20.25" hidden="false" customHeight="true" outlineLevel="0" collapsed="false">
      <c r="B43" s="45" t="s">
        <v>12</v>
      </c>
      <c r="C43" s="46"/>
      <c r="D43" s="46"/>
      <c r="E43" s="46"/>
      <c r="F43" s="46"/>
      <c r="G43" s="46"/>
      <c r="H43" s="46"/>
      <c r="I43" s="46"/>
      <c r="J43" s="47"/>
      <c r="K43" s="47"/>
      <c r="L43" s="47"/>
      <c r="M43" s="48"/>
      <c r="N43" s="48"/>
      <c r="O43" s="48"/>
      <c r="P43" s="49"/>
      <c r="Q43" s="49"/>
      <c r="R43" s="50"/>
      <c r="S43" s="50"/>
    </row>
    <row r="44" customFormat="false" ht="15" hidden="false" customHeight="tru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51"/>
      <c r="N44" s="51"/>
      <c r="O44" s="51"/>
      <c r="P44" s="52"/>
      <c r="Q44" s="52"/>
      <c r="R44" s="53"/>
      <c r="S44" s="53"/>
    </row>
    <row r="45" s="17" customFormat="true" ht="24" hidden="false" customHeight="true" outlineLevel="0" collapsed="false">
      <c r="B45" s="54" t="s">
        <v>13</v>
      </c>
      <c r="C45" s="54"/>
      <c r="D45" s="54"/>
      <c r="E45" s="54"/>
      <c r="F45" s="55"/>
      <c r="G45" s="55"/>
      <c r="H45" s="55"/>
      <c r="I45" s="55"/>
      <c r="J45" s="55"/>
      <c r="K45" s="54" t="s">
        <v>14</v>
      </c>
      <c r="L45" s="54"/>
      <c r="M45" s="54"/>
      <c r="N45" s="54"/>
      <c r="O45" s="54"/>
      <c r="P45" s="52"/>
      <c r="Q45" s="52"/>
      <c r="R45" s="53"/>
      <c r="S45" s="53"/>
      <c r="T45" s="0"/>
    </row>
    <row r="46" s="17" customFormat="true" ht="47.25" hidden="false" customHeight="true" outlineLevel="0" collapsed="false">
      <c r="B46" s="56"/>
      <c r="C46" s="55" t="s">
        <v>15</v>
      </c>
      <c r="D46" s="55" t="s">
        <v>16</v>
      </c>
      <c r="E46" s="55" t="s">
        <v>17</v>
      </c>
      <c r="F46" s="55" t="n">
        <v>315</v>
      </c>
      <c r="G46" s="55" t="s">
        <v>7</v>
      </c>
      <c r="H46" s="25" t="s">
        <v>8</v>
      </c>
      <c r="I46" s="26" t="s">
        <v>9</v>
      </c>
      <c r="J46" s="57"/>
      <c r="K46" s="57"/>
      <c r="L46" s="57"/>
      <c r="M46" s="55" t="s">
        <v>15</v>
      </c>
      <c r="N46" s="55" t="s">
        <v>16</v>
      </c>
      <c r="O46" s="55" t="s">
        <v>17</v>
      </c>
      <c r="P46" s="52"/>
      <c r="Q46" s="52"/>
      <c r="R46" s="25" t="s">
        <v>8</v>
      </c>
      <c r="S46" s="26" t="s">
        <v>9</v>
      </c>
      <c r="T46" s="0"/>
    </row>
    <row r="47" s="17" customFormat="true" ht="18" hidden="false" customHeight="true" outlineLevel="0" collapsed="false">
      <c r="B47" s="56"/>
      <c r="C47" s="58" t="s">
        <v>18</v>
      </c>
      <c r="D47" s="55" t="n">
        <v>102.78</v>
      </c>
      <c r="E47" s="59" t="n">
        <v>103</v>
      </c>
      <c r="F47" s="60" t="n">
        <f aca="false">E47*$F$46</f>
        <v>32445</v>
      </c>
      <c r="G47" s="60" t="n">
        <f aca="false">F47*4/100+F47</f>
        <v>33742.8</v>
      </c>
      <c r="H47" s="61" t="n">
        <f aca="false">(G47*50/100+G47)/10000</f>
        <v>5.06142</v>
      </c>
      <c r="I47" s="62" t="n">
        <f aca="false">H47*20/100+H47</f>
        <v>6.073704</v>
      </c>
      <c r="J47" s="57"/>
      <c r="K47" s="57"/>
      <c r="L47" s="57"/>
      <c r="M47" s="58" t="s">
        <v>19</v>
      </c>
      <c r="N47" s="55" t="n">
        <v>89.78</v>
      </c>
      <c r="O47" s="59" t="n">
        <v>90</v>
      </c>
      <c r="P47" s="52" t="n">
        <f aca="false">O47*$P$8</f>
        <v>28350</v>
      </c>
      <c r="Q47" s="52" t="n">
        <f aca="false">P47*4/100+P47</f>
        <v>29484</v>
      </c>
      <c r="R47" s="53" t="n">
        <f aca="false">(Q47*50/100+Q47)/10000</f>
        <v>4.4226</v>
      </c>
      <c r="S47" s="63" t="n">
        <f aca="false">R47*20/100+R47</f>
        <v>5.30712</v>
      </c>
      <c r="T47" s="0"/>
    </row>
    <row r="48" s="17" customFormat="true" ht="18" hidden="false" customHeight="true" outlineLevel="0" collapsed="false">
      <c r="B48" s="56"/>
      <c r="C48" s="58" t="s">
        <v>20</v>
      </c>
      <c r="D48" s="64" t="n">
        <v>186</v>
      </c>
      <c r="E48" s="59" t="n">
        <v>186.5</v>
      </c>
      <c r="F48" s="60" t="n">
        <f aca="false">E48*$F$46</f>
        <v>58747.5</v>
      </c>
      <c r="G48" s="60" t="n">
        <f aca="false">F48*4/100+F48</f>
        <v>61097.4</v>
      </c>
      <c r="H48" s="61" t="n">
        <f aca="false">(G48*50/100+G48)/10000</f>
        <v>9.16461</v>
      </c>
      <c r="I48" s="62" t="n">
        <f aca="false">H48*20/100+H48</f>
        <v>10.997532</v>
      </c>
      <c r="J48" s="57"/>
      <c r="K48" s="57"/>
      <c r="L48" s="57"/>
      <c r="M48" s="58" t="s">
        <v>21</v>
      </c>
      <c r="N48" s="55" t="n">
        <v>173.15</v>
      </c>
      <c r="O48" s="59" t="n">
        <v>173</v>
      </c>
      <c r="P48" s="52" t="n">
        <f aca="false">O48*$P$8</f>
        <v>54495</v>
      </c>
      <c r="Q48" s="52" t="n">
        <f aca="false">P48*4/100+P48</f>
        <v>56674.8</v>
      </c>
      <c r="R48" s="53" t="n">
        <f aca="false">(Q48*50/100+Q48)/10000</f>
        <v>8.50122</v>
      </c>
      <c r="S48" s="63" t="n">
        <f aca="false">R48*20/100+R48</f>
        <v>10.201464</v>
      </c>
      <c r="T48" s="0"/>
    </row>
    <row r="49" s="17" customFormat="true" ht="18" hidden="false" customHeight="true" outlineLevel="0" collapsed="false">
      <c r="B49" s="56"/>
      <c r="C49" s="58" t="s">
        <v>22</v>
      </c>
      <c r="D49" s="64" t="n">
        <v>255</v>
      </c>
      <c r="E49" s="59" t="n">
        <v>255</v>
      </c>
      <c r="F49" s="60" t="n">
        <f aca="false">E49*$F$46</f>
        <v>80325</v>
      </c>
      <c r="G49" s="60" t="n">
        <f aca="false">F49*4/100+F49</f>
        <v>83538</v>
      </c>
      <c r="H49" s="61" t="n">
        <f aca="false">(G49*50/100+G49)/10000</f>
        <v>12.5307</v>
      </c>
      <c r="I49" s="62" t="n">
        <f aca="false">H49*20/100+H49</f>
        <v>15.03684</v>
      </c>
      <c r="J49" s="57"/>
      <c r="K49" s="57"/>
      <c r="L49" s="57"/>
      <c r="M49" s="58" t="s">
        <v>23</v>
      </c>
      <c r="N49" s="55" t="n">
        <v>207.58</v>
      </c>
      <c r="O49" s="59" t="n">
        <v>207.5</v>
      </c>
      <c r="P49" s="52" t="n">
        <f aca="false">O49*$P$8</f>
        <v>65362.5</v>
      </c>
      <c r="Q49" s="52" t="n">
        <f aca="false">P49*4/100+P49</f>
        <v>67977</v>
      </c>
      <c r="R49" s="53" t="n">
        <f aca="false">(Q49*50/100+Q49)/10000</f>
        <v>10.19655</v>
      </c>
      <c r="S49" s="63" t="n">
        <f aca="false">R49*20/100+R49</f>
        <v>12.23586</v>
      </c>
      <c r="T49" s="0"/>
    </row>
    <row r="50" s="17" customFormat="true" ht="18" hidden="false" customHeight="true" outlineLevel="0" collapsed="false">
      <c r="B50" s="56"/>
      <c r="C50" s="58" t="s">
        <v>24</v>
      </c>
      <c r="D50" s="58"/>
      <c r="E50" s="59" t="n">
        <v>488.4</v>
      </c>
      <c r="F50" s="60" t="n">
        <f aca="false">E50*$F$46</f>
        <v>153846</v>
      </c>
      <c r="G50" s="60" t="n">
        <f aca="false">F50*4/100+F50</f>
        <v>159999.84</v>
      </c>
      <c r="H50" s="61" t="n">
        <f aca="false">(G50*50/100+G50)/10000</f>
        <v>23.999976</v>
      </c>
      <c r="I50" s="62" t="n">
        <f aca="false">H50*20/100+H50</f>
        <v>28.7999712</v>
      </c>
      <c r="J50" s="57"/>
      <c r="K50" s="57"/>
      <c r="L50" s="57"/>
      <c r="M50" s="58" t="s">
        <v>25</v>
      </c>
      <c r="N50" s="58"/>
      <c r="O50" s="59" t="n">
        <v>457.8</v>
      </c>
      <c r="P50" s="52" t="n">
        <f aca="false">O50*$P$8</f>
        <v>144207</v>
      </c>
      <c r="Q50" s="52" t="n">
        <f aca="false">P50*4/100+P50</f>
        <v>149975.28</v>
      </c>
      <c r="R50" s="53" t="n">
        <f aca="false">(Q50*50/100+Q50)/10000</f>
        <v>22.496292</v>
      </c>
      <c r="S50" s="63" t="n">
        <f aca="false">R50*20/100+R50</f>
        <v>26.9955504</v>
      </c>
      <c r="T50" s="0"/>
    </row>
    <row r="51" s="17" customFormat="true" ht="18" hidden="false" customHeight="true" outlineLevel="0" collapsed="false">
      <c r="B51" s="56"/>
      <c r="C51" s="58" t="s">
        <v>26</v>
      </c>
      <c r="D51" s="58"/>
      <c r="E51" s="59" t="n">
        <v>537</v>
      </c>
      <c r="F51" s="60" t="n">
        <f aca="false">E51*$F$46</f>
        <v>169155</v>
      </c>
      <c r="G51" s="60" t="n">
        <f aca="false">F51*4/100+F51</f>
        <v>175921.2</v>
      </c>
      <c r="H51" s="61" t="n">
        <f aca="false">(G51*50/100+G51)/10000</f>
        <v>26.38818</v>
      </c>
      <c r="I51" s="62" t="n">
        <f aca="false">H51*20/100+H51</f>
        <v>31.665816</v>
      </c>
      <c r="J51" s="57"/>
      <c r="K51" s="57"/>
      <c r="L51" s="57"/>
      <c r="M51" s="58" t="s">
        <v>27</v>
      </c>
      <c r="N51" s="58"/>
      <c r="O51" s="59" t="n">
        <v>585.6</v>
      </c>
      <c r="P51" s="52" t="n">
        <f aca="false">O51*$P$8</f>
        <v>184464</v>
      </c>
      <c r="Q51" s="52" t="n">
        <f aca="false">P51*4/100+P51</f>
        <v>191842.56</v>
      </c>
      <c r="R51" s="53" t="n">
        <f aca="false">(Q51*50/100+Q51)/10000</f>
        <v>28.776384</v>
      </c>
      <c r="S51" s="63" t="n">
        <f aca="false">R51*20/100+R51</f>
        <v>34.5316608</v>
      </c>
      <c r="T51" s="0"/>
    </row>
    <row r="52" s="17" customFormat="true" ht="18" hidden="false" customHeight="true" outlineLevel="0" collapsed="false">
      <c r="B52" s="56"/>
      <c r="C52" s="65" t="s">
        <v>28</v>
      </c>
      <c r="D52" s="65"/>
      <c r="E52" s="59" t="n">
        <v>671.4</v>
      </c>
      <c r="F52" s="60" t="n">
        <f aca="false">E52*$F$46</f>
        <v>211491</v>
      </c>
      <c r="G52" s="60" t="n">
        <f aca="false">F52*4/100+F52</f>
        <v>219950.64</v>
      </c>
      <c r="H52" s="61" t="n">
        <f aca="false">(G52*50/100+G52)/10000</f>
        <v>32.992596</v>
      </c>
      <c r="I52" s="62" t="n">
        <f aca="false">H52*20/100+H52</f>
        <v>39.5911152</v>
      </c>
      <c r="J52" s="57"/>
      <c r="K52" s="57"/>
      <c r="L52" s="57"/>
      <c r="M52" s="58" t="s">
        <v>29</v>
      </c>
      <c r="N52" s="58"/>
      <c r="O52" s="59" t="n">
        <v>640.8</v>
      </c>
      <c r="P52" s="52" t="n">
        <f aca="false">O52*$P$8</f>
        <v>201852</v>
      </c>
      <c r="Q52" s="52" t="n">
        <f aca="false">P52*4/100+P52</f>
        <v>209926.08</v>
      </c>
      <c r="R52" s="53" t="n">
        <f aca="false">(Q52*50/100+Q52)/10000</f>
        <v>31.488912</v>
      </c>
      <c r="S52" s="63" t="n">
        <f aca="false">R52*20/100+R52</f>
        <v>37.7866944</v>
      </c>
      <c r="T52" s="0"/>
    </row>
    <row r="53" s="17" customFormat="true" ht="18" hidden="false" customHeight="true" outlineLevel="0" collapsed="false">
      <c r="B53" s="56"/>
      <c r="C53" s="65" t="s">
        <v>30</v>
      </c>
      <c r="D53" s="65"/>
      <c r="E53" s="59" t="n">
        <v>854.4</v>
      </c>
      <c r="F53" s="60" t="n">
        <f aca="false">E53*$F$46</f>
        <v>269136</v>
      </c>
      <c r="G53" s="60" t="n">
        <f aca="false">F53*4/100+F53</f>
        <v>279901.44</v>
      </c>
      <c r="H53" s="61" t="n">
        <f aca="false">(G53*50/100+G53)/10000</f>
        <v>41.985216</v>
      </c>
      <c r="I53" s="62" t="n">
        <f aca="false">H53*20/100+H53</f>
        <v>50.3822592</v>
      </c>
      <c r="J53" s="57"/>
      <c r="K53" s="57"/>
      <c r="L53" s="57"/>
      <c r="M53" s="58" t="s">
        <v>31</v>
      </c>
      <c r="N53" s="58"/>
      <c r="O53" s="59" t="n">
        <v>823.8</v>
      </c>
      <c r="P53" s="52" t="n">
        <f aca="false">O53*$P$8</f>
        <v>259497</v>
      </c>
      <c r="Q53" s="52" t="n">
        <f aca="false">P53*4/100+P53</f>
        <v>269876.88</v>
      </c>
      <c r="R53" s="53" t="n">
        <f aca="false">(Q53*50/100+Q53)/10000</f>
        <v>40.481532</v>
      </c>
      <c r="S53" s="63" t="n">
        <f aca="false">R53*20/100+R53</f>
        <v>48.5778384</v>
      </c>
      <c r="T53" s="0"/>
    </row>
    <row r="54" s="17" customFormat="true" ht="18" hidden="false" customHeight="true" outlineLevel="0" collapsed="false">
      <c r="B54" s="56"/>
      <c r="C54" s="58" t="s">
        <v>32</v>
      </c>
      <c r="D54" s="58"/>
      <c r="E54" s="59" t="n">
        <v>1189.8</v>
      </c>
      <c r="F54" s="60" t="n">
        <f aca="false">E54*$F$46</f>
        <v>374787</v>
      </c>
      <c r="G54" s="60" t="n">
        <f aca="false">F54*4/100+F54</f>
        <v>389778.48</v>
      </c>
      <c r="H54" s="61" t="n">
        <f aca="false">(G54*50/100+G54)/10000</f>
        <v>58.466772</v>
      </c>
      <c r="I54" s="62" t="n">
        <f aca="false">H54*20/100+H54</f>
        <v>70.1601264</v>
      </c>
      <c r="J54" s="57"/>
      <c r="K54" s="57"/>
      <c r="L54" s="57"/>
      <c r="M54" s="58" t="s">
        <v>33</v>
      </c>
      <c r="N54" s="58"/>
      <c r="O54" s="59" t="n">
        <v>1068</v>
      </c>
      <c r="P54" s="52" t="n">
        <f aca="false">O54*$P$8</f>
        <v>336420</v>
      </c>
      <c r="Q54" s="52" t="n">
        <f aca="false">P54*4/100+P54</f>
        <v>349876.8</v>
      </c>
      <c r="R54" s="53" t="n">
        <f aca="false">(Q54*50/100+Q54)/10000</f>
        <v>52.48152</v>
      </c>
      <c r="S54" s="63" t="n">
        <f aca="false">R54*20/100+R54</f>
        <v>62.977824</v>
      </c>
      <c r="T54" s="0"/>
    </row>
    <row r="55" s="17" customFormat="true" ht="18" hidden="false" customHeight="true" outlineLevel="0" collapsed="false">
      <c r="B55" s="56"/>
      <c r="C55" s="58" t="s">
        <v>34</v>
      </c>
      <c r="D55" s="58"/>
      <c r="E55" s="59" t="n">
        <v>1464.6</v>
      </c>
      <c r="F55" s="60" t="n">
        <f aca="false">E55*$F$46</f>
        <v>461349</v>
      </c>
      <c r="G55" s="60" t="n">
        <f aca="false">F55*4/100+F55</f>
        <v>479802.96</v>
      </c>
      <c r="H55" s="61" t="n">
        <f aca="false">(G55*50/100+G55)/10000</f>
        <v>71.970444</v>
      </c>
      <c r="I55" s="62" t="n">
        <f aca="false">H55*20/100+H55</f>
        <v>86.3645328</v>
      </c>
      <c r="J55" s="57"/>
      <c r="K55" s="57"/>
      <c r="L55" s="57"/>
      <c r="M55" s="58" t="s">
        <v>35</v>
      </c>
      <c r="N55" s="58"/>
      <c r="O55" s="59" t="n">
        <v>1220.4</v>
      </c>
      <c r="P55" s="52" t="n">
        <f aca="false">O55*$P$8</f>
        <v>384426</v>
      </c>
      <c r="Q55" s="52" t="n">
        <f aca="false">P55*4/100+P55</f>
        <v>399803.04</v>
      </c>
      <c r="R55" s="53" t="n">
        <f aca="false">(Q55*50/100+Q55)/10000</f>
        <v>59.970456</v>
      </c>
      <c r="S55" s="63" t="n">
        <f aca="false">R55*20/100+R55</f>
        <v>71.9645472</v>
      </c>
      <c r="T55" s="0"/>
    </row>
    <row r="56" s="17" customFormat="true" ht="18" hidden="false" customHeight="true" outlineLevel="0" collapsed="false">
      <c r="B56" s="56"/>
      <c r="C56" s="58" t="s">
        <v>36</v>
      </c>
      <c r="D56" s="58"/>
      <c r="E56" s="59" t="n">
        <v>1495.2</v>
      </c>
      <c r="F56" s="60" t="n">
        <f aca="false">E56*$F$46</f>
        <v>470988</v>
      </c>
      <c r="G56" s="60" t="n">
        <f aca="false">F56*4/100+F56</f>
        <v>489827.52</v>
      </c>
      <c r="H56" s="61" t="n">
        <f aca="false">(G56*50/100+G56)/10000</f>
        <v>73.474128</v>
      </c>
      <c r="I56" s="62" t="n">
        <f aca="false">H56*20/100+H56</f>
        <v>88.1689536</v>
      </c>
      <c r="J56" s="57"/>
      <c r="K56" s="57"/>
      <c r="L56" s="57"/>
      <c r="M56" s="58" t="s">
        <v>37</v>
      </c>
      <c r="N56" s="58"/>
      <c r="O56" s="59" t="n">
        <v>1495.2</v>
      </c>
      <c r="P56" s="52" t="n">
        <f aca="false">O56*$P$8</f>
        <v>470988</v>
      </c>
      <c r="Q56" s="52" t="n">
        <f aca="false">P56*4/100+P56</f>
        <v>489827.52</v>
      </c>
      <c r="R56" s="53" t="n">
        <f aca="false">(Q56*50/100+Q56)/10000</f>
        <v>73.474128</v>
      </c>
      <c r="S56" s="63" t="n">
        <f aca="false">R56*20/100+R56</f>
        <v>88.1689536</v>
      </c>
      <c r="T56" s="0"/>
    </row>
    <row r="57" s="17" customFormat="true" ht="18" hidden="false" customHeight="true" outlineLevel="0" collapsed="false">
      <c r="B57" s="56"/>
      <c r="C57" s="58" t="s">
        <v>38</v>
      </c>
      <c r="D57" s="58"/>
      <c r="E57" s="59" t="n">
        <v>1525.8</v>
      </c>
      <c r="F57" s="60" t="n">
        <f aca="false">E57*$F$46</f>
        <v>480627</v>
      </c>
      <c r="G57" s="60" t="n">
        <f aca="false">F57*4/100+F57</f>
        <v>499852.08</v>
      </c>
      <c r="H57" s="61" t="n">
        <f aca="false">(G57*50/100+G57)/10000</f>
        <v>74.977812</v>
      </c>
      <c r="I57" s="62" t="n">
        <f aca="false">H57*20/100+H57</f>
        <v>89.9733744</v>
      </c>
      <c r="J57" s="57"/>
      <c r="K57" s="57"/>
      <c r="L57" s="57"/>
      <c r="M57" s="65" t="s">
        <v>39</v>
      </c>
      <c r="N57" s="65"/>
      <c r="O57" s="59" t="n">
        <v>1555.8</v>
      </c>
      <c r="P57" s="52" t="n">
        <f aca="false">O57*$P$8</f>
        <v>490077</v>
      </c>
      <c r="Q57" s="52" t="n">
        <f aca="false">P57*4/100+P57</f>
        <v>509680.08</v>
      </c>
      <c r="R57" s="53" t="n">
        <f aca="false">(Q57*50/100+Q57)/10000</f>
        <v>76.452012</v>
      </c>
      <c r="S57" s="63" t="n">
        <f aca="false">R57*20/100+R57</f>
        <v>91.7424144</v>
      </c>
      <c r="T57" s="0"/>
    </row>
    <row r="58" s="17" customFormat="true" ht="18" hidden="false" customHeight="true" outlineLevel="0" collapsed="false">
      <c r="B58" s="56"/>
      <c r="C58" s="58" t="s">
        <v>40</v>
      </c>
      <c r="D58" s="58"/>
      <c r="E58" s="59" t="n">
        <v>1617</v>
      </c>
      <c r="F58" s="60" t="n">
        <f aca="false">E58*$F$46</f>
        <v>509355</v>
      </c>
      <c r="G58" s="60" t="n">
        <f aca="false">F58*4/100+F58</f>
        <v>529729.2</v>
      </c>
      <c r="H58" s="61" t="n">
        <f aca="false">(G58*50/100+G58)/10000</f>
        <v>79.45938</v>
      </c>
      <c r="I58" s="62" t="n">
        <f aca="false">H58*20/100+H58</f>
        <v>95.351256</v>
      </c>
      <c r="J58" s="57"/>
      <c r="K58" s="57"/>
      <c r="L58" s="57"/>
      <c r="M58" s="58" t="s">
        <v>41</v>
      </c>
      <c r="N58" s="58"/>
      <c r="O58" s="59" t="n">
        <v>1891.8</v>
      </c>
      <c r="P58" s="52" t="n">
        <f aca="false">O58*$P$8</f>
        <v>595917</v>
      </c>
      <c r="Q58" s="52" t="n">
        <f aca="false">P58*4/100+P58</f>
        <v>619753.68</v>
      </c>
      <c r="R58" s="53" t="n">
        <f aca="false">(Q58*50/100+Q58)/10000</f>
        <v>92.963052</v>
      </c>
      <c r="S58" s="63" t="n">
        <f aca="false">R58*20/100+R58</f>
        <v>111.5556624</v>
      </c>
      <c r="T58" s="0"/>
    </row>
    <row r="59" s="17" customFormat="true" ht="18" hidden="false" customHeight="true" outlineLevel="0" collapsed="false">
      <c r="B59" s="56"/>
      <c r="C59" s="58" t="s">
        <v>42</v>
      </c>
      <c r="D59" s="58"/>
      <c r="E59" s="59" t="n">
        <v>2013.6</v>
      </c>
      <c r="F59" s="60" t="n">
        <f aca="false">E59*$F$46</f>
        <v>634284</v>
      </c>
      <c r="G59" s="60" t="n">
        <f aca="false">F59*4/100+F59</f>
        <v>659655.36</v>
      </c>
      <c r="H59" s="61" t="n">
        <f aca="false">(G59*50/100+G59)/10000</f>
        <v>98.948304</v>
      </c>
      <c r="I59" s="62" t="n">
        <f aca="false">H59*20/100+H59</f>
        <v>118.7379648</v>
      </c>
      <c r="J59" s="57"/>
      <c r="K59" s="57"/>
      <c r="L59" s="57"/>
      <c r="M59" s="58" t="s">
        <v>43</v>
      </c>
      <c r="N59" s="58"/>
      <c r="O59" s="59" t="n">
        <v>2136</v>
      </c>
      <c r="P59" s="52" t="n">
        <f aca="false">O59*$P$8</f>
        <v>672840</v>
      </c>
      <c r="Q59" s="52" t="n">
        <f aca="false">P59*4/100+P59</f>
        <v>699753.6</v>
      </c>
      <c r="R59" s="53" t="n">
        <f aca="false">(Q59*50/100+Q59)/10000</f>
        <v>104.96304</v>
      </c>
      <c r="S59" s="63" t="n">
        <f aca="false">R59*20/100+R59</f>
        <v>125.955648</v>
      </c>
      <c r="T59" s="0"/>
    </row>
    <row r="60" s="17" customFormat="true" ht="18" hidden="false" customHeight="true" outlineLevel="0" collapsed="false">
      <c r="B60" s="56"/>
      <c r="C60" s="58" t="s">
        <v>44</v>
      </c>
      <c r="D60" s="58"/>
      <c r="E60" s="59" t="n">
        <v>2074.8</v>
      </c>
      <c r="F60" s="60" t="n">
        <f aca="false">E60*$F$46</f>
        <v>653562</v>
      </c>
      <c r="G60" s="60" t="n">
        <f aca="false">F60*4/100+F60</f>
        <v>679704.48</v>
      </c>
      <c r="H60" s="61" t="n">
        <f aca="false">(G60*50/100+G60)/10000</f>
        <v>101.955672</v>
      </c>
      <c r="I60" s="62" t="n">
        <f aca="false">H60*20/100+H60</f>
        <v>122.3468064</v>
      </c>
      <c r="J60" s="57"/>
      <c r="K60" s="57"/>
      <c r="L60" s="57"/>
      <c r="M60" s="58" t="s">
        <v>45</v>
      </c>
      <c r="N60" s="58"/>
      <c r="O60" s="59" t="n">
        <v>2166</v>
      </c>
      <c r="P60" s="52" t="n">
        <f aca="false">O60*$P$8</f>
        <v>682290</v>
      </c>
      <c r="Q60" s="52" t="n">
        <f aca="false">P60*4/100+P60</f>
        <v>709581.6</v>
      </c>
      <c r="R60" s="53" t="n">
        <f aca="false">(Q60*50/100+Q60)/10000</f>
        <v>106.43724</v>
      </c>
      <c r="S60" s="63" t="n">
        <f aca="false">R60*20/100+R60</f>
        <v>127.724688</v>
      </c>
      <c r="T60" s="0"/>
    </row>
    <row r="61" s="17" customFormat="true" ht="18" hidden="false" customHeight="true" outlineLevel="0" collapsed="false">
      <c r="B61" s="56"/>
      <c r="C61" s="58" t="s">
        <v>46</v>
      </c>
      <c r="D61" s="58"/>
      <c r="E61" s="59" t="n">
        <v>3478.2</v>
      </c>
      <c r="F61" s="60" t="n">
        <f aca="false">E61*$F$46</f>
        <v>1095633</v>
      </c>
      <c r="G61" s="60" t="n">
        <f aca="false">F61*4/100+F61</f>
        <v>1139458.32</v>
      </c>
      <c r="H61" s="61" t="n">
        <f aca="false">(G61*50/100+G61)/10000</f>
        <v>170.918748</v>
      </c>
      <c r="I61" s="62" t="n">
        <f aca="false">H61*20/100+H61</f>
        <v>205.1024976</v>
      </c>
      <c r="J61" s="57"/>
      <c r="K61" s="57"/>
      <c r="L61" s="57"/>
      <c r="M61" s="58" t="s">
        <v>47</v>
      </c>
      <c r="N61" s="58"/>
      <c r="O61" s="59" t="n">
        <v>3356.4</v>
      </c>
      <c r="P61" s="52" t="n">
        <f aca="false">O61*$P$8</f>
        <v>1057266</v>
      </c>
      <c r="Q61" s="52" t="n">
        <f aca="false">P61*4/100+P61</f>
        <v>1099556.64</v>
      </c>
      <c r="R61" s="53" t="n">
        <f aca="false">(Q61*50/100+Q61)/10000</f>
        <v>164.933496</v>
      </c>
      <c r="S61" s="63" t="n">
        <f aca="false">R61*20/100+R61</f>
        <v>197.9201952</v>
      </c>
      <c r="T61" s="0"/>
    </row>
    <row r="62" s="17" customFormat="true" ht="18" hidden="false" customHeight="true" outlineLevel="0" collapsed="false">
      <c r="B62" s="56"/>
      <c r="C62" s="58" t="s">
        <v>48</v>
      </c>
      <c r="D62" s="58"/>
      <c r="E62" s="59" t="n">
        <v>3905.4</v>
      </c>
      <c r="F62" s="60" t="n">
        <f aca="false">E62*$F$46</f>
        <v>1230201</v>
      </c>
      <c r="G62" s="60" t="n">
        <f aca="false">F62*4/100+F62</f>
        <v>1279409.04</v>
      </c>
      <c r="H62" s="61" t="n">
        <f aca="false">(G62*50/100+G62)/10000</f>
        <v>191.911356</v>
      </c>
      <c r="I62" s="62" t="n">
        <f aca="false">H62*20/100+H62</f>
        <v>230.2936272</v>
      </c>
      <c r="J62" s="57"/>
      <c r="K62" s="57"/>
      <c r="L62" s="57"/>
      <c r="M62" s="65" t="s">
        <v>49</v>
      </c>
      <c r="N62" s="65"/>
      <c r="O62" s="59" t="n">
        <v>4698.6</v>
      </c>
      <c r="P62" s="52" t="n">
        <f aca="false">O62*$P$8</f>
        <v>1480059</v>
      </c>
      <c r="Q62" s="52" t="n">
        <f aca="false">P62*4/100+P62</f>
        <v>1539261.36</v>
      </c>
      <c r="R62" s="53" t="n">
        <f aca="false">(Q62*50/100+Q62)/10000</f>
        <v>230.889204</v>
      </c>
      <c r="S62" s="63" t="n">
        <f aca="false">R62*20/100+R62</f>
        <v>277.0670448</v>
      </c>
      <c r="T62" s="0"/>
    </row>
    <row r="63" s="17" customFormat="true" ht="18" hidden="false" customHeight="true" outlineLevel="0" collapsed="false">
      <c r="B63" s="56"/>
      <c r="C63" s="58" t="s">
        <v>50</v>
      </c>
      <c r="D63" s="58"/>
      <c r="E63" s="59" t="s">
        <v>51</v>
      </c>
      <c r="F63" s="60" t="e">
        <f aca="false">E63*$F$46</f>
        <v>#VALUE!</v>
      </c>
      <c r="G63" s="60" t="e">
        <f aca="false">F63*4/100+F63</f>
        <v>#VALUE!</v>
      </c>
      <c r="H63" s="61"/>
      <c r="I63" s="62"/>
      <c r="J63" s="57"/>
      <c r="K63" s="57"/>
      <c r="L63" s="57"/>
      <c r="M63" s="65" t="s">
        <v>52</v>
      </c>
      <c r="N63" s="65"/>
      <c r="O63" s="59" t="n">
        <v>4759.8</v>
      </c>
      <c r="P63" s="52" t="n">
        <f aca="false">O63*$P$8</f>
        <v>1499337</v>
      </c>
      <c r="Q63" s="52" t="n">
        <f aca="false">P63*4/100+P63</f>
        <v>1559310.48</v>
      </c>
      <c r="R63" s="53" t="n">
        <f aca="false">(Q63*50/100+Q63)/10000</f>
        <v>233.896572</v>
      </c>
      <c r="S63" s="63" t="n">
        <f aca="false">R63*20/100+R63</f>
        <v>280.6758864</v>
      </c>
      <c r="T63" s="0"/>
    </row>
    <row r="64" s="17" customFormat="true" ht="18" hidden="false" customHeight="true" outlineLevel="0" collapsed="false">
      <c r="B64" s="56"/>
      <c r="C64" s="58" t="s">
        <v>53</v>
      </c>
      <c r="D64" s="58"/>
      <c r="E64" s="59" t="s">
        <v>51</v>
      </c>
      <c r="F64" s="60" t="e">
        <f aca="false">E64*$F$46</f>
        <v>#VALUE!</v>
      </c>
      <c r="G64" s="60" t="e">
        <f aca="false">F64*4/100+F64</f>
        <v>#VALUE!</v>
      </c>
      <c r="H64" s="61"/>
      <c r="I64" s="62"/>
      <c r="J64" s="57"/>
      <c r="K64" s="57"/>
      <c r="L64" s="57"/>
      <c r="M64" s="58" t="s">
        <v>54</v>
      </c>
      <c r="N64" s="58"/>
      <c r="O64" s="59" t="n">
        <v>5797.2</v>
      </c>
      <c r="P64" s="52" t="n">
        <f aca="false">O64*$P$8</f>
        <v>1826118</v>
      </c>
      <c r="Q64" s="52" t="n">
        <f aca="false">P64*4/100+P64</f>
        <v>1899162.72</v>
      </c>
      <c r="R64" s="53" t="n">
        <f aca="false">(Q64*50/100+Q64)/10000</f>
        <v>284.874408</v>
      </c>
      <c r="S64" s="63" t="n">
        <f aca="false">R64*20/100+R64</f>
        <v>341.8492896</v>
      </c>
      <c r="T64" s="0"/>
    </row>
    <row r="65" s="17" customFormat="true" ht="18" hidden="false" customHeight="true" outlineLevel="0" collapsed="false">
      <c r="B65" s="56"/>
      <c r="C65" s="58" t="s">
        <v>55</v>
      </c>
      <c r="D65" s="58"/>
      <c r="E65" s="59" t="n">
        <v>5797.2</v>
      </c>
      <c r="F65" s="60" t="n">
        <f aca="false">E65*$F$46</f>
        <v>1826118</v>
      </c>
      <c r="G65" s="60" t="n">
        <f aca="false">F65*4/100+F65</f>
        <v>1899162.72</v>
      </c>
      <c r="H65" s="61" t="n">
        <f aca="false">(G65*50/100+G65)/10000</f>
        <v>284.874408</v>
      </c>
      <c r="I65" s="62" t="n">
        <f aca="false">H65*20/100+H65</f>
        <v>341.8492896</v>
      </c>
      <c r="J65" s="57"/>
      <c r="K65" s="57"/>
      <c r="L65" s="57"/>
      <c r="M65" s="58" t="s">
        <v>56</v>
      </c>
      <c r="N65" s="58"/>
      <c r="O65" s="59" t="n">
        <v>5857.8</v>
      </c>
      <c r="P65" s="52" t="n">
        <f aca="false">O65*$P$8</f>
        <v>1845207</v>
      </c>
      <c r="Q65" s="52" t="n">
        <f aca="false">P65*4/100+P65</f>
        <v>1919015.28</v>
      </c>
      <c r="R65" s="53" t="n">
        <f aca="false">(Q65*50/100+Q65)/10000</f>
        <v>287.852292</v>
      </c>
      <c r="S65" s="63" t="n">
        <f aca="false">R65*20/100+R65</f>
        <v>345.4227504</v>
      </c>
      <c r="T65" s="0"/>
    </row>
    <row r="66" s="17" customFormat="true" ht="18" hidden="false" customHeight="true" outlineLevel="0" collapsed="false">
      <c r="B66" s="56"/>
      <c r="C66" s="58" t="s">
        <v>57</v>
      </c>
      <c r="D66" s="58"/>
      <c r="E66" s="59" t="n">
        <v>5919</v>
      </c>
      <c r="F66" s="60" t="n">
        <f aca="false">E66*$F$46</f>
        <v>1864485</v>
      </c>
      <c r="G66" s="60" t="n">
        <f aca="false">F66*4/100+F66</f>
        <v>1939064.4</v>
      </c>
      <c r="H66" s="61" t="n">
        <f aca="false">(G66*50/100+G66)/10000</f>
        <v>290.85966</v>
      </c>
      <c r="I66" s="62" t="n">
        <f aca="false">H66*20/100+H66</f>
        <v>349.031592</v>
      </c>
      <c r="J66" s="57"/>
      <c r="K66" s="57"/>
      <c r="L66" s="57"/>
      <c r="M66" s="58" t="s">
        <v>58</v>
      </c>
      <c r="N66" s="58"/>
      <c r="O66" s="59" t="n">
        <v>5888.4</v>
      </c>
      <c r="P66" s="52" t="n">
        <f aca="false">O66*$P$8</f>
        <v>1854846</v>
      </c>
      <c r="Q66" s="52" t="n">
        <f aca="false">P66*4/100+P66</f>
        <v>1929039.84</v>
      </c>
      <c r="R66" s="53" t="n">
        <f aca="false">(Q66*50/100+Q66)/10000</f>
        <v>289.355976</v>
      </c>
      <c r="S66" s="63" t="n">
        <f aca="false">R66*20/100+R66</f>
        <v>347.2271712</v>
      </c>
      <c r="T66" s="0"/>
    </row>
    <row r="67" s="17" customFormat="true" ht="18" hidden="false" customHeight="true" outlineLevel="0" collapsed="false">
      <c r="B67" s="56"/>
      <c r="C67" s="58" t="s">
        <v>59</v>
      </c>
      <c r="D67" s="58"/>
      <c r="E67" s="59" t="n">
        <v>5980.2</v>
      </c>
      <c r="F67" s="60" t="n">
        <f aca="false">E67*$F$46</f>
        <v>1883763</v>
      </c>
      <c r="G67" s="60" t="n">
        <f aca="false">F67*4/100+F67</f>
        <v>1959113.52</v>
      </c>
      <c r="H67" s="61" t="n">
        <f aca="false">(G67*50/100+G67)/10000</f>
        <v>293.867028</v>
      </c>
      <c r="I67" s="62" t="n">
        <f aca="false">H67*20/100+H67</f>
        <v>352.6404336</v>
      </c>
      <c r="J67" s="57"/>
      <c r="K67" s="57"/>
      <c r="L67" s="57"/>
      <c r="M67" s="58" t="s">
        <v>60</v>
      </c>
      <c r="N67" s="58"/>
      <c r="O67" s="59" t="n">
        <v>6040.8</v>
      </c>
      <c r="P67" s="52" t="n">
        <f aca="false">O67*$P$8</f>
        <v>1902852</v>
      </c>
      <c r="Q67" s="52" t="n">
        <f aca="false">P67*4/100+P67</f>
        <v>1978966.08</v>
      </c>
      <c r="R67" s="53" t="n">
        <f aca="false">(Q67*50/100+Q67)/10000</f>
        <v>296.844912</v>
      </c>
      <c r="S67" s="63" t="n">
        <f aca="false">R67*20/100+R67</f>
        <v>356.2138944</v>
      </c>
      <c r="T67" s="0"/>
    </row>
    <row r="68" s="17" customFormat="true" ht="18" hidden="false" customHeight="true" outlineLevel="0" collapsed="false">
      <c r="B68" s="56"/>
      <c r="C68" s="58" t="s">
        <v>61</v>
      </c>
      <c r="D68" s="58"/>
      <c r="E68" s="59" t="n">
        <v>7627.8</v>
      </c>
      <c r="F68" s="60" t="n">
        <f aca="false">E68*$F$46</f>
        <v>2402757</v>
      </c>
      <c r="G68" s="60" t="n">
        <f aca="false">F68*4/100+F68</f>
        <v>2498867.28</v>
      </c>
      <c r="H68" s="61" t="n">
        <f aca="false">(G68*50/100+G68)/10000</f>
        <v>374.830092</v>
      </c>
      <c r="I68" s="62" t="n">
        <f aca="false">H68*20/100+H68</f>
        <v>449.7961104</v>
      </c>
      <c r="J68" s="57"/>
      <c r="K68" s="57"/>
      <c r="L68" s="57"/>
      <c r="M68" s="58" t="s">
        <v>62</v>
      </c>
      <c r="N68" s="58"/>
      <c r="O68" s="59" t="n">
        <v>7932.6</v>
      </c>
      <c r="P68" s="52" t="n">
        <f aca="false">O68*$P$8</f>
        <v>2498769</v>
      </c>
      <c r="Q68" s="52" t="n">
        <f aca="false">P68*4/100+P68</f>
        <v>2598719.76</v>
      </c>
      <c r="R68" s="53" t="n">
        <f aca="false">(Q68*50/100+Q68)/10000</f>
        <v>389.807964</v>
      </c>
      <c r="S68" s="63" t="n">
        <f aca="false">R68*20/100+R68</f>
        <v>467.7695568</v>
      </c>
      <c r="T68" s="0"/>
    </row>
    <row r="69" s="17" customFormat="true" ht="18" hidden="false" customHeight="true" outlineLevel="0" collapsed="false">
      <c r="B69" s="56"/>
      <c r="C69" s="58" t="s">
        <v>63</v>
      </c>
      <c r="D69" s="58"/>
      <c r="E69" s="59" t="n">
        <v>7932.6</v>
      </c>
      <c r="F69" s="60" t="n">
        <f aca="false">E69*$F$46</f>
        <v>2498769</v>
      </c>
      <c r="G69" s="60" t="n">
        <f aca="false">F69*4/100+F69</f>
        <v>2598719.76</v>
      </c>
      <c r="H69" s="61" t="n">
        <f aca="false">(G69*50/100+G69)/10000</f>
        <v>389.807964</v>
      </c>
      <c r="I69" s="62" t="n">
        <f aca="false">H69*20/100+H69</f>
        <v>467.7695568</v>
      </c>
      <c r="J69" s="57"/>
      <c r="K69" s="57"/>
      <c r="L69" s="57"/>
      <c r="M69" s="58" t="s">
        <v>64</v>
      </c>
      <c r="N69" s="58"/>
      <c r="O69" s="59" t="n">
        <v>12204</v>
      </c>
      <c r="P69" s="52" t="n">
        <f aca="false">O69*$P$8</f>
        <v>3844260</v>
      </c>
      <c r="Q69" s="52" t="n">
        <f aca="false">P69*4/100+P69</f>
        <v>3998030.4</v>
      </c>
      <c r="R69" s="53" t="n">
        <f aca="false">(Q69*50/100+Q69)/10000</f>
        <v>599.70456</v>
      </c>
      <c r="S69" s="63" t="n">
        <f aca="false">R69*20/100+R69</f>
        <v>719.645472</v>
      </c>
      <c r="T69" s="0"/>
    </row>
    <row r="70" s="17" customFormat="true" ht="18" hidden="false" customHeight="true" outlineLevel="0" collapsed="false">
      <c r="B70" s="56"/>
      <c r="C70" s="58" t="s">
        <v>65</v>
      </c>
      <c r="D70" s="58"/>
      <c r="E70" s="59" t="n">
        <v>12204</v>
      </c>
      <c r="F70" s="60" t="n">
        <f aca="false">E70*$F$46</f>
        <v>3844260</v>
      </c>
      <c r="G70" s="60" t="n">
        <f aca="false">F70*4/100+F70</f>
        <v>3998030.4</v>
      </c>
      <c r="H70" s="61" t="n">
        <f aca="false">(G70*50/100+G70)/10000</f>
        <v>599.70456</v>
      </c>
      <c r="I70" s="62" t="n">
        <f aca="false">H70*20/100+H70</f>
        <v>719.645472</v>
      </c>
      <c r="J70" s="57"/>
      <c r="K70" s="57"/>
      <c r="L70" s="57"/>
      <c r="M70" s="58" t="s">
        <v>66</v>
      </c>
      <c r="N70" s="58"/>
      <c r="O70" s="59" t="n">
        <v>12509.4</v>
      </c>
      <c r="P70" s="52" t="n">
        <f aca="false">O70*$P$8</f>
        <v>3940461</v>
      </c>
      <c r="Q70" s="52" t="n">
        <f aca="false">P70*4/100+P70</f>
        <v>4098079.44</v>
      </c>
      <c r="R70" s="53" t="n">
        <f aca="false">(Q70*50/100+Q70)/10000</f>
        <v>614.711916</v>
      </c>
      <c r="S70" s="63" t="n">
        <f aca="false">R70*20/100+R70</f>
        <v>737.6542992</v>
      </c>
      <c r="T70" s="0"/>
    </row>
    <row r="71" s="17" customFormat="true" ht="18" hidden="false" customHeight="true" outlineLevel="0" collapsed="false">
      <c r="B71" s="56"/>
      <c r="C71" s="58" t="s">
        <v>67</v>
      </c>
      <c r="D71" s="58"/>
      <c r="E71" s="59" t="n">
        <v>12509.4</v>
      </c>
      <c r="F71" s="60" t="n">
        <f aca="false">E71*$F$46</f>
        <v>3940461</v>
      </c>
      <c r="G71" s="60" t="n">
        <f aca="false">F71*4/100+F71</f>
        <v>4098079.44</v>
      </c>
      <c r="H71" s="61" t="n">
        <f aca="false">(G71*50/100+G71)/10000</f>
        <v>614.711916</v>
      </c>
      <c r="I71" s="62" t="n">
        <f aca="false">H71*20/100+H71</f>
        <v>737.6542992</v>
      </c>
      <c r="J71" s="57"/>
      <c r="K71" s="57"/>
      <c r="L71" s="57"/>
      <c r="M71" s="58" t="s">
        <v>68</v>
      </c>
      <c r="N71" s="58"/>
      <c r="O71" s="59" t="n">
        <v>12570</v>
      </c>
      <c r="P71" s="52" t="n">
        <f aca="false">O71*$P$8</f>
        <v>3959550</v>
      </c>
      <c r="Q71" s="52" t="n">
        <f aca="false">P71*4/100+P71</f>
        <v>4117932</v>
      </c>
      <c r="R71" s="53" t="n">
        <f aca="false">(Q71*50/100+Q71)/10000</f>
        <v>617.6898</v>
      </c>
      <c r="S71" s="63" t="n">
        <f aca="false">R71*20/100+R71</f>
        <v>741.22776</v>
      </c>
      <c r="T71" s="0"/>
    </row>
    <row r="72" s="17" customFormat="true" ht="18" hidden="false" customHeight="true" outlineLevel="0" collapsed="false">
      <c r="B72" s="56"/>
      <c r="C72" s="58" t="s">
        <v>69</v>
      </c>
      <c r="D72" s="58"/>
      <c r="E72" s="59" t="n">
        <v>12570</v>
      </c>
      <c r="F72" s="60" t="n">
        <f aca="false">E72*$F$46</f>
        <v>3959550</v>
      </c>
      <c r="G72" s="60" t="n">
        <f aca="false">F72*4/100+F72</f>
        <v>4117932</v>
      </c>
      <c r="H72" s="61" t="n">
        <f aca="false">(G72*50/100+G72)/10000</f>
        <v>617.6898</v>
      </c>
      <c r="I72" s="62" t="n">
        <f aca="false">H72*20/100+H72</f>
        <v>741.22776</v>
      </c>
      <c r="J72" s="57"/>
      <c r="K72" s="57"/>
      <c r="L72" s="57"/>
      <c r="M72" s="58" t="s">
        <v>70</v>
      </c>
      <c r="N72" s="58"/>
      <c r="O72" s="59" t="n">
        <v>12631.2</v>
      </c>
      <c r="P72" s="52" t="n">
        <f aca="false">O72*$P$8</f>
        <v>3978828</v>
      </c>
      <c r="Q72" s="52" t="n">
        <f aca="false">P72*4/100+P72</f>
        <v>4137981.12</v>
      </c>
      <c r="R72" s="53" t="n">
        <f aca="false">(Q72*50/100+Q72)/10000</f>
        <v>620.697168</v>
      </c>
      <c r="S72" s="63" t="n">
        <f aca="false">R72*20/100+R72</f>
        <v>744.8366016</v>
      </c>
      <c r="T72" s="0"/>
    </row>
    <row r="73" s="17" customFormat="true" ht="18" hidden="false" customHeight="true" outlineLevel="0" collapsed="false">
      <c r="B73" s="56"/>
      <c r="C73" s="58" t="s">
        <v>71</v>
      </c>
      <c r="D73" s="58"/>
      <c r="E73" s="59" t="n">
        <v>12631.2</v>
      </c>
      <c r="F73" s="60" t="n">
        <f aca="false">E73*$F$46</f>
        <v>3978828</v>
      </c>
      <c r="G73" s="60" t="n">
        <f aca="false">F73*4/100+F73</f>
        <v>4137981.12</v>
      </c>
      <c r="H73" s="61" t="n">
        <f aca="false">(G73*50/100+G73)/10000</f>
        <v>620.697168</v>
      </c>
      <c r="I73" s="62" t="n">
        <f aca="false">H73*20/100+H73</f>
        <v>744.8366016</v>
      </c>
      <c r="J73" s="57"/>
      <c r="K73" s="57"/>
      <c r="L73" s="57"/>
      <c r="M73" s="58" t="s">
        <v>72</v>
      </c>
      <c r="N73" s="58"/>
      <c r="O73" s="59" t="n">
        <v>12753</v>
      </c>
      <c r="P73" s="52" t="n">
        <f aca="false">O73*$P$8</f>
        <v>4017195</v>
      </c>
      <c r="Q73" s="52" t="n">
        <f aca="false">P73*4/100+P73</f>
        <v>4177882.8</v>
      </c>
      <c r="R73" s="53" t="n">
        <f aca="false">(Q73*50/100+Q73)/10000</f>
        <v>626.68242</v>
      </c>
      <c r="S73" s="63" t="n">
        <f aca="false">R73*20/100+R73</f>
        <v>752.018904</v>
      </c>
      <c r="T73" s="0"/>
    </row>
    <row r="74" s="17" customFormat="true" ht="15.75" hidden="false" customHeight="true" outlineLevel="0" collapsed="false">
      <c r="B74" s="56"/>
      <c r="C74" s="58" t="s">
        <v>73</v>
      </c>
      <c r="D74" s="58"/>
      <c r="E74" s="59" t="n">
        <v>12753</v>
      </c>
      <c r="F74" s="60" t="n">
        <f aca="false">E74*$F$46</f>
        <v>4017195</v>
      </c>
      <c r="G74" s="60" t="n">
        <f aca="false">F74*4/100+F74</f>
        <v>4177882.8</v>
      </c>
      <c r="H74" s="61" t="n">
        <f aca="false">(G74*50/100+G74)/10000</f>
        <v>626.68242</v>
      </c>
      <c r="I74" s="62" t="n">
        <f aca="false">H74*20/100+H74</f>
        <v>752.018904</v>
      </c>
      <c r="J74" s="57"/>
      <c r="K74" s="57"/>
      <c r="L74" s="57"/>
      <c r="M74" s="66"/>
      <c r="N74" s="66"/>
      <c r="O74" s="67"/>
      <c r="P74" s="52" t="n">
        <f aca="false">O74*$P$8</f>
        <v>0</v>
      </c>
      <c r="Q74" s="52" t="n">
        <f aca="false">P74*4/100+P74</f>
        <v>0</v>
      </c>
      <c r="R74" s="53" t="n">
        <f aca="false">(Q74*50/100+Q74)/10000</f>
        <v>0</v>
      </c>
      <c r="S74" s="63"/>
      <c r="T74" s="0"/>
    </row>
    <row r="75" s="68" customFormat="true" ht="27.75" hidden="false" customHeight="true" outlineLevel="0" collapsed="false">
      <c r="B75" s="54" t="s">
        <v>74</v>
      </c>
      <c r="C75" s="54"/>
      <c r="D75" s="54"/>
      <c r="E75" s="54"/>
      <c r="F75" s="69" t="n">
        <f aca="false">E75*$F$46</f>
        <v>0</v>
      </c>
      <c r="G75" s="69" t="n">
        <f aca="false">F75*4/100+F75</f>
        <v>0</v>
      </c>
      <c r="H75" s="70"/>
      <c r="I75" s="70"/>
      <c r="J75" s="71"/>
      <c r="K75" s="54" t="s">
        <v>75</v>
      </c>
      <c r="L75" s="54"/>
      <c r="M75" s="54"/>
      <c r="N75" s="54"/>
      <c r="O75" s="54"/>
      <c r="P75" s="52" t="n">
        <f aca="false">O75*$P$8</f>
        <v>0</v>
      </c>
      <c r="Q75" s="52" t="n">
        <f aca="false">P75*4/100+P75</f>
        <v>0</v>
      </c>
      <c r="R75" s="72"/>
      <c r="S75" s="72"/>
      <c r="T75" s="0"/>
    </row>
    <row r="76" s="17" customFormat="true" ht="39" hidden="false" customHeight="true" outlineLevel="0" collapsed="false">
      <c r="B76" s="73"/>
      <c r="C76" s="55" t="s">
        <v>15</v>
      </c>
      <c r="D76" s="55" t="s">
        <v>16</v>
      </c>
      <c r="E76" s="55" t="s">
        <v>76</v>
      </c>
      <c r="F76" s="60" t="e">
        <f aca="false">E76*$F$46</f>
        <v>#VALUE!</v>
      </c>
      <c r="G76" s="60" t="e">
        <f aca="false">F76*4/100+F76</f>
        <v>#VALUE!</v>
      </c>
      <c r="H76" s="25" t="s">
        <v>8</v>
      </c>
      <c r="I76" s="26" t="s">
        <v>9</v>
      </c>
      <c r="J76" s="57"/>
      <c r="K76" s="57"/>
      <c r="L76" s="57"/>
      <c r="M76" s="55" t="s">
        <v>15</v>
      </c>
      <c r="N76" s="55" t="s">
        <v>16</v>
      </c>
      <c r="O76" s="55" t="s">
        <v>76</v>
      </c>
      <c r="P76" s="52"/>
      <c r="Q76" s="52"/>
      <c r="R76" s="25" t="s">
        <v>8</v>
      </c>
      <c r="S76" s="26" t="s">
        <v>9</v>
      </c>
      <c r="T76" s="0"/>
    </row>
    <row r="77" s="17" customFormat="true" ht="18" hidden="false" customHeight="true" outlineLevel="0" collapsed="false">
      <c r="B77" s="73"/>
      <c r="C77" s="58" t="s">
        <v>77</v>
      </c>
      <c r="D77" s="58"/>
      <c r="E77" s="59" t="n">
        <v>64.2</v>
      </c>
      <c r="F77" s="60" t="n">
        <f aca="false">E77*$F$46</f>
        <v>20223</v>
      </c>
      <c r="G77" s="60" t="n">
        <f aca="false">F77*4/100+F77</f>
        <v>21031.92</v>
      </c>
      <c r="H77" s="61" t="n">
        <f aca="false">(G77*50/100+G77)/10000</f>
        <v>3.154788</v>
      </c>
      <c r="I77" s="62" t="n">
        <f aca="false">H77*20/100+H77</f>
        <v>3.7857456</v>
      </c>
      <c r="J77" s="57"/>
      <c r="K77" s="57"/>
      <c r="L77" s="57"/>
      <c r="M77" s="58" t="n">
        <v>110</v>
      </c>
      <c r="N77" s="55" t="n">
        <v>46.54</v>
      </c>
      <c r="O77" s="59" t="n">
        <v>46.5</v>
      </c>
      <c r="P77" s="52" t="n">
        <f aca="false">O77*$P$8</f>
        <v>14647.5</v>
      </c>
      <c r="Q77" s="52" t="n">
        <f aca="false">P77*4/100+P77</f>
        <v>15233.4</v>
      </c>
      <c r="R77" s="53" t="n">
        <f aca="false">(Q77*50/100+Q77)/10000</f>
        <v>2.28501</v>
      </c>
      <c r="S77" s="63" t="n">
        <f aca="false">R77*20/100+R77</f>
        <v>2.742012</v>
      </c>
      <c r="T77" s="0"/>
    </row>
    <row r="78" s="17" customFormat="true" ht="18" hidden="false" customHeight="true" outlineLevel="0" collapsed="false">
      <c r="B78" s="73"/>
      <c r="C78" s="58" t="s">
        <v>78</v>
      </c>
      <c r="D78" s="58"/>
      <c r="E78" s="59" t="n">
        <v>64.2</v>
      </c>
      <c r="F78" s="60" t="n">
        <f aca="false">E78*$F$46</f>
        <v>20223</v>
      </c>
      <c r="G78" s="60" t="n">
        <f aca="false">F78*4/100+F78</f>
        <v>21031.92</v>
      </c>
      <c r="H78" s="61" t="n">
        <f aca="false">(G78*50/100+G78)/10000</f>
        <v>3.154788</v>
      </c>
      <c r="I78" s="62" t="n">
        <f aca="false">H78*20/100+H78</f>
        <v>3.7857456</v>
      </c>
      <c r="J78" s="57"/>
      <c r="K78" s="57"/>
      <c r="L78" s="57"/>
      <c r="M78" s="58" t="n">
        <v>160</v>
      </c>
      <c r="N78" s="55" t="n">
        <v>109.78</v>
      </c>
      <c r="O78" s="59" t="n">
        <v>110</v>
      </c>
      <c r="P78" s="52" t="n">
        <f aca="false">O78*$P$8</f>
        <v>34650</v>
      </c>
      <c r="Q78" s="52" t="n">
        <f aca="false">P78*4/100+P78</f>
        <v>36036</v>
      </c>
      <c r="R78" s="53" t="n">
        <f aca="false">(Q78*50/100+Q78)/10000</f>
        <v>5.4054</v>
      </c>
      <c r="S78" s="63" t="n">
        <f aca="false">R78*20/100+R78</f>
        <v>6.48648</v>
      </c>
      <c r="T78" s="0"/>
    </row>
    <row r="79" s="17" customFormat="true" ht="18" hidden="false" customHeight="true" outlineLevel="0" collapsed="false">
      <c r="B79" s="73"/>
      <c r="C79" s="58" t="s">
        <v>79</v>
      </c>
      <c r="D79" s="55" t="n">
        <v>49.61</v>
      </c>
      <c r="E79" s="59" t="n">
        <v>49.5</v>
      </c>
      <c r="F79" s="60" t="n">
        <f aca="false">E79*$F$46</f>
        <v>15592.5</v>
      </c>
      <c r="G79" s="60" t="n">
        <f aca="false">F79*4/100+F79</f>
        <v>16216.2</v>
      </c>
      <c r="H79" s="61" t="n">
        <f aca="false">(G79*50/100+G79)/10000</f>
        <v>2.43243</v>
      </c>
      <c r="I79" s="62" t="n">
        <f aca="false">H79*20/100+H79</f>
        <v>2.918916</v>
      </c>
      <c r="J79" s="57"/>
      <c r="K79" s="57"/>
      <c r="L79" s="57"/>
      <c r="M79" s="58" t="n">
        <v>200</v>
      </c>
      <c r="N79" s="58"/>
      <c r="O79" s="59" t="n">
        <v>268.2</v>
      </c>
      <c r="P79" s="52" t="n">
        <f aca="false">O79*$P$8</f>
        <v>84483</v>
      </c>
      <c r="Q79" s="52" t="n">
        <f aca="false">P79*4/100+P79</f>
        <v>87862.32</v>
      </c>
      <c r="R79" s="53" t="n">
        <f aca="false">(Q79*50/100+Q79)/10000</f>
        <v>13.179348</v>
      </c>
      <c r="S79" s="63" t="n">
        <f aca="false">R79*20/100+R79</f>
        <v>15.8152176</v>
      </c>
      <c r="T79" s="0"/>
    </row>
    <row r="80" s="17" customFormat="true" ht="18" hidden="false" customHeight="true" outlineLevel="0" collapsed="false">
      <c r="B80" s="73"/>
      <c r="C80" s="58" t="s">
        <v>80</v>
      </c>
      <c r="D80" s="55"/>
      <c r="E80" s="59" t="n">
        <v>79.2</v>
      </c>
      <c r="F80" s="60" t="n">
        <f aca="false">E80*$F$46</f>
        <v>24948</v>
      </c>
      <c r="G80" s="60" t="n">
        <f aca="false">F80*4/100+F80</f>
        <v>25945.92</v>
      </c>
      <c r="H80" s="61" t="n">
        <f aca="false">(G80*50/100+G80)/10000</f>
        <v>3.891888</v>
      </c>
      <c r="I80" s="62" t="n">
        <f aca="false">H80*20/100+H80</f>
        <v>4.6702656</v>
      </c>
      <c r="J80" s="57"/>
      <c r="K80" s="57"/>
      <c r="L80" s="57"/>
      <c r="M80" s="58" t="n">
        <v>250</v>
      </c>
      <c r="N80" s="58"/>
      <c r="O80" s="59" t="n">
        <v>762.6</v>
      </c>
      <c r="P80" s="52" t="n">
        <f aca="false">O80*$P$8</f>
        <v>240219</v>
      </c>
      <c r="Q80" s="52" t="n">
        <f aca="false">P80*4/100+P80</f>
        <v>249827.76</v>
      </c>
      <c r="R80" s="53" t="n">
        <f aca="false">(Q80*50/100+Q80)/10000</f>
        <v>37.474164</v>
      </c>
      <c r="S80" s="63" t="n">
        <f aca="false">R80*20/100+R80</f>
        <v>44.9689968</v>
      </c>
      <c r="T80" s="0"/>
    </row>
    <row r="81" s="17" customFormat="true" ht="18" hidden="false" customHeight="true" outlineLevel="0" collapsed="false">
      <c r="B81" s="73"/>
      <c r="C81" s="58" t="s">
        <v>81</v>
      </c>
      <c r="D81" s="55" t="n">
        <v>56.79</v>
      </c>
      <c r="E81" s="59" t="n">
        <v>57</v>
      </c>
      <c r="F81" s="60" t="n">
        <f aca="false">E81*$F$46</f>
        <v>17955</v>
      </c>
      <c r="G81" s="60" t="n">
        <f aca="false">F81*4/100+F81</f>
        <v>18673.2</v>
      </c>
      <c r="H81" s="61" t="n">
        <f aca="false">(G81*50/100+G81)/10000</f>
        <v>2.80098</v>
      </c>
      <c r="I81" s="62" t="n">
        <f aca="false">H81*20/100+H81</f>
        <v>3.361176</v>
      </c>
      <c r="J81" s="57"/>
      <c r="K81" s="57"/>
      <c r="L81" s="57"/>
      <c r="M81" s="58" t="n">
        <v>315</v>
      </c>
      <c r="N81" s="58"/>
      <c r="O81" s="59" t="n">
        <v>1281.6</v>
      </c>
      <c r="P81" s="52" t="n">
        <f aca="false">O81*$P$8</f>
        <v>403704</v>
      </c>
      <c r="Q81" s="52" t="n">
        <f aca="false">P81*4/100+P81</f>
        <v>419852.16</v>
      </c>
      <c r="R81" s="53" t="n">
        <f aca="false">(Q81*50/100+Q81)/10000</f>
        <v>62.977824</v>
      </c>
      <c r="S81" s="63" t="n">
        <f aca="false">R81*20/100+R81</f>
        <v>75.5733888</v>
      </c>
      <c r="T81" s="0"/>
    </row>
    <row r="82" s="17" customFormat="true" ht="18" hidden="false" customHeight="true" outlineLevel="0" collapsed="false">
      <c r="B82" s="73"/>
      <c r="C82" s="58" t="s">
        <v>82</v>
      </c>
      <c r="D82" s="55"/>
      <c r="E82" s="59" t="n">
        <v>124.8</v>
      </c>
      <c r="F82" s="60" t="n">
        <f aca="false">E82*$F$46</f>
        <v>39312</v>
      </c>
      <c r="G82" s="60" t="n">
        <f aca="false">F82*4/100+F82</f>
        <v>40884.48</v>
      </c>
      <c r="H82" s="61" t="n">
        <f aca="false">(G82*50/100+G82)/10000</f>
        <v>6.132672</v>
      </c>
      <c r="I82" s="62" t="n">
        <f aca="false">H82*20/100+H82</f>
        <v>7.3592064</v>
      </c>
      <c r="J82" s="57"/>
      <c r="K82" s="57"/>
      <c r="L82" s="57"/>
      <c r="M82" s="58" t="n">
        <v>400</v>
      </c>
      <c r="N82" s="58"/>
      <c r="O82" s="59" t="n">
        <v>2349</v>
      </c>
      <c r="P82" s="52" t="n">
        <f aca="false">O82*$P$8</f>
        <v>739935</v>
      </c>
      <c r="Q82" s="52" t="n">
        <f aca="false">P82*4/100+P82</f>
        <v>769532.4</v>
      </c>
      <c r="R82" s="53" t="n">
        <f aca="false">(Q82*50/100+Q82)/10000</f>
        <v>115.42986</v>
      </c>
      <c r="S82" s="63" t="n">
        <f aca="false">R82*20/100+R82</f>
        <v>138.515832</v>
      </c>
      <c r="T82" s="0"/>
    </row>
    <row r="83" s="17" customFormat="true" ht="18" hidden="false" customHeight="true" outlineLevel="0" collapsed="false">
      <c r="B83" s="73"/>
      <c r="C83" s="58" t="s">
        <v>83</v>
      </c>
      <c r="D83" s="55"/>
      <c r="E83" s="59" t="n">
        <v>134.4</v>
      </c>
      <c r="F83" s="60" t="n">
        <f aca="false">E83*$F$46</f>
        <v>42336</v>
      </c>
      <c r="G83" s="60" t="n">
        <f aca="false">F83*4/100+F83</f>
        <v>44029.44</v>
      </c>
      <c r="H83" s="61" t="n">
        <f aca="false">(G83*50/100+G83)/10000</f>
        <v>6.604416</v>
      </c>
      <c r="I83" s="62" t="n">
        <f aca="false">H83*20/100+H83</f>
        <v>7.9252992</v>
      </c>
      <c r="J83" s="57"/>
      <c r="K83" s="57"/>
      <c r="L83" s="57"/>
      <c r="M83" s="58" t="n">
        <v>500</v>
      </c>
      <c r="N83" s="58"/>
      <c r="O83" s="59" t="n">
        <v>5766.6</v>
      </c>
      <c r="P83" s="52" t="n">
        <f aca="false">O83*$P$8</f>
        <v>1816479</v>
      </c>
      <c r="Q83" s="52" t="n">
        <f aca="false">P83*4/100+P83</f>
        <v>1889138.16</v>
      </c>
      <c r="R83" s="53" t="n">
        <f aca="false">(Q83*50/100+Q83)/10000</f>
        <v>283.370724</v>
      </c>
      <c r="S83" s="63" t="n">
        <f aca="false">R83*20/100+R83</f>
        <v>340.0448688</v>
      </c>
      <c r="T83" s="0"/>
    </row>
    <row r="84" s="17" customFormat="true" ht="18" hidden="false" customHeight="true" outlineLevel="0" collapsed="false">
      <c r="B84" s="73"/>
      <c r="C84" s="58" t="s">
        <v>84</v>
      </c>
      <c r="D84" s="55" t="n">
        <v>125.56</v>
      </c>
      <c r="E84" s="59" t="n">
        <v>125.5</v>
      </c>
      <c r="F84" s="60" t="n">
        <f aca="false">E84*$F$46</f>
        <v>39532.5</v>
      </c>
      <c r="G84" s="60" t="n">
        <f aca="false">F84*4/100+F84</f>
        <v>41113.8</v>
      </c>
      <c r="H84" s="61" t="n">
        <f aca="false">(G84*50/100+G84)/10000</f>
        <v>6.16707</v>
      </c>
      <c r="I84" s="62" t="n">
        <f aca="false">H84*20/100+H84</f>
        <v>7.400484</v>
      </c>
      <c r="J84" s="57"/>
      <c r="K84" s="54" t="s">
        <v>85</v>
      </c>
      <c r="L84" s="54"/>
      <c r="M84" s="54"/>
      <c r="N84" s="54"/>
      <c r="O84" s="54"/>
      <c r="P84" s="52"/>
      <c r="Q84" s="52"/>
      <c r="R84" s="72"/>
      <c r="S84" s="72"/>
      <c r="T84" s="0"/>
    </row>
    <row r="85" s="17" customFormat="true" ht="37.5" hidden="false" customHeight="true" outlineLevel="0" collapsed="false">
      <c r="B85" s="73"/>
      <c r="C85" s="58" t="s">
        <v>86</v>
      </c>
      <c r="D85" s="55"/>
      <c r="E85" s="59" t="n">
        <v>162</v>
      </c>
      <c r="F85" s="60" t="n">
        <f aca="false">E85*$F$46</f>
        <v>51030</v>
      </c>
      <c r="G85" s="60" t="n">
        <f aca="false">F85*4/100+F85</f>
        <v>53071.2</v>
      </c>
      <c r="H85" s="61" t="n">
        <f aca="false">(G85*50/100+G85)/10000</f>
        <v>7.96068</v>
      </c>
      <c r="I85" s="62" t="n">
        <f aca="false">H85*20/100+H85</f>
        <v>9.552816</v>
      </c>
      <c r="J85" s="57"/>
      <c r="K85" s="74"/>
      <c r="L85" s="74"/>
      <c r="M85" s="55" t="s">
        <v>15</v>
      </c>
      <c r="N85" s="55"/>
      <c r="O85" s="55" t="s">
        <v>76</v>
      </c>
      <c r="P85" s="52"/>
      <c r="Q85" s="52"/>
      <c r="R85" s="25" t="s">
        <v>8</v>
      </c>
      <c r="S85" s="26" t="s">
        <v>9</v>
      </c>
      <c r="T85" s="0"/>
    </row>
    <row r="86" s="17" customFormat="true" ht="18" hidden="false" customHeight="true" outlineLevel="0" collapsed="false">
      <c r="B86" s="73"/>
      <c r="C86" s="58" t="s">
        <v>87</v>
      </c>
      <c r="D86" s="55" t="n">
        <v>157.48</v>
      </c>
      <c r="E86" s="59" t="n">
        <v>157.5</v>
      </c>
      <c r="F86" s="60" t="n">
        <f aca="false">E86*$F$46</f>
        <v>49612.5</v>
      </c>
      <c r="G86" s="60" t="n">
        <f aca="false">F86*4/100+F86</f>
        <v>51597</v>
      </c>
      <c r="H86" s="61" t="n">
        <f aca="false">(G86*50/100+G86)/10000</f>
        <v>7.73955</v>
      </c>
      <c r="I86" s="62" t="n">
        <f aca="false">H86*20/100+H86</f>
        <v>9.28746</v>
      </c>
      <c r="J86" s="57"/>
      <c r="K86" s="74"/>
      <c r="L86" s="74"/>
      <c r="M86" s="58" t="n">
        <v>110</v>
      </c>
      <c r="N86" s="58"/>
      <c r="O86" s="59" t="n">
        <v>250.2</v>
      </c>
      <c r="P86" s="52" t="n">
        <f aca="false">O86*$P$8</f>
        <v>78813</v>
      </c>
      <c r="Q86" s="52" t="n">
        <f aca="false">P86*4/100+P86</f>
        <v>81965.52</v>
      </c>
      <c r="R86" s="53" t="n">
        <f aca="false">(Q86*50/100+Q86)/10000</f>
        <v>12.294828</v>
      </c>
      <c r="S86" s="63" t="n">
        <f aca="false">R86*20/100+R86</f>
        <v>14.7537936</v>
      </c>
      <c r="T86" s="0"/>
    </row>
    <row r="87" s="17" customFormat="true" ht="18" hidden="false" customHeight="true" outlineLevel="0" collapsed="false">
      <c r="B87" s="73"/>
      <c r="C87" s="58" t="s">
        <v>88</v>
      </c>
      <c r="D87" s="58"/>
      <c r="E87" s="59" t="n">
        <v>262.2</v>
      </c>
      <c r="F87" s="60" t="n">
        <f aca="false">E87*$F$46</f>
        <v>82593</v>
      </c>
      <c r="G87" s="60" t="n">
        <f aca="false">F87*4/100+F87</f>
        <v>85896.72</v>
      </c>
      <c r="H87" s="61" t="n">
        <f aca="false">(G87*50/100+G87)/10000</f>
        <v>12.884508</v>
      </c>
      <c r="I87" s="62" t="n">
        <f aca="false">H87*20/100+H87</f>
        <v>15.4614096</v>
      </c>
      <c r="J87" s="57"/>
      <c r="K87" s="74"/>
      <c r="L87" s="74"/>
      <c r="M87" s="58" t="n">
        <v>160</v>
      </c>
      <c r="N87" s="58"/>
      <c r="O87" s="59" t="n">
        <v>311.4</v>
      </c>
      <c r="P87" s="52" t="n">
        <f aca="false">O87*$P$8</f>
        <v>98091</v>
      </c>
      <c r="Q87" s="52" t="n">
        <f aca="false">P87*4/100+P87</f>
        <v>102014.64</v>
      </c>
      <c r="R87" s="53" t="n">
        <f aca="false">(Q87*50/100+Q87)/10000</f>
        <v>15.302196</v>
      </c>
      <c r="S87" s="63" t="n">
        <f aca="false">R87*20/100+R87</f>
        <v>18.3626352</v>
      </c>
      <c r="T87" s="0"/>
    </row>
    <row r="88" s="17" customFormat="true" ht="18" hidden="false" customHeight="true" outlineLevel="0" collapsed="false">
      <c r="B88" s="73"/>
      <c r="C88" s="58" t="s">
        <v>89</v>
      </c>
      <c r="D88" s="58"/>
      <c r="E88" s="59" t="n">
        <v>317.4</v>
      </c>
      <c r="F88" s="60" t="n">
        <f aca="false">E88*$F$46</f>
        <v>99981</v>
      </c>
      <c r="G88" s="60" t="n">
        <f aca="false">F88*4/100+F88</f>
        <v>103980.24</v>
      </c>
      <c r="H88" s="61" t="n">
        <f aca="false">(G88*50/100+G88)/10000</f>
        <v>15.597036</v>
      </c>
      <c r="I88" s="62" t="n">
        <f aca="false">H88*20/100+H88</f>
        <v>18.7164432</v>
      </c>
      <c r="J88" s="57"/>
      <c r="K88" s="74"/>
      <c r="L88" s="74"/>
      <c r="M88" s="58" t="n">
        <v>200</v>
      </c>
      <c r="N88" s="58"/>
      <c r="O88" s="59" t="n">
        <v>854.4</v>
      </c>
      <c r="P88" s="52" t="n">
        <f aca="false">O88*$P$8</f>
        <v>269136</v>
      </c>
      <c r="Q88" s="52" t="n">
        <f aca="false">P88*4/100+P88</f>
        <v>279901.44</v>
      </c>
      <c r="R88" s="53" t="n">
        <f aca="false">(Q88*50/100+Q88)/10000</f>
        <v>41.985216</v>
      </c>
      <c r="S88" s="63" t="n">
        <f aca="false">R88*20/100+R88</f>
        <v>50.3822592</v>
      </c>
      <c r="T88" s="0"/>
    </row>
    <row r="89" s="17" customFormat="true" ht="18" hidden="false" customHeight="true" outlineLevel="0" collapsed="false">
      <c r="B89" s="73"/>
      <c r="C89" s="65" t="s">
        <v>90</v>
      </c>
      <c r="D89" s="65"/>
      <c r="E89" s="59" t="n">
        <v>305.4</v>
      </c>
      <c r="F89" s="60" t="n">
        <f aca="false">E89*$F$46</f>
        <v>96201</v>
      </c>
      <c r="G89" s="60" t="n">
        <f aca="false">F89*4/100+F89</f>
        <v>100049.04</v>
      </c>
      <c r="H89" s="61" t="n">
        <f aca="false">(G89*50/100+G89)/10000</f>
        <v>15.007356</v>
      </c>
      <c r="I89" s="62" t="n">
        <f aca="false">H89*20/100+H89</f>
        <v>18.0088272</v>
      </c>
      <c r="J89" s="57"/>
      <c r="K89" s="74"/>
      <c r="L89" s="74"/>
      <c r="M89" s="58" t="n">
        <v>250</v>
      </c>
      <c r="N89" s="58"/>
      <c r="O89" s="59" t="n">
        <v>1891.8</v>
      </c>
      <c r="P89" s="52" t="n">
        <f aca="false">O89*$P$8</f>
        <v>595917</v>
      </c>
      <c r="Q89" s="52" t="n">
        <f aca="false">P89*4/100+P89</f>
        <v>619753.68</v>
      </c>
      <c r="R89" s="53" t="n">
        <f aca="false">(Q89*50/100+Q89)/10000</f>
        <v>92.963052</v>
      </c>
      <c r="S89" s="63" t="n">
        <f aca="false">R89*20/100+R89</f>
        <v>111.5556624</v>
      </c>
      <c r="T89" s="0"/>
    </row>
    <row r="90" s="17" customFormat="true" ht="18" hidden="false" customHeight="true" outlineLevel="0" collapsed="false">
      <c r="B90" s="73"/>
      <c r="C90" s="65" t="s">
        <v>91</v>
      </c>
      <c r="D90" s="65"/>
      <c r="E90" s="59" t="n">
        <v>372</v>
      </c>
      <c r="F90" s="60" t="n">
        <f aca="false">E90*$F$46</f>
        <v>117180</v>
      </c>
      <c r="G90" s="60" t="n">
        <f aca="false">F90*4/100+F90</f>
        <v>121867.2</v>
      </c>
      <c r="H90" s="61" t="n">
        <f aca="false">(G90*50/100+G90)/10000</f>
        <v>18.28008</v>
      </c>
      <c r="I90" s="62" t="n">
        <f aca="false">H90*20/100+H90</f>
        <v>21.936096</v>
      </c>
      <c r="J90" s="57"/>
      <c r="K90" s="74"/>
      <c r="L90" s="74"/>
      <c r="M90" s="58" t="n">
        <v>315</v>
      </c>
      <c r="N90" s="58"/>
      <c r="O90" s="59" t="n">
        <v>2349</v>
      </c>
      <c r="P90" s="52" t="n">
        <f aca="false">O90*$P$8</f>
        <v>739935</v>
      </c>
      <c r="Q90" s="52" t="n">
        <f aca="false">P90*4/100+P90</f>
        <v>769532.4</v>
      </c>
      <c r="R90" s="53" t="n">
        <f aca="false">(Q90*50/100+Q90)/10000</f>
        <v>115.42986</v>
      </c>
      <c r="S90" s="63" t="n">
        <f aca="false">R90*20/100+R90</f>
        <v>138.515832</v>
      </c>
      <c r="T90" s="0"/>
    </row>
    <row r="91" s="17" customFormat="true" ht="18" hidden="false" customHeight="true" outlineLevel="0" collapsed="false">
      <c r="B91" s="73"/>
      <c r="C91" s="58" t="s">
        <v>92</v>
      </c>
      <c r="D91" s="58"/>
      <c r="E91" s="59" t="n">
        <v>762.6</v>
      </c>
      <c r="F91" s="60" t="n">
        <f aca="false">E91*$F$46</f>
        <v>240219</v>
      </c>
      <c r="G91" s="60" t="n">
        <f aca="false">F91*4/100+F91</f>
        <v>249827.76</v>
      </c>
      <c r="H91" s="61" t="n">
        <f aca="false">(G91*50/100+G91)/10000</f>
        <v>37.474164</v>
      </c>
      <c r="I91" s="62" t="n">
        <f aca="false">H91*20/100+H91</f>
        <v>44.9689968</v>
      </c>
      <c r="J91" s="57"/>
      <c r="K91" s="54"/>
      <c r="L91" s="54"/>
      <c r="M91" s="54"/>
      <c r="N91" s="54"/>
      <c r="O91" s="54"/>
      <c r="P91" s="54"/>
      <c r="Q91" s="54"/>
      <c r="R91" s="54"/>
      <c r="S91" s="54"/>
      <c r="T91" s="0"/>
    </row>
    <row r="92" s="17" customFormat="true" ht="18" hidden="false" customHeight="true" outlineLevel="0" collapsed="false">
      <c r="B92" s="73"/>
      <c r="C92" s="58" t="s">
        <v>93</v>
      </c>
      <c r="D92" s="58"/>
      <c r="E92" s="59" t="n">
        <v>885</v>
      </c>
      <c r="F92" s="60" t="n">
        <f aca="false">E92*$F$46</f>
        <v>278775</v>
      </c>
      <c r="G92" s="60" t="n">
        <f aca="false">F92*4/100+F92</f>
        <v>289926</v>
      </c>
      <c r="H92" s="61" t="n">
        <f aca="false">(G92*50/100+G92)/10000</f>
        <v>43.4889</v>
      </c>
      <c r="I92" s="62" t="n">
        <f aca="false">H92*20/100+H92</f>
        <v>52.18668</v>
      </c>
      <c r="J92" s="57"/>
      <c r="K92" s="54"/>
      <c r="L92" s="54"/>
      <c r="M92" s="54"/>
      <c r="N92" s="54"/>
      <c r="O92" s="54"/>
      <c r="P92" s="54"/>
      <c r="Q92" s="54"/>
      <c r="R92" s="54"/>
      <c r="S92" s="54"/>
      <c r="T92" s="0"/>
    </row>
    <row r="93" s="17" customFormat="true" ht="28.5" hidden="false" customHeight="true" outlineLevel="0" collapsed="false">
      <c r="B93" s="73"/>
      <c r="C93" s="58" t="s">
        <v>94</v>
      </c>
      <c r="D93" s="58"/>
      <c r="E93" s="59" t="n">
        <v>823.8</v>
      </c>
      <c r="F93" s="60" t="n">
        <f aca="false">E93*$F$46</f>
        <v>259497</v>
      </c>
      <c r="G93" s="60" t="n">
        <f aca="false">F93*4/100+F93</f>
        <v>269876.88</v>
      </c>
      <c r="H93" s="61" t="n">
        <f aca="false">(G93*50/100+G93)/10000</f>
        <v>40.481532</v>
      </c>
      <c r="I93" s="62" t="n">
        <f aca="false">H93*20/100+H93</f>
        <v>48.5778384</v>
      </c>
      <c r="J93" s="57"/>
      <c r="K93" s="58"/>
      <c r="L93" s="58"/>
      <c r="M93" s="55" t="s">
        <v>15</v>
      </c>
      <c r="N93" s="55" t="s">
        <v>16</v>
      </c>
      <c r="O93" s="55" t="s">
        <v>95</v>
      </c>
      <c r="P93" s="52"/>
      <c r="Q93" s="52"/>
      <c r="R93" s="75" t="s">
        <v>8</v>
      </c>
      <c r="S93" s="76" t="s">
        <v>9</v>
      </c>
      <c r="T93" s="0"/>
    </row>
    <row r="94" s="17" customFormat="true" ht="25.5" hidden="false" customHeight="true" outlineLevel="0" collapsed="false">
      <c r="B94" s="73"/>
      <c r="C94" s="58" t="s">
        <v>96</v>
      </c>
      <c r="D94" s="58"/>
      <c r="E94" s="59" t="n">
        <v>872.4</v>
      </c>
      <c r="F94" s="60" t="n">
        <f aca="false">E94*$F$46</f>
        <v>274806</v>
      </c>
      <c r="G94" s="60" t="n">
        <f aca="false">F94*4/100+F94</f>
        <v>285798.24</v>
      </c>
      <c r="H94" s="61" t="n">
        <f aca="false">(G94*50/100+G94)/10000</f>
        <v>42.869736</v>
      </c>
      <c r="I94" s="62" t="n">
        <f aca="false">H94*20/100+H94</f>
        <v>51.4436832</v>
      </c>
      <c r="J94" s="57"/>
      <c r="K94" s="58"/>
      <c r="L94" s="58"/>
      <c r="M94" s="55"/>
      <c r="N94" s="55"/>
      <c r="O94" s="55"/>
      <c r="P94" s="52"/>
      <c r="Q94" s="52"/>
      <c r="R94" s="75"/>
      <c r="S94" s="76"/>
      <c r="T94" s="0"/>
    </row>
    <row r="95" s="17" customFormat="true" ht="18" hidden="false" customHeight="true" outlineLevel="0" collapsed="false">
      <c r="B95" s="73"/>
      <c r="C95" s="58" t="s">
        <v>97</v>
      </c>
      <c r="D95" s="58"/>
      <c r="E95" s="59" t="n">
        <v>2349</v>
      </c>
      <c r="F95" s="60" t="n">
        <f aca="false">E95*$F$46</f>
        <v>739935</v>
      </c>
      <c r="G95" s="60" t="n">
        <f aca="false">F95*4/100+F95</f>
        <v>769532.4</v>
      </c>
      <c r="H95" s="61" t="n">
        <f aca="false">(G95*50/100+G95)/10000</f>
        <v>115.42986</v>
      </c>
      <c r="I95" s="62" t="n">
        <f aca="false">H95*20/100+H95</f>
        <v>138.515832</v>
      </c>
      <c r="J95" s="57"/>
      <c r="K95" s="58"/>
      <c r="L95" s="58"/>
      <c r="M95" s="58" t="s">
        <v>98</v>
      </c>
      <c r="N95" s="55" t="n">
        <v>69.68</v>
      </c>
      <c r="O95" s="59" t="n">
        <v>80</v>
      </c>
      <c r="P95" s="52" t="n">
        <f aca="false">O95*$P$8</f>
        <v>25200</v>
      </c>
      <c r="Q95" s="52" t="n">
        <f aca="false">P95*4/100+P95</f>
        <v>26208</v>
      </c>
      <c r="R95" s="72" t="n">
        <f aca="false">(Q95*50/100+Q95)/10000</f>
        <v>3.9312</v>
      </c>
      <c r="S95" s="63" t="n">
        <f aca="false">R95*20/100+R95</f>
        <v>4.71744</v>
      </c>
      <c r="T95" s="0"/>
    </row>
    <row r="96" s="17" customFormat="true" ht="18" hidden="false" customHeight="true" outlineLevel="0" collapsed="false">
      <c r="B96" s="73"/>
      <c r="C96" s="58" t="s">
        <v>99</v>
      </c>
      <c r="D96" s="58"/>
      <c r="E96" s="59" t="n">
        <v>1983</v>
      </c>
      <c r="F96" s="60" t="n">
        <f aca="false">E96*$F$46</f>
        <v>624645</v>
      </c>
      <c r="G96" s="60" t="n">
        <f aca="false">F96*4/100+F96</f>
        <v>649630.8</v>
      </c>
      <c r="H96" s="61" t="n">
        <f aca="false">(G96*50/100+G96)/10000</f>
        <v>97.44462</v>
      </c>
      <c r="I96" s="62" t="n">
        <f aca="false">H96*20/100+H96</f>
        <v>116.933544</v>
      </c>
      <c r="J96" s="57"/>
      <c r="K96" s="58"/>
      <c r="L96" s="58"/>
      <c r="M96" s="65" t="s">
        <v>100</v>
      </c>
      <c r="N96" s="65"/>
      <c r="O96" s="59" t="n">
        <v>213.6</v>
      </c>
      <c r="P96" s="52" t="n">
        <f aca="false">O96*$P$8</f>
        <v>67284</v>
      </c>
      <c r="Q96" s="52" t="n">
        <f aca="false">P96*4/100+P96</f>
        <v>69975.36</v>
      </c>
      <c r="R96" s="72" t="n">
        <f aca="false">(Q96*50/100+Q96)/10000</f>
        <v>10.496304</v>
      </c>
      <c r="S96" s="63" t="n">
        <f aca="false">R96*20/100+R96</f>
        <v>12.5955648</v>
      </c>
      <c r="T96" s="0"/>
    </row>
    <row r="97" s="17" customFormat="true" ht="18" hidden="false" customHeight="true" outlineLevel="0" collapsed="false">
      <c r="B97" s="73"/>
      <c r="C97" s="58" t="s">
        <v>101</v>
      </c>
      <c r="D97" s="58"/>
      <c r="E97" s="59" t="n">
        <v>1251</v>
      </c>
      <c r="F97" s="60" t="n">
        <f aca="false">E97*$F$46</f>
        <v>394065</v>
      </c>
      <c r="G97" s="60" t="n">
        <f aca="false">F97*4/100+F97</f>
        <v>409827.6</v>
      </c>
      <c r="H97" s="61" t="n">
        <f aca="false">(G97*50/100+G97)/10000</f>
        <v>61.47414</v>
      </c>
      <c r="I97" s="62" t="n">
        <f aca="false">H97*20/100+H97</f>
        <v>73.768968</v>
      </c>
      <c r="J97" s="57"/>
      <c r="K97" s="58"/>
      <c r="L97" s="58"/>
      <c r="M97" s="58" t="s">
        <v>102</v>
      </c>
      <c r="N97" s="58"/>
      <c r="O97" s="59" t="n">
        <v>793.2</v>
      </c>
      <c r="P97" s="52" t="n">
        <f aca="false">O97*$P$8</f>
        <v>249858</v>
      </c>
      <c r="Q97" s="52" t="n">
        <f aca="false">P97*4/100+P97</f>
        <v>259852.32</v>
      </c>
      <c r="R97" s="72" t="n">
        <f aca="false">(Q97*50/100+Q97)/10000</f>
        <v>38.977848</v>
      </c>
      <c r="S97" s="63" t="n">
        <f aca="false">R97*20/100+R97</f>
        <v>46.7734176</v>
      </c>
      <c r="T97" s="0"/>
    </row>
    <row r="98" s="17" customFormat="true" ht="18" hidden="false" customHeight="true" outlineLevel="0" collapsed="false">
      <c r="B98" s="73"/>
      <c r="C98" s="58" t="s">
        <v>103</v>
      </c>
      <c r="D98" s="58"/>
      <c r="E98" s="59" t="n">
        <v>1495.2</v>
      </c>
      <c r="F98" s="60" t="n">
        <f aca="false">E98*$F$46</f>
        <v>470988</v>
      </c>
      <c r="G98" s="60" t="n">
        <f aca="false">F98*4/100+F98</f>
        <v>489827.52</v>
      </c>
      <c r="H98" s="61" t="n">
        <f aca="false">(G98*50/100+G98)/10000</f>
        <v>73.474128</v>
      </c>
      <c r="I98" s="62" t="n">
        <f aca="false">H98*20/100+H98</f>
        <v>88.1689536</v>
      </c>
      <c r="J98" s="57"/>
      <c r="K98" s="58"/>
      <c r="L98" s="58"/>
      <c r="M98" s="58" t="s">
        <v>104</v>
      </c>
      <c r="N98" s="58"/>
      <c r="O98" s="59" t="n">
        <v>1098.6</v>
      </c>
      <c r="P98" s="52" t="n">
        <f aca="false">O98*$P$8</f>
        <v>346059</v>
      </c>
      <c r="Q98" s="52" t="n">
        <f aca="false">P98*4/100+P98</f>
        <v>359901.36</v>
      </c>
      <c r="R98" s="72" t="n">
        <f aca="false">(Q98*50/100+Q98)/10000</f>
        <v>53.985204</v>
      </c>
      <c r="S98" s="63" t="n">
        <f aca="false">R98*20/100+R98</f>
        <v>64.7822448</v>
      </c>
      <c r="T98" s="0"/>
    </row>
    <row r="99" s="17" customFormat="true" ht="18" hidden="false" customHeight="true" outlineLevel="0" collapsed="false">
      <c r="B99" s="73"/>
      <c r="C99" s="58" t="s">
        <v>105</v>
      </c>
      <c r="D99" s="58"/>
      <c r="E99" s="59" t="n">
        <v>3417</v>
      </c>
      <c r="F99" s="60" t="n">
        <f aca="false">E99*$F$46</f>
        <v>1076355</v>
      </c>
      <c r="G99" s="60" t="n">
        <f aca="false">F99*4/100+F99</f>
        <v>1119409.2</v>
      </c>
      <c r="H99" s="61" t="n">
        <f aca="false">(G99*50/100+G99)/10000</f>
        <v>167.91138</v>
      </c>
      <c r="I99" s="62" t="n">
        <f aca="false">H99*20/100+H99</f>
        <v>201.493656</v>
      </c>
      <c r="J99" s="57"/>
      <c r="K99" s="58"/>
      <c r="L99" s="58"/>
      <c r="M99" s="58" t="s">
        <v>106</v>
      </c>
      <c r="N99" s="58"/>
      <c r="O99" s="59" t="n">
        <v>4210.2</v>
      </c>
      <c r="P99" s="52" t="n">
        <f aca="false">O99*$P$8</f>
        <v>1326213</v>
      </c>
      <c r="Q99" s="52" t="n">
        <f aca="false">P99*4/100+P99</f>
        <v>1379261.52</v>
      </c>
      <c r="R99" s="72" t="n">
        <f aca="false">(Q99*50/100+Q99)/10000</f>
        <v>206.889228</v>
      </c>
      <c r="S99" s="63" t="n">
        <f aca="false">R99*20/100+R99</f>
        <v>248.2670736</v>
      </c>
      <c r="T99" s="0"/>
    </row>
    <row r="100" s="17" customFormat="true" ht="18" hidden="false" customHeight="true" outlineLevel="0" collapsed="false">
      <c r="B100" s="73"/>
      <c r="C100" s="58" t="s">
        <v>107</v>
      </c>
      <c r="D100" s="58"/>
      <c r="E100" s="59" t="n">
        <v>3356.4</v>
      </c>
      <c r="F100" s="60" t="n">
        <f aca="false">E100*$F$46</f>
        <v>1057266</v>
      </c>
      <c r="G100" s="60" t="n">
        <f aca="false">F100*4/100+F100</f>
        <v>1099556.64</v>
      </c>
      <c r="H100" s="61" t="n">
        <f aca="false">(G100*50/100+G100)/10000</f>
        <v>164.933496</v>
      </c>
      <c r="I100" s="62" t="n">
        <f aca="false">H100*20/100+H100</f>
        <v>197.9201952</v>
      </c>
      <c r="J100" s="57"/>
      <c r="K100" s="58"/>
      <c r="L100" s="58"/>
      <c r="M100" s="58" t="s">
        <v>108</v>
      </c>
      <c r="N100" s="58"/>
      <c r="O100" s="59" t="n">
        <v>7017.6</v>
      </c>
      <c r="P100" s="52" t="n">
        <f aca="false">O100*$P$8</f>
        <v>2210544</v>
      </c>
      <c r="Q100" s="52" t="n">
        <f aca="false">P100*4/100+P100</f>
        <v>2298965.76</v>
      </c>
      <c r="R100" s="72" t="n">
        <f aca="false">(Q100*50/100+Q100)/10000</f>
        <v>344.844864</v>
      </c>
      <c r="S100" s="63" t="n">
        <f aca="false">R100*20/100+R100</f>
        <v>413.8138368</v>
      </c>
      <c r="T100" s="0"/>
    </row>
    <row r="101" s="17" customFormat="true" ht="28.5" hidden="false" customHeight="true" outlineLevel="0" collapsed="false">
      <c r="B101" s="73"/>
      <c r="C101" s="58" t="s">
        <v>109</v>
      </c>
      <c r="D101" s="58"/>
      <c r="E101" s="59" t="n">
        <v>4942.8</v>
      </c>
      <c r="F101" s="60" t="n">
        <f aca="false">E101*$F$46</f>
        <v>1556982</v>
      </c>
      <c r="G101" s="60" t="n">
        <f aca="false">F101*4/100+F101</f>
        <v>1619261.28</v>
      </c>
      <c r="H101" s="61" t="n">
        <f aca="false">(G101*50/100+G101)/10000</f>
        <v>242.889192</v>
      </c>
      <c r="I101" s="62" t="n">
        <f aca="false">H101*20/100+H101</f>
        <v>291.4670304</v>
      </c>
      <c r="J101" s="57"/>
      <c r="K101" s="54" t="s">
        <v>110</v>
      </c>
      <c r="L101" s="54"/>
      <c r="M101" s="54"/>
      <c r="N101" s="54"/>
      <c r="O101" s="54"/>
      <c r="P101" s="52"/>
      <c r="Q101" s="52"/>
      <c r="R101" s="72"/>
      <c r="S101" s="72"/>
      <c r="T101" s="0"/>
    </row>
    <row r="102" s="17" customFormat="true" ht="15.75" hidden="false" customHeight="true" outlineLevel="0" collapsed="false">
      <c r="B102" s="73"/>
      <c r="C102" s="58" t="s">
        <v>111</v>
      </c>
      <c r="D102" s="58"/>
      <c r="E102" s="59" t="n">
        <v>10556.4</v>
      </c>
      <c r="F102" s="60" t="n">
        <f aca="false">E102*$F$46</f>
        <v>3325266</v>
      </c>
      <c r="G102" s="60" t="n">
        <f aca="false">F102*4/100+F102</f>
        <v>3458276.64</v>
      </c>
      <c r="H102" s="61" t="n">
        <f aca="false">(G102*50/100+G102)/10000</f>
        <v>518.741496</v>
      </c>
      <c r="I102" s="62" t="n">
        <f aca="false">H102*20/100+H102</f>
        <v>622.4897952</v>
      </c>
      <c r="J102" s="57"/>
      <c r="K102" s="58"/>
      <c r="L102" s="58"/>
      <c r="M102" s="55" t="s">
        <v>15</v>
      </c>
      <c r="N102" s="55"/>
      <c r="O102" s="77" t="s">
        <v>76</v>
      </c>
      <c r="P102" s="52"/>
      <c r="Q102" s="52"/>
      <c r="R102" s="75" t="s">
        <v>8</v>
      </c>
      <c r="S102" s="76" t="s">
        <v>9</v>
      </c>
      <c r="T102" s="0"/>
    </row>
    <row r="103" s="17" customFormat="true" ht="25.5" hidden="false" customHeight="true" outlineLevel="0" collapsed="false">
      <c r="B103" s="73"/>
      <c r="C103" s="58" t="s">
        <v>112</v>
      </c>
      <c r="D103" s="58"/>
      <c r="E103" s="59" t="n">
        <v>10678.8</v>
      </c>
      <c r="F103" s="60" t="n">
        <f aca="false">E103*$F$46</f>
        <v>3363822</v>
      </c>
      <c r="G103" s="60" t="n">
        <f aca="false">F103*4/100+F103</f>
        <v>3498374.88</v>
      </c>
      <c r="H103" s="61" t="n">
        <f aca="false">(G103*50/100+G103)/10000</f>
        <v>524.756232</v>
      </c>
      <c r="I103" s="62" t="n">
        <f aca="false">H103*20/100+H103</f>
        <v>629.7074784</v>
      </c>
      <c r="J103" s="57"/>
      <c r="K103" s="58"/>
      <c r="L103" s="58"/>
      <c r="M103" s="55"/>
      <c r="N103" s="55"/>
      <c r="O103" s="77"/>
      <c r="P103" s="52"/>
      <c r="Q103" s="52"/>
      <c r="R103" s="75"/>
      <c r="S103" s="76"/>
      <c r="T103" s="0"/>
    </row>
    <row r="104" s="17" customFormat="true" ht="27.75" hidden="false" customHeight="true" outlineLevel="0" collapsed="false">
      <c r="B104" s="54" t="s">
        <v>113</v>
      </c>
      <c r="C104" s="54"/>
      <c r="D104" s="54"/>
      <c r="E104" s="54"/>
      <c r="F104" s="60" t="n">
        <f aca="false">E104*$F$46</f>
        <v>0</v>
      </c>
      <c r="G104" s="60" t="n">
        <f aca="false">F104*4/100+F104</f>
        <v>0</v>
      </c>
      <c r="H104" s="59"/>
      <c r="I104" s="59"/>
      <c r="J104" s="57"/>
      <c r="K104" s="58"/>
      <c r="L104" s="58"/>
      <c r="M104" s="58" t="n">
        <v>110</v>
      </c>
      <c r="N104" s="58"/>
      <c r="O104" s="59" t="n">
        <v>25.2</v>
      </c>
      <c r="P104" s="52" t="n">
        <f aca="false">O104*$P$8</f>
        <v>7938</v>
      </c>
      <c r="Q104" s="52" t="n">
        <f aca="false">P104*4/100+P104</f>
        <v>8255.52</v>
      </c>
      <c r="R104" s="53" t="n">
        <f aca="false">(Q104*50/100+Q104)/10000</f>
        <v>1.238328</v>
      </c>
      <c r="S104" s="63" t="n">
        <f aca="false">R104*20/100+R104</f>
        <v>1.4859936</v>
      </c>
      <c r="T104" s="0"/>
    </row>
    <row r="105" s="17" customFormat="true" ht="47.25" hidden="false" customHeight="true" outlineLevel="0" collapsed="false">
      <c r="B105" s="73"/>
      <c r="C105" s="55" t="s">
        <v>15</v>
      </c>
      <c r="D105" s="55"/>
      <c r="E105" s="55" t="s">
        <v>76</v>
      </c>
      <c r="F105" s="60" t="e">
        <f aca="false">E105*$F$46</f>
        <v>#VALUE!</v>
      </c>
      <c r="G105" s="60" t="e">
        <f aca="false">F105*4/100+F105</f>
        <v>#VALUE!</v>
      </c>
      <c r="H105" s="25" t="s">
        <v>8</v>
      </c>
      <c r="I105" s="26" t="s">
        <v>9</v>
      </c>
      <c r="J105" s="57"/>
      <c r="K105" s="58"/>
      <c r="L105" s="58"/>
      <c r="M105" s="58" t="n">
        <v>160</v>
      </c>
      <c r="N105" s="58"/>
      <c r="O105" s="59" t="n">
        <v>70.2</v>
      </c>
      <c r="P105" s="52" t="n">
        <f aca="false">O105*$P$8</f>
        <v>22113</v>
      </c>
      <c r="Q105" s="52" t="n">
        <f aca="false">P105*4/100+P105</f>
        <v>22997.52</v>
      </c>
      <c r="R105" s="53" t="n">
        <f aca="false">(Q105*50/100+Q105)/10000</f>
        <v>3.449628</v>
      </c>
      <c r="S105" s="63" t="n">
        <f aca="false">R105*20/100+R105</f>
        <v>4.1395536</v>
      </c>
      <c r="T105" s="0"/>
    </row>
    <row r="106" s="17" customFormat="true" ht="17.1" hidden="false" customHeight="true" outlineLevel="0" collapsed="false">
      <c r="B106" s="73"/>
      <c r="C106" s="58" t="n">
        <v>110</v>
      </c>
      <c r="D106" s="58"/>
      <c r="E106" s="59" t="n">
        <v>1006.8</v>
      </c>
      <c r="F106" s="60" t="n">
        <f aca="false">E106*$F$46</f>
        <v>317142</v>
      </c>
      <c r="G106" s="60" t="n">
        <f aca="false">F106*4/100+F106</f>
        <v>329827.68</v>
      </c>
      <c r="H106" s="61" t="n">
        <f aca="false">(G106*50/100+G106)/10000</f>
        <v>49.474152</v>
      </c>
      <c r="I106" s="62" t="n">
        <f aca="false">H106*20/100+H106</f>
        <v>59.3689824</v>
      </c>
      <c r="J106" s="57"/>
      <c r="K106" s="58"/>
      <c r="L106" s="58"/>
      <c r="M106" s="58" t="n">
        <v>200</v>
      </c>
      <c r="N106" s="58"/>
      <c r="O106" s="59" t="n">
        <v>124.8</v>
      </c>
      <c r="P106" s="52" t="n">
        <f aca="false">O106*$P$8</f>
        <v>39312</v>
      </c>
      <c r="Q106" s="52" t="n">
        <f aca="false">P106*4/100+P106</f>
        <v>40884.48</v>
      </c>
      <c r="R106" s="53" t="n">
        <f aca="false">(Q106*50/100+Q106)/10000</f>
        <v>6.132672</v>
      </c>
      <c r="S106" s="63" t="n">
        <f aca="false">R106*20/100+R106</f>
        <v>7.3592064</v>
      </c>
      <c r="T106" s="0"/>
    </row>
    <row r="107" s="17" customFormat="true" ht="17.1" hidden="false" customHeight="true" outlineLevel="0" collapsed="false">
      <c r="B107" s="73"/>
      <c r="C107" s="58" t="n">
        <v>160</v>
      </c>
      <c r="D107" s="58"/>
      <c r="E107" s="59" t="n">
        <v>1861.2</v>
      </c>
      <c r="F107" s="60" t="n">
        <f aca="false">E107*$F$46</f>
        <v>586278</v>
      </c>
      <c r="G107" s="60" t="n">
        <f aca="false">F107*4/100+F107</f>
        <v>609729.12</v>
      </c>
      <c r="H107" s="61" t="n">
        <f aca="false">(G107*50/100+G107)/10000</f>
        <v>91.459368</v>
      </c>
      <c r="I107" s="62" t="n">
        <f aca="false">H107*20/100+H107</f>
        <v>109.7512416</v>
      </c>
      <c r="J107" s="57"/>
      <c r="K107" s="58"/>
      <c r="L107" s="58"/>
      <c r="M107" s="58" t="n">
        <v>250</v>
      </c>
      <c r="N107" s="58"/>
      <c r="O107" s="59" t="n">
        <v>457.8</v>
      </c>
      <c r="P107" s="52" t="n">
        <f aca="false">O107*$P$8</f>
        <v>144207</v>
      </c>
      <c r="Q107" s="52" t="n">
        <f aca="false">P107*4/100+P107</f>
        <v>149975.28</v>
      </c>
      <c r="R107" s="53" t="n">
        <f aca="false">(Q107*50/100+Q107)/10000</f>
        <v>22.496292</v>
      </c>
      <c r="S107" s="63" t="n">
        <f aca="false">R107*20/100+R107</f>
        <v>26.9955504</v>
      </c>
      <c r="T107" s="0"/>
    </row>
    <row r="108" s="17" customFormat="true" ht="17.1" hidden="false" customHeight="true" outlineLevel="0" collapsed="false">
      <c r="B108" s="73"/>
      <c r="C108" s="58" t="n">
        <v>200</v>
      </c>
      <c r="D108" s="58"/>
      <c r="E108" s="59" t="n">
        <v>2746.2</v>
      </c>
      <c r="F108" s="60" t="n">
        <f aca="false">E108*$F$46</f>
        <v>865053</v>
      </c>
      <c r="G108" s="60" t="n">
        <f aca="false">F108*4/100+F108</f>
        <v>899655.12</v>
      </c>
      <c r="H108" s="61" t="n">
        <f aca="false">(G108*50/100+G108)/10000</f>
        <v>134.948268</v>
      </c>
      <c r="I108" s="62" t="n">
        <f aca="false">H108*20/100+H108</f>
        <v>161.9379216</v>
      </c>
      <c r="J108" s="57"/>
      <c r="K108" s="58"/>
      <c r="L108" s="58"/>
      <c r="M108" s="58" t="n">
        <v>315</v>
      </c>
      <c r="N108" s="58"/>
      <c r="O108" s="59" t="n">
        <v>732</v>
      </c>
      <c r="P108" s="52" t="n">
        <f aca="false">O108*$P$8</f>
        <v>230580</v>
      </c>
      <c r="Q108" s="52" t="n">
        <f aca="false">P108*4/100+P108</f>
        <v>239803.2</v>
      </c>
      <c r="R108" s="53" t="n">
        <f aca="false">(Q108*50/100+Q108)/10000</f>
        <v>35.97048</v>
      </c>
      <c r="S108" s="63" t="n">
        <f aca="false">R108*20/100+R108</f>
        <v>43.164576</v>
      </c>
      <c r="T108" s="0"/>
    </row>
    <row r="109" s="17" customFormat="true" ht="17.1" hidden="false" customHeight="true" outlineLevel="0" collapsed="false">
      <c r="B109" s="73"/>
      <c r="C109" s="58" t="n">
        <v>250</v>
      </c>
      <c r="D109" s="58"/>
      <c r="E109" s="59" t="n">
        <v>5491.8</v>
      </c>
      <c r="F109" s="60" t="n">
        <f aca="false">E109*$F$46</f>
        <v>1729917</v>
      </c>
      <c r="G109" s="60" t="n">
        <f aca="false">F109*4/100+F109</f>
        <v>1799113.68</v>
      </c>
      <c r="H109" s="61" t="n">
        <f aca="false">(G109*50/100+G109)/10000</f>
        <v>269.867052</v>
      </c>
      <c r="I109" s="62" t="n">
        <f aca="false">H109*20/100+H109</f>
        <v>323.8404624</v>
      </c>
      <c r="J109" s="57"/>
      <c r="K109" s="58"/>
      <c r="L109" s="58"/>
      <c r="M109" s="73" t="n">
        <v>400</v>
      </c>
      <c r="N109" s="73"/>
      <c r="O109" s="59" t="n">
        <v>1342.2</v>
      </c>
      <c r="P109" s="52" t="n">
        <f aca="false">O109*$P$8</f>
        <v>422793</v>
      </c>
      <c r="Q109" s="52" t="n">
        <f aca="false">P109*4/100+P109</f>
        <v>439704.72</v>
      </c>
      <c r="R109" s="53" t="n">
        <f aca="false">(Q109*50/100+Q109)/10000</f>
        <v>65.955708</v>
      </c>
      <c r="S109" s="63" t="n">
        <f aca="false">R109*20/100+R109</f>
        <v>79.1468496</v>
      </c>
      <c r="T109" s="0"/>
    </row>
    <row r="110" s="17" customFormat="true" ht="17.1" hidden="false" customHeight="true" outlineLevel="0" collapsed="false">
      <c r="B110" s="73"/>
      <c r="C110" s="58" t="n">
        <v>315</v>
      </c>
      <c r="D110" s="58"/>
      <c r="E110" s="59" t="n">
        <v>7566.6</v>
      </c>
      <c r="F110" s="60" t="n">
        <f aca="false">E110*$F$46</f>
        <v>2383479</v>
      </c>
      <c r="G110" s="60" t="n">
        <f aca="false">F110*4/100+F110</f>
        <v>2478818.16</v>
      </c>
      <c r="H110" s="61" t="n">
        <f aca="false">(G110*50/100+G110)/10000</f>
        <v>371.822724</v>
      </c>
      <c r="I110" s="62" t="n">
        <f aca="false">H110*20/100+H110</f>
        <v>446.1872688</v>
      </c>
      <c r="J110" s="57"/>
      <c r="K110" s="58"/>
      <c r="L110" s="58"/>
      <c r="M110" s="58" t="n">
        <v>500</v>
      </c>
      <c r="N110" s="58"/>
      <c r="O110" s="59" t="n">
        <v>4332.6</v>
      </c>
      <c r="P110" s="52" t="n">
        <f aca="false">O110*$P$8</f>
        <v>1364769</v>
      </c>
      <c r="Q110" s="52" t="n">
        <f aca="false">P110*4/100+P110</f>
        <v>1419359.76</v>
      </c>
      <c r="R110" s="53" t="n">
        <f aca="false">(Q110*50/100+Q110)/10000</f>
        <v>212.903964</v>
      </c>
      <c r="S110" s="63" t="n">
        <f aca="false">R110*20/100+R110</f>
        <v>255.4847568</v>
      </c>
      <c r="T110" s="0"/>
    </row>
    <row r="111" customFormat="false" ht="15" hidden="false" customHeight="true" outlineLevel="0" collapsed="false">
      <c r="K111" s="78"/>
      <c r="L111" s="78"/>
      <c r="M111" s="79"/>
      <c r="N111" s="79"/>
      <c r="O111" s="2"/>
    </row>
    <row r="112" customFormat="false" ht="15" hidden="false" customHeight="true" outlineLevel="0" collapsed="false">
      <c r="K112" s="78"/>
      <c r="L112" s="78"/>
      <c r="M112" s="79"/>
      <c r="N112" s="79"/>
      <c r="O112" s="78"/>
    </row>
    <row r="113" customFormat="false" ht="15" hidden="false" customHeight="true" outlineLevel="0" collapsed="false">
      <c r="E113" s="1"/>
      <c r="F113" s="1"/>
      <c r="G113" s="1"/>
      <c r="H113" s="1"/>
      <c r="I113" s="1"/>
      <c r="K113" s="78"/>
      <c r="L113" s="78"/>
      <c r="M113" s="79"/>
      <c r="N113" s="79"/>
      <c r="O113" s="78"/>
    </row>
    <row r="114" customFormat="false" ht="15" hidden="false" customHeight="true" outlineLevel="0" collapsed="false">
      <c r="B114" s="78"/>
      <c r="C114" s="79"/>
      <c r="D114" s="79"/>
      <c r="E114" s="78"/>
      <c r="F114" s="78"/>
      <c r="G114" s="78"/>
      <c r="H114" s="78"/>
      <c r="I114" s="78"/>
      <c r="J114" s="78"/>
      <c r="K114" s="78"/>
      <c r="L114" s="78"/>
      <c r="M114" s="79"/>
      <c r="N114" s="79"/>
      <c r="O114" s="78"/>
    </row>
    <row r="115" customFormat="false" ht="15" hidden="false" customHeight="true" outlineLevel="0" collapsed="false">
      <c r="B115" s="78"/>
      <c r="C115" s="79"/>
      <c r="D115" s="79"/>
      <c r="E115" s="78"/>
      <c r="F115" s="78"/>
      <c r="G115" s="78"/>
      <c r="H115" s="78"/>
      <c r="I115" s="78"/>
      <c r="J115" s="78"/>
      <c r="K115" s="78"/>
      <c r="L115" s="78"/>
      <c r="M115" s="79"/>
      <c r="N115" s="79"/>
      <c r="O115" s="78"/>
    </row>
    <row r="116" customFormat="false" ht="15" hidden="false" customHeight="true" outlineLevel="0" collapsed="false">
      <c r="B116" s="78"/>
      <c r="C116" s="79"/>
      <c r="D116" s="79"/>
      <c r="E116" s="78"/>
      <c r="F116" s="78"/>
      <c r="G116" s="78"/>
      <c r="H116" s="78"/>
      <c r="I116" s="78"/>
      <c r="J116" s="78"/>
      <c r="K116" s="78"/>
      <c r="L116" s="78"/>
      <c r="M116" s="79"/>
      <c r="N116" s="79"/>
      <c r="O116" s="78"/>
    </row>
    <row r="117" customFormat="false" ht="15" hidden="false" customHeight="true" outlineLevel="0" collapsed="false">
      <c r="B117" s="78"/>
      <c r="C117" s="79"/>
      <c r="D117" s="79"/>
      <c r="E117" s="78"/>
      <c r="F117" s="78"/>
      <c r="G117" s="78"/>
      <c r="H117" s="78"/>
      <c r="I117" s="78"/>
      <c r="J117" s="78"/>
      <c r="K117" s="78"/>
      <c r="L117" s="78"/>
      <c r="M117" s="79"/>
      <c r="N117" s="79"/>
      <c r="O117" s="78"/>
    </row>
    <row r="118" customFormat="false" ht="15" hidden="false" customHeight="true" outlineLevel="0" collapsed="false">
      <c r="B118" s="78"/>
      <c r="C118" s="79"/>
      <c r="D118" s="79"/>
      <c r="E118" s="78"/>
      <c r="F118" s="78"/>
      <c r="G118" s="78"/>
      <c r="H118" s="78"/>
      <c r="I118" s="78"/>
      <c r="J118" s="78"/>
    </row>
    <row r="119" customFormat="false" ht="15" hidden="false" customHeight="true" outlineLevel="0" collapsed="false">
      <c r="C119" s="2"/>
      <c r="D119" s="2"/>
      <c r="E119" s="1"/>
      <c r="F119" s="1"/>
      <c r="G119" s="1"/>
      <c r="H119" s="1"/>
      <c r="I119" s="1"/>
    </row>
    <row r="120" customFormat="false" ht="15" hidden="false" customHeight="true" outlineLevel="0" collapsed="false">
      <c r="C120" s="2"/>
      <c r="D120" s="2"/>
      <c r="E120" s="1"/>
      <c r="F120" s="1"/>
      <c r="G120" s="1"/>
      <c r="H120" s="1"/>
      <c r="I120" s="1"/>
    </row>
    <row r="121" customFormat="false" ht="15" hidden="false" customHeight="true" outlineLevel="0" collapsed="false">
      <c r="C121" s="2"/>
      <c r="D121" s="2"/>
      <c r="E121" s="1"/>
      <c r="F121" s="1"/>
      <c r="G121" s="1"/>
      <c r="H121" s="1"/>
      <c r="I121" s="1"/>
    </row>
    <row r="122" customFormat="false" ht="15" hidden="false" customHeight="true" outlineLevel="0" collapsed="false">
      <c r="C122" s="2"/>
      <c r="D122" s="2"/>
      <c r="E122" s="1"/>
      <c r="F122" s="1"/>
      <c r="G122" s="1"/>
      <c r="H122" s="1"/>
      <c r="I122" s="1"/>
    </row>
    <row r="123" customFormat="false" ht="15" hidden="false" customHeight="true" outlineLevel="0" collapsed="false">
      <c r="C123" s="2"/>
      <c r="D123" s="2"/>
      <c r="E123" s="1"/>
      <c r="F123" s="1"/>
      <c r="G123" s="1"/>
      <c r="H123" s="1"/>
      <c r="I123" s="1"/>
    </row>
    <row r="124" customFormat="false" ht="15" hidden="false" customHeight="true" outlineLevel="0" collapsed="false">
      <c r="C124" s="2"/>
      <c r="D124" s="2"/>
      <c r="E124" s="1"/>
      <c r="F124" s="1"/>
      <c r="G124" s="1"/>
      <c r="H124" s="1"/>
      <c r="I124" s="1"/>
    </row>
    <row r="125" customFormat="false" ht="15" hidden="false" customHeight="true" outlineLevel="0" collapsed="false">
      <c r="C125" s="2"/>
      <c r="D125" s="2"/>
      <c r="E125" s="1"/>
      <c r="F125" s="1"/>
      <c r="G125" s="1"/>
      <c r="H125" s="1"/>
      <c r="I125" s="1"/>
    </row>
    <row r="126" customFormat="false" ht="15" hidden="false" customHeight="true" outlineLevel="0" collapsed="false">
      <c r="C126" s="2"/>
      <c r="D126" s="2"/>
      <c r="E126" s="1"/>
      <c r="F126" s="1"/>
      <c r="G126" s="1"/>
      <c r="H126" s="1"/>
      <c r="I126" s="1"/>
    </row>
    <row r="127" customFormat="false" ht="15" hidden="false" customHeight="true" outlineLevel="0" collapsed="false">
      <c r="C127" s="2"/>
      <c r="D127" s="2"/>
      <c r="E127" s="1"/>
      <c r="F127" s="1"/>
      <c r="G127" s="1"/>
      <c r="H127" s="1"/>
      <c r="I127" s="1"/>
    </row>
    <row r="128" customFormat="false" ht="15" hidden="false" customHeight="true" outlineLevel="0" collapsed="false">
      <c r="C128" s="2"/>
      <c r="D128" s="2"/>
      <c r="E128" s="1"/>
      <c r="F128" s="1"/>
      <c r="G128" s="1"/>
      <c r="H128" s="1"/>
      <c r="I128" s="1"/>
    </row>
    <row r="129" customFormat="false" ht="15" hidden="false" customHeight="true" outlineLevel="0" collapsed="false">
      <c r="C129" s="2"/>
      <c r="D129" s="2"/>
      <c r="E129" s="1"/>
      <c r="F129" s="1"/>
      <c r="G129" s="1"/>
      <c r="H129" s="1"/>
      <c r="I129" s="1"/>
    </row>
    <row r="130" customFormat="false" ht="15" hidden="false" customHeight="true" outlineLevel="0" collapsed="false">
      <c r="C130" s="2"/>
      <c r="D130" s="2"/>
      <c r="E130" s="1"/>
      <c r="F130" s="1"/>
      <c r="G130" s="1"/>
      <c r="H130" s="1"/>
      <c r="I130" s="1"/>
    </row>
    <row r="131" customFormat="false" ht="15" hidden="false" customHeight="true" outlineLevel="0" collapsed="false">
      <c r="C131" s="2"/>
      <c r="D131" s="2"/>
      <c r="E131" s="1"/>
      <c r="F131" s="1"/>
      <c r="G131" s="1"/>
      <c r="H131" s="1"/>
      <c r="I131" s="1"/>
    </row>
    <row r="132" customFormat="false" ht="15" hidden="false" customHeight="true" outlineLevel="0" collapsed="false">
      <c r="C132" s="2"/>
      <c r="D132" s="2"/>
      <c r="E132" s="1"/>
      <c r="F132" s="1"/>
      <c r="G132" s="1"/>
      <c r="H132" s="1"/>
      <c r="I132" s="1"/>
    </row>
    <row r="133" customFormat="false" ht="15" hidden="false" customHeight="true" outlineLevel="0" collapsed="false">
      <c r="C133" s="2"/>
      <c r="D133" s="2"/>
      <c r="E133" s="1"/>
      <c r="F133" s="1"/>
      <c r="G133" s="1"/>
      <c r="H133" s="1"/>
      <c r="I133" s="1"/>
    </row>
    <row r="134" customFormat="false" ht="15" hidden="false" customHeight="true" outlineLevel="0" collapsed="false">
      <c r="C134" s="2"/>
      <c r="D134" s="2"/>
      <c r="E134" s="1"/>
      <c r="F134" s="1"/>
      <c r="G134" s="1"/>
      <c r="H134" s="1"/>
      <c r="I134" s="1"/>
    </row>
    <row r="135" customFormat="false" ht="15" hidden="false" customHeight="true" outlineLevel="0" collapsed="false">
      <c r="C135" s="2"/>
      <c r="D135" s="2"/>
      <c r="E135" s="1"/>
      <c r="F135" s="1"/>
      <c r="G135" s="1"/>
      <c r="H135" s="1"/>
      <c r="I135" s="1"/>
    </row>
    <row r="136" customFormat="false" ht="15" hidden="false" customHeight="true" outlineLevel="0" collapsed="false">
      <c r="C136" s="2"/>
      <c r="D136" s="2"/>
      <c r="E136" s="1"/>
      <c r="F136" s="1"/>
      <c r="G136" s="1"/>
      <c r="H136" s="1"/>
      <c r="I136" s="1"/>
    </row>
    <row r="137" customFormat="false" ht="15" hidden="false" customHeight="true" outlineLevel="0" collapsed="false">
      <c r="C137" s="2"/>
      <c r="D137" s="2"/>
      <c r="E137" s="1"/>
      <c r="F137" s="1"/>
      <c r="G137" s="1"/>
      <c r="H137" s="1"/>
      <c r="I137" s="1"/>
    </row>
    <row r="138" customFormat="false" ht="15" hidden="false" customHeight="true" outlineLevel="0" collapsed="false">
      <c r="C138" s="2"/>
      <c r="D138" s="2"/>
      <c r="E138" s="1"/>
      <c r="F138" s="1"/>
      <c r="G138" s="1"/>
      <c r="H138" s="1"/>
      <c r="I138" s="1"/>
    </row>
    <row r="139" customFormat="false" ht="15" hidden="false" customHeight="true" outlineLevel="0" collapsed="false">
      <c r="C139" s="2"/>
      <c r="D139" s="2"/>
      <c r="E139" s="1"/>
      <c r="F139" s="1"/>
      <c r="G139" s="1"/>
      <c r="H139" s="1"/>
      <c r="I139" s="1"/>
    </row>
    <row r="140" customFormat="false" ht="15" hidden="false" customHeight="true" outlineLevel="0" collapsed="false">
      <c r="C140" s="2"/>
      <c r="D140" s="2"/>
      <c r="E140" s="1"/>
      <c r="F140" s="1"/>
      <c r="G140" s="1"/>
      <c r="H140" s="1"/>
      <c r="I140" s="1"/>
    </row>
    <row r="141" customFormat="false" ht="15" hidden="false" customHeight="true" outlineLevel="0" collapsed="false">
      <c r="C141" s="2"/>
      <c r="D141" s="2"/>
      <c r="E141" s="1"/>
      <c r="F141" s="1"/>
      <c r="G141" s="1"/>
      <c r="H141" s="1"/>
      <c r="I141" s="1"/>
    </row>
    <row r="142" customFormat="false" ht="15" hidden="false" customHeight="true" outlineLevel="0" collapsed="false">
      <c r="C142" s="2"/>
      <c r="D142" s="2"/>
      <c r="E142" s="1"/>
      <c r="F142" s="1"/>
      <c r="G142" s="1"/>
      <c r="H142" s="1"/>
      <c r="I142" s="1"/>
    </row>
    <row r="143" customFormat="false" ht="15" hidden="false" customHeight="true" outlineLevel="0" collapsed="false">
      <c r="C143" s="2"/>
      <c r="D143" s="2"/>
      <c r="E143" s="1"/>
      <c r="F143" s="1"/>
      <c r="G143" s="1"/>
      <c r="H143" s="1"/>
      <c r="I143" s="1"/>
    </row>
    <row r="144" customFormat="false" ht="15" hidden="false" customHeight="true" outlineLevel="0" collapsed="false">
      <c r="C144" s="2"/>
      <c r="D144" s="2"/>
      <c r="E144" s="1"/>
      <c r="F144" s="1"/>
      <c r="G144" s="1"/>
      <c r="H144" s="1"/>
      <c r="I144" s="1"/>
    </row>
  </sheetData>
  <sheetProtection sheet="true" password="9b2b"/>
  <mergeCells count="100">
    <mergeCell ref="B1:S1"/>
    <mergeCell ref="B2:J2"/>
    <mergeCell ref="B3:M3"/>
    <mergeCell ref="B4:L4"/>
    <mergeCell ref="B5:J5"/>
    <mergeCell ref="B6:M6"/>
    <mergeCell ref="B8:E41"/>
    <mergeCell ref="H8:I41"/>
    <mergeCell ref="J8:K8"/>
    <mergeCell ref="N8:O8"/>
    <mergeCell ref="J9:O9"/>
    <mergeCell ref="J10:K10"/>
    <mergeCell ref="N10:O10"/>
    <mergeCell ref="J11:K11"/>
    <mergeCell ref="N11:O11"/>
    <mergeCell ref="J12:K12"/>
    <mergeCell ref="N12:O12"/>
    <mergeCell ref="J13:K13"/>
    <mergeCell ref="N13:O13"/>
    <mergeCell ref="J14:K14"/>
    <mergeCell ref="N14:O14"/>
    <mergeCell ref="J15:K15"/>
    <mergeCell ref="N15:O15"/>
    <mergeCell ref="J16:K16"/>
    <mergeCell ref="N16:O16"/>
    <mergeCell ref="J17:K17"/>
    <mergeCell ref="N17:O17"/>
    <mergeCell ref="J18:K18"/>
    <mergeCell ref="N18:O18"/>
    <mergeCell ref="J19:K19"/>
    <mergeCell ref="N19:O19"/>
    <mergeCell ref="J20:K20"/>
    <mergeCell ref="N20:O20"/>
    <mergeCell ref="J21:K21"/>
    <mergeCell ref="N21:O21"/>
    <mergeCell ref="J22:K22"/>
    <mergeCell ref="N22:O22"/>
    <mergeCell ref="J23:K23"/>
    <mergeCell ref="N23:O23"/>
    <mergeCell ref="J24:K24"/>
    <mergeCell ref="N24:O24"/>
    <mergeCell ref="J25:K25"/>
    <mergeCell ref="N25:O25"/>
    <mergeCell ref="J26:K26"/>
    <mergeCell ref="N26:O26"/>
    <mergeCell ref="J27:K27"/>
    <mergeCell ref="N27:O27"/>
    <mergeCell ref="J28:K28"/>
    <mergeCell ref="N28:O28"/>
    <mergeCell ref="J29:K29"/>
    <mergeCell ref="N29:O29"/>
    <mergeCell ref="J30:K30"/>
    <mergeCell ref="N30:O30"/>
    <mergeCell ref="J31:K31"/>
    <mergeCell ref="N31:O31"/>
    <mergeCell ref="J32:K32"/>
    <mergeCell ref="N32:O32"/>
    <mergeCell ref="J33:K33"/>
    <mergeCell ref="N33:O33"/>
    <mergeCell ref="J34:K34"/>
    <mergeCell ref="N34:O34"/>
    <mergeCell ref="J35:K35"/>
    <mergeCell ref="N35:O35"/>
    <mergeCell ref="J36:K36"/>
    <mergeCell ref="N36:O36"/>
    <mergeCell ref="J37:K37"/>
    <mergeCell ref="N37:O37"/>
    <mergeCell ref="J38:K38"/>
    <mergeCell ref="N38:O38"/>
    <mergeCell ref="J39:K39"/>
    <mergeCell ref="N39:O39"/>
    <mergeCell ref="N40:O40"/>
    <mergeCell ref="J41:K41"/>
    <mergeCell ref="N41:O41"/>
    <mergeCell ref="B45:E45"/>
    <mergeCell ref="K45:O45"/>
    <mergeCell ref="B46:B74"/>
    <mergeCell ref="K46:L74"/>
    <mergeCell ref="B75:E75"/>
    <mergeCell ref="K75:O75"/>
    <mergeCell ref="B76:B103"/>
    <mergeCell ref="K76:L83"/>
    <mergeCell ref="K84:O84"/>
    <mergeCell ref="K85:L90"/>
    <mergeCell ref="K91:S92"/>
    <mergeCell ref="K93:L100"/>
    <mergeCell ref="M93:M94"/>
    <mergeCell ref="N93:N94"/>
    <mergeCell ref="O93:O94"/>
    <mergeCell ref="R93:R94"/>
    <mergeCell ref="S93:S94"/>
    <mergeCell ref="K101:O101"/>
    <mergeCell ref="K102:L110"/>
    <mergeCell ref="M102:M103"/>
    <mergeCell ref="N102:N103"/>
    <mergeCell ref="O102:O103"/>
    <mergeCell ref="R102:R103"/>
    <mergeCell ref="S102:S103"/>
    <mergeCell ref="B104:E104"/>
    <mergeCell ref="B105:B110"/>
  </mergeCells>
  <printOptions headings="false" gridLines="false" gridLinesSet="true" horizontalCentered="false" verticalCentered="false"/>
  <pageMargins left="0.729861111111111" right="0.220138888888889" top="0.159722222222222" bottom="0.17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06:48:44Z</dcterms:created>
  <dc:creator>Uncle</dc:creator>
  <dc:description/>
  <dc:language>en-US</dc:language>
  <cp:lastModifiedBy>DNA7 X86</cp:lastModifiedBy>
  <cp:lastPrinted>2016-06-24T08:15:18Z</cp:lastPrinted>
  <dcterms:modified xsi:type="dcterms:W3CDTF">2016-07-18T10:55:01Z</dcterms:modified>
  <cp:revision>1</cp:revision>
  <dc:subject/>
  <dc:title/>
</cp:coreProperties>
</file>