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3160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57418*1.0199</f>
        <v>0.585606182</v>
      </c>
      <c r="L8" s="28" t="n">
        <f aca="false">0.61152*1.0199</f>
        <v>0.623689248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56558*1.0199</f>
        <v>0.576835042</v>
      </c>
      <c r="L27" s="28" t="n">
        <f aca="false">0.60319*1.0199</f>
        <v>0.615193481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622*1.0199</f>
        <v>0.0006343778</v>
      </c>
      <c r="L52" s="53" t="n">
        <f aca="false">0.000645*1.0199</f>
        <v>0.0006578355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619*1.0199</f>
        <v>0.0006313181</v>
      </c>
      <c r="L71" s="53" t="n">
        <f aca="false">0.00064*1.0199</f>
        <v>0.000652736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8-03-29T06:13:53Z</cp:lastPrinted>
  <dcterms:modified xsi:type="dcterms:W3CDTF">2018-03-29T06:16:56Z</dcterms:modified>
  <cp:revision>0</cp:revision>
  <dc:subject/>
  <dc:title/>
</cp:coreProperties>
</file>