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 Краснопольскийй лесхоз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035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3035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3035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3035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3035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3035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7" customFormat="true" ht="12.75" hidden="false" customHeight="false" outlineLevel="0" collapsed="false">
      <c r="A24" s="26" t="s">
        <v>24</v>
      </c>
      <c r="B24" s="26" t="s">
        <v>25</v>
      </c>
      <c r="C24" s="24" t="n">
        <v>43035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7" customFormat="true" ht="12.75" hidden="false" customHeight="false" outlineLevel="0" collapsed="false">
      <c r="A25" s="26" t="s">
        <v>26</v>
      </c>
      <c r="B25" s="26" t="s">
        <v>27</v>
      </c>
      <c r="C25" s="24" t="n">
        <v>43035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7" customFormat="true" ht="12.75" hidden="false" customHeight="false" outlineLevel="0" collapsed="false">
      <c r="A26" s="26" t="s">
        <v>28</v>
      </c>
      <c r="B26" s="26" t="s">
        <v>29</v>
      </c>
      <c r="C26" s="24" t="n">
        <v>43035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2826</v>
      </c>
      <c r="D27" s="23" t="s">
        <v>18</v>
      </c>
      <c r="E27" s="23"/>
      <c r="F27" s="23" t="n">
        <v>116.16</v>
      </c>
      <c r="G27" s="25" t="n">
        <f aca="false">F27*0.2</f>
        <v>23.232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2826</v>
      </c>
      <c r="D28" s="23" t="s">
        <v>18</v>
      </c>
      <c r="E28" s="23"/>
      <c r="F28" s="23" t="n">
        <v>96.8</v>
      </c>
      <c r="G28" s="25" t="n">
        <f aca="false">F28*0.2</f>
        <v>19.3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2826</v>
      </c>
      <c r="D29" s="23" t="s">
        <v>18</v>
      </c>
      <c r="E29" s="23"/>
      <c r="F29" s="23" t="n">
        <v>77.44</v>
      </c>
      <c r="G29" s="25" t="n">
        <f aca="false">F29*0.2</f>
        <v>15.488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2826</v>
      </c>
      <c r="D30" s="23" t="s">
        <v>18</v>
      </c>
      <c r="E30" s="23"/>
      <c r="F30" s="23" t="n">
        <v>105.6</v>
      </c>
      <c r="G30" s="25" t="n">
        <f aca="false">F30*0.2</f>
        <v>21.1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2826</v>
      </c>
      <c r="D31" s="23" t="s">
        <v>18</v>
      </c>
      <c r="E31" s="23"/>
      <c r="F31" s="23" t="n">
        <v>88</v>
      </c>
      <c r="G31" s="25" t="n">
        <f aca="false">F31*0.2</f>
        <v>17.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2826</v>
      </c>
      <c r="D32" s="23" t="s">
        <v>18</v>
      </c>
      <c r="E32" s="23"/>
      <c r="F32" s="23" t="n">
        <v>70.4</v>
      </c>
      <c r="G32" s="25" t="n">
        <f aca="false">F32*0.2</f>
        <v>14.0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2826</v>
      </c>
      <c r="D33" s="23" t="s">
        <v>18</v>
      </c>
      <c r="E33" s="23"/>
      <c r="F33" s="23" t="n">
        <v>126.72</v>
      </c>
      <c r="G33" s="25" t="n">
        <f aca="false">F33*0.2</f>
        <v>25.344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2826</v>
      </c>
      <c r="D34" s="23" t="s">
        <v>18</v>
      </c>
      <c r="E34" s="23"/>
      <c r="F34" s="23" t="n">
        <v>105.6</v>
      </c>
      <c r="G34" s="25" t="n">
        <f aca="false">F34*0.2</f>
        <v>21.1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2826</v>
      </c>
      <c r="D35" s="23" t="s">
        <v>18</v>
      </c>
      <c r="E35" s="23"/>
      <c r="F35" s="23" t="n">
        <v>84.48</v>
      </c>
      <c r="G35" s="25" t="n">
        <f aca="false">F35*0.2</f>
        <v>16.89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2826</v>
      </c>
      <c r="D36" s="23" t="s">
        <v>18</v>
      </c>
      <c r="E36" s="23"/>
      <c r="F36" s="23" t="n">
        <v>137.28</v>
      </c>
      <c r="G36" s="25" t="n">
        <f aca="false">F36*0.2</f>
        <v>27.456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2826</v>
      </c>
      <c r="D37" s="23" t="s">
        <v>18</v>
      </c>
      <c r="E37" s="23"/>
      <c r="F37" s="23" t="n">
        <v>114.4</v>
      </c>
      <c r="G37" s="25" t="n">
        <f aca="false">F37*0.2</f>
        <v>22.8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2826</v>
      </c>
      <c r="D38" s="23" t="s">
        <v>18</v>
      </c>
      <c r="E38" s="23"/>
      <c r="F38" s="23" t="n">
        <v>91.52</v>
      </c>
      <c r="G38" s="25" t="n">
        <f aca="false">F38*0.2</f>
        <v>18.30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2826</v>
      </c>
      <c r="D39" s="23" t="s">
        <v>18</v>
      </c>
      <c r="E39" s="23"/>
      <c r="F39" s="23" t="n">
        <v>184.8</v>
      </c>
      <c r="G39" s="25" t="n">
        <f aca="false">F39*0.2</f>
        <v>36.9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2826</v>
      </c>
      <c r="D40" s="23" t="s">
        <v>18</v>
      </c>
      <c r="E40" s="23"/>
      <c r="F40" s="23" t="n">
        <v>154</v>
      </c>
      <c r="G40" s="25" t="n">
        <f aca="false">F40*0.2</f>
        <v>30.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2826</v>
      </c>
      <c r="D41" s="23" t="s">
        <v>18</v>
      </c>
      <c r="E41" s="23"/>
      <c r="F41" s="23" t="n">
        <v>123.2</v>
      </c>
      <c r="G41" s="25" t="n">
        <f aca="false">F41*0.2</f>
        <v>24.6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2826</v>
      </c>
      <c r="D42" s="23" t="s">
        <v>18</v>
      </c>
      <c r="E42" s="23"/>
      <c r="F42" s="23" t="n">
        <v>168</v>
      </c>
      <c r="G42" s="25" t="n">
        <f aca="false">F42*0.2</f>
        <v>33.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2826</v>
      </c>
      <c r="D43" s="23" t="s">
        <v>18</v>
      </c>
      <c r="E43" s="23"/>
      <c r="F43" s="23" t="n">
        <v>140</v>
      </c>
      <c r="G43" s="25" t="n">
        <f aca="false">F43*0.2</f>
        <v>2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2826</v>
      </c>
      <c r="D44" s="23" t="s">
        <v>18</v>
      </c>
      <c r="E44" s="23"/>
      <c r="F44" s="23" t="n">
        <v>112</v>
      </c>
      <c r="G44" s="25" t="n">
        <f aca="false">F44*0.2</f>
        <v>22.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2826</v>
      </c>
      <c r="D45" s="23" t="s">
        <v>18</v>
      </c>
      <c r="E45" s="23"/>
      <c r="F45" s="23" t="n">
        <v>201.6</v>
      </c>
      <c r="G45" s="25" t="n">
        <f aca="false">F45*0.2</f>
        <v>40.3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2826</v>
      </c>
      <c r="D46" s="23" t="s">
        <v>18</v>
      </c>
      <c r="E46" s="23"/>
      <c r="F46" s="23" t="n">
        <v>168</v>
      </c>
      <c r="G46" s="25" t="n">
        <f aca="false">F46*0.2</f>
        <v>33.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2826</v>
      </c>
      <c r="D47" s="23" t="s">
        <v>18</v>
      </c>
      <c r="E47" s="23"/>
      <c r="F47" s="23" t="n">
        <v>134.3</v>
      </c>
      <c r="G47" s="25" t="n">
        <f aca="false">F47*0.2</f>
        <v>26.86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2826</v>
      </c>
      <c r="D48" s="23" t="s">
        <v>18</v>
      </c>
      <c r="E48" s="23"/>
      <c r="F48" s="23" t="n">
        <v>218.4</v>
      </c>
      <c r="G48" s="25" t="n">
        <f aca="false">F48*0.2</f>
        <v>43.6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2826</v>
      </c>
      <c r="D49" s="23" t="s">
        <v>18</v>
      </c>
      <c r="E49" s="23"/>
      <c r="F49" s="23" t="n">
        <v>182</v>
      </c>
      <c r="G49" s="25" t="n">
        <f aca="false">F49*0.2</f>
        <v>36.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2826</v>
      </c>
      <c r="D50" s="23" t="s">
        <v>18</v>
      </c>
      <c r="E50" s="23"/>
      <c r="F50" s="23" t="n">
        <v>145.6</v>
      </c>
      <c r="G50" s="25" t="n">
        <f aca="false">F50*0.2</f>
        <v>29.12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2826</v>
      </c>
      <c r="D51" s="23" t="s">
        <v>18</v>
      </c>
      <c r="E51" s="23"/>
      <c r="F51" s="23" t="n">
        <v>101.92</v>
      </c>
      <c r="G51" s="25" t="n">
        <f aca="false">F51*0.2</f>
        <v>20.384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2826</v>
      </c>
      <c r="D52" s="23" t="s">
        <v>18</v>
      </c>
      <c r="E52" s="23"/>
      <c r="F52" s="23" t="n">
        <v>94.08</v>
      </c>
      <c r="G52" s="25" t="n">
        <f aca="false">F52*0.2</f>
        <v>18.816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2826</v>
      </c>
      <c r="D53" s="23" t="s">
        <v>18</v>
      </c>
      <c r="E53" s="23"/>
      <c r="F53" s="23" t="n">
        <v>78.4</v>
      </c>
      <c r="G53" s="25" t="n">
        <f aca="false">F53*0.2</f>
        <v>15.6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2826</v>
      </c>
      <c r="D54" s="23" t="s">
        <v>18</v>
      </c>
      <c r="E54" s="23"/>
      <c r="F54" s="23" t="n">
        <v>86.24</v>
      </c>
      <c r="G54" s="25" t="n">
        <f aca="false">F54*0.2</f>
        <v>17.248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2826</v>
      </c>
      <c r="D55" s="23" t="s">
        <v>18</v>
      </c>
      <c r="E55" s="23"/>
      <c r="F55" s="23" t="n">
        <v>54.21</v>
      </c>
      <c r="G55" s="25" t="n">
        <f aca="false">F55*0.2</f>
        <v>10.842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2826</v>
      </c>
      <c r="D56" s="23" t="s">
        <v>18</v>
      </c>
      <c r="E56" s="23"/>
      <c r="F56" s="23" t="n">
        <v>49.28</v>
      </c>
      <c r="G56" s="25" t="n">
        <f aca="false">F56*0.2</f>
        <v>9.856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2826</v>
      </c>
      <c r="D57" s="23" t="s">
        <v>18</v>
      </c>
      <c r="E57" s="23"/>
      <c r="F57" s="23" t="n">
        <v>59.14</v>
      </c>
      <c r="G57" s="25" t="n">
        <f aca="false">F57*0.2</f>
        <v>11.828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2826</v>
      </c>
      <c r="D58" s="23" t="s">
        <v>18</v>
      </c>
      <c r="E58" s="23"/>
      <c r="F58" s="23" t="n">
        <v>64.06</v>
      </c>
      <c r="G58" s="25" t="n">
        <f aca="false">F58*0.2</f>
        <v>12.812</v>
      </c>
    </row>
    <row r="59" s="27" customFormat="true" ht="12.75" hidden="false" customHeight="false" outlineLevel="0" collapsed="false">
      <c r="A59" s="26" t="s">
        <v>94</v>
      </c>
      <c r="B59" s="26" t="s">
        <v>95</v>
      </c>
      <c r="C59" s="28" t="n">
        <v>43105</v>
      </c>
      <c r="D59" s="26" t="s">
        <v>18</v>
      </c>
      <c r="E59" s="26"/>
      <c r="F59" s="26" t="n">
        <v>79.9</v>
      </c>
      <c r="G59" s="25" t="n">
        <f aca="false">F59*0.2</f>
        <v>15.98</v>
      </c>
    </row>
    <row r="60" s="27" customFormat="true" ht="12.75" hidden="false" customHeight="false" outlineLevel="0" collapsed="false">
      <c r="A60" s="26" t="s">
        <v>96</v>
      </c>
      <c r="B60" s="26" t="s">
        <v>95</v>
      </c>
      <c r="C60" s="28" t="n">
        <v>43105</v>
      </c>
      <c r="D60" s="26" t="s">
        <v>18</v>
      </c>
      <c r="E60" s="26"/>
      <c r="F60" s="26" t="n">
        <v>79.9</v>
      </c>
      <c r="G60" s="25" t="n">
        <f aca="false">F60*0.2</f>
        <v>15.98</v>
      </c>
    </row>
    <row r="61" s="27" customFormat="true" ht="12.75" hidden="false" customHeight="false" outlineLevel="0" collapsed="false">
      <c r="A61" s="26" t="s">
        <v>94</v>
      </c>
      <c r="B61" s="26" t="s">
        <v>97</v>
      </c>
      <c r="C61" s="28" t="n">
        <v>43105</v>
      </c>
      <c r="D61" s="26" t="s">
        <v>18</v>
      </c>
      <c r="E61" s="26"/>
      <c r="F61" s="26" t="n">
        <v>66.58</v>
      </c>
      <c r="G61" s="25" t="n">
        <f aca="false">F61*0.2</f>
        <v>13.316</v>
      </c>
    </row>
    <row r="62" s="27" customFormat="true" ht="12.75" hidden="false" customHeight="false" outlineLevel="0" collapsed="false">
      <c r="A62" s="26" t="s">
        <v>98</v>
      </c>
      <c r="B62" s="26" t="s">
        <v>97</v>
      </c>
      <c r="C62" s="28" t="n">
        <v>43105</v>
      </c>
      <c r="D62" s="26" t="s">
        <v>18</v>
      </c>
      <c r="E62" s="26"/>
      <c r="F62" s="26" t="n">
        <v>66.58</v>
      </c>
      <c r="G62" s="25" t="n">
        <f aca="false">F62*0.2</f>
        <v>13.316</v>
      </c>
    </row>
    <row r="63" s="27" customFormat="true" ht="12.75" hidden="false" customHeight="false" outlineLevel="0" collapsed="false">
      <c r="A63" s="26" t="s">
        <v>99</v>
      </c>
      <c r="B63" s="26" t="s">
        <v>100</v>
      </c>
      <c r="C63" s="28" t="n">
        <v>43105</v>
      </c>
      <c r="D63" s="26" t="s">
        <v>18</v>
      </c>
      <c r="E63" s="26"/>
      <c r="F63" s="26" t="n">
        <v>53.26</v>
      </c>
      <c r="G63" s="25" t="n">
        <f aca="false">F63*0.2</f>
        <v>10.652</v>
      </c>
    </row>
    <row r="64" s="27" customFormat="true" ht="12.75" hidden="false" customHeight="false" outlineLevel="0" collapsed="false">
      <c r="A64" s="26" t="s">
        <v>101</v>
      </c>
      <c r="B64" s="26" t="s">
        <v>100</v>
      </c>
      <c r="C64" s="28" t="n">
        <v>43105</v>
      </c>
      <c r="D64" s="26" t="s">
        <v>18</v>
      </c>
      <c r="E64" s="26"/>
      <c r="F64" s="26" t="n">
        <v>53.26</v>
      </c>
      <c r="G64" s="25" t="n">
        <f aca="false">F64*0.2</f>
        <v>10.652</v>
      </c>
    </row>
    <row r="65" customFormat="false" ht="12.75" hidden="false" customHeight="false" outlineLevel="0" collapsed="false">
      <c r="A65" s="23"/>
      <c r="B65" s="23" t="s">
        <v>102</v>
      </c>
      <c r="C65" s="28" t="n">
        <v>43105</v>
      </c>
      <c r="D65" s="23" t="s">
        <v>18</v>
      </c>
      <c r="E65" s="23"/>
      <c r="F65" s="23" t="n">
        <v>53.89</v>
      </c>
      <c r="G65" s="25" t="n">
        <f aca="false">F65*0.2</f>
        <v>10.778</v>
      </c>
    </row>
    <row r="66" customFormat="false" ht="12.75" hidden="false" customHeight="false" outlineLevel="0" collapsed="false">
      <c r="A66" s="23"/>
      <c r="B66" s="23" t="s">
        <v>103</v>
      </c>
      <c r="C66" s="28" t="n">
        <v>43105</v>
      </c>
      <c r="D66" s="23" t="s">
        <v>18</v>
      </c>
      <c r="E66" s="23"/>
      <c r="F66" s="23" t="n">
        <v>44.91</v>
      </c>
      <c r="G66" s="25" t="n">
        <f aca="false">F66*0.2</f>
        <v>8.982</v>
      </c>
    </row>
    <row r="67" customFormat="false" ht="12.75" hidden="false" customHeight="false" outlineLevel="0" collapsed="false">
      <c r="A67" s="23"/>
      <c r="B67" s="23" t="s">
        <v>104</v>
      </c>
      <c r="C67" s="28" t="n">
        <v>43105</v>
      </c>
      <c r="D67" s="23" t="s">
        <v>18</v>
      </c>
      <c r="E67" s="23"/>
      <c r="F67" s="23" t="n">
        <v>35.93</v>
      </c>
      <c r="G67" s="25" t="n">
        <f aca="false">F67*0.2</f>
        <v>7.186</v>
      </c>
    </row>
    <row r="68" customFormat="false" ht="12.75" hidden="false" customHeight="false" outlineLevel="0" collapsed="false">
      <c r="A68" s="23"/>
      <c r="B68" s="23" t="s">
        <v>105</v>
      </c>
      <c r="C68" s="28" t="n">
        <v>43105</v>
      </c>
      <c r="D68" s="23" t="s">
        <v>18</v>
      </c>
      <c r="E68" s="23"/>
      <c r="F68" s="23" t="n">
        <v>87.4</v>
      </c>
      <c r="G68" s="25" t="n">
        <f aca="false">F68*0.2</f>
        <v>17.48</v>
      </c>
    </row>
    <row r="69" customFormat="false" ht="12.75" hidden="false" customHeight="false" outlineLevel="0" collapsed="false">
      <c r="A69" s="23"/>
      <c r="B69" s="23" t="s">
        <v>106</v>
      </c>
      <c r="C69" s="28" t="n">
        <v>43105</v>
      </c>
      <c r="D69" s="23" t="s">
        <v>18</v>
      </c>
      <c r="E69" s="23"/>
      <c r="F69" s="23" t="n">
        <v>72.83</v>
      </c>
      <c r="G69" s="25" t="n">
        <f aca="false">F69*0.2</f>
        <v>14.566</v>
      </c>
    </row>
    <row r="70" customFormat="false" ht="12.75" hidden="false" customHeight="false" outlineLevel="0" collapsed="false">
      <c r="A70" s="23"/>
      <c r="B70" s="23" t="s">
        <v>107</v>
      </c>
      <c r="C70" s="28" t="n">
        <v>43105</v>
      </c>
      <c r="D70" s="23" t="s">
        <v>18</v>
      </c>
      <c r="E70" s="23"/>
      <c r="F70" s="23" t="n">
        <v>58.26</v>
      </c>
      <c r="G70" s="25" t="n">
        <f aca="false">F70*0.2</f>
        <v>11.652</v>
      </c>
    </row>
    <row r="72" s="27" customFormat="true" ht="12.75" hidden="false" customHeight="false" outlineLevel="0" collapsed="false"/>
    <row r="73" customFormat="false" ht="51" hidden="false" customHeight="false" outlineLevel="0" collapsed="false">
      <c r="A73" s="29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8">
    <mergeCell ref="A2:G2"/>
    <mergeCell ref="A3:G3"/>
    <mergeCell ref="A4:G4"/>
    <mergeCell ref="A5:G5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/>
  <dc:description/>
  <dc:language>en-US</dc:language>
  <cp:lastModifiedBy>User</cp:lastModifiedBy>
  <cp:lastPrinted>2017-12-07T08:09:55Z</cp:lastPrinted>
  <dcterms:modified xsi:type="dcterms:W3CDTF">2018-03-14T07:59:54Z</dcterms:modified>
  <cp:revision>0</cp:revision>
  <dc:subject/>
  <dc:title/>
</cp:coreProperties>
</file>