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01-2018" sheetId="1" state="visible" r:id="rId2"/>
  </sheets>
  <definedNames>
    <definedName function="false" hidden="false" localSheetId="0" name="_xlnm.Print_Area" vbProcedure="false">'01-2018'!$A$1:$G$883</definedName>
    <definedName function="false" hidden="false" name="округ" vbProcedure="false">#REF!</definedName>
    <definedName function="false" hidden="false" name="сумм" vbProcedure="false">#REF!</definedName>
    <definedName function="false" hidden="false" localSheetId="0" name="Excel_BuiltIn__FilterDatabase" vbProcedure="false">'01-2018'!$A$16:$G$854</definedName>
    <definedName function="false" hidden="false" localSheetId="0" name="ОКРУГ" vbProcedure="false">#REF!</definedName>
    <definedName function="false" hidden="false" localSheetId="0" name="сум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4" uniqueCount="124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8 по 10.03.2018</t>
  </si>
  <si>
    <r>
      <rPr>
        <b val="true"/>
        <sz val="10"/>
        <color rgb="FF000000"/>
        <rFont val="Arial"/>
        <family val="2"/>
        <charset val="204"/>
      </rPr>
      <t xml:space="preserve">Наименование организации: </t>
    </r>
    <r>
      <rPr>
        <b val="true"/>
        <sz val="10"/>
        <color rgb="FFFF0000"/>
        <rFont val="Arial"/>
        <family val="2"/>
        <charset val="204"/>
      </rPr>
      <t xml:space="preserve">ОАО ДСМТ Филиал Осиповичский завод ЖБК</t>
    </r>
  </si>
  <si>
    <t xml:space="preserve">Код УНП организации: 700180194</t>
  </si>
  <si>
    <t xml:space="preserve">Месторасположение (телефон) организации: г.Осиповичи, ул.Потоцкого,15 т.802235 6 4255</t>
  </si>
  <si>
    <t xml:space="preserve">Государственный орган управления: </t>
  </si>
  <si>
    <t xml:space="preserve">Министрество транспорта и коммуникаций</t>
  </si>
  <si>
    <t xml:space="preserve">(по ведомственной подчиненности) </t>
  </si>
  <si>
    <t xml:space="preserve">Республики Беларусь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Объем изделия</t>
  </si>
  <si>
    <t xml:space="preserve">V изделия согласно кодификатору</t>
  </si>
  <si>
    <t xml:space="preserve">V для  ценника 4</t>
  </si>
  <si>
    <t xml:space="preserve">серия</t>
  </si>
  <si>
    <t xml:space="preserve">ФБС24.2.6 (С25/30)</t>
  </si>
  <si>
    <t xml:space="preserve">шт</t>
  </si>
  <si>
    <t xml:space="preserve">583521-0015</t>
  </si>
  <si>
    <t xml:space="preserve">ФБС9.2.6  (С8/10)</t>
  </si>
  <si>
    <t xml:space="preserve">583521-0016</t>
  </si>
  <si>
    <t xml:space="preserve">ФБС9.3.6 (С8/10)</t>
  </si>
  <si>
    <t xml:space="preserve">583521-0017</t>
  </si>
  <si>
    <t xml:space="preserve">ФБС9.4.6 (С8/10)</t>
  </si>
  <si>
    <t xml:space="preserve">583521-0018</t>
  </si>
  <si>
    <t xml:space="preserve">ФБС9.5.6 (С8/10)</t>
  </si>
  <si>
    <t xml:space="preserve">583521-0019</t>
  </si>
  <si>
    <t xml:space="preserve">ФБС9.6.6 (С8/10)</t>
  </si>
  <si>
    <t xml:space="preserve">583521-0005</t>
  </si>
  <si>
    <t xml:space="preserve">ФБС12.2.6 (С8/10)</t>
  </si>
  <si>
    <t xml:space="preserve">583521-0006</t>
  </si>
  <si>
    <t xml:space="preserve">ФБС12.3.6 (С8/10)</t>
  </si>
  <si>
    <t xml:space="preserve">583521-0007</t>
  </si>
  <si>
    <t xml:space="preserve">ФБС12.4.6 (С8/10)</t>
  </si>
  <si>
    <t xml:space="preserve">583521-0008</t>
  </si>
  <si>
    <t xml:space="preserve">ФБС12.5.6 (С8/10)</t>
  </si>
  <si>
    <t xml:space="preserve">583521-0009</t>
  </si>
  <si>
    <t xml:space="preserve">ФБС12.6.6 (С8/10)</t>
  </si>
  <si>
    <t xml:space="preserve">583521-0001</t>
  </si>
  <si>
    <t xml:space="preserve">ФБС24.3.6 (С8/10)</t>
  </si>
  <si>
    <t xml:space="preserve">583521-0002</t>
  </si>
  <si>
    <t xml:space="preserve">ФБС24.4.6 (С8/10)</t>
  </si>
  <si>
    <t xml:space="preserve">583521-0003</t>
  </si>
  <si>
    <t xml:space="preserve">ФБС24.5.6 (С8/10)</t>
  </si>
  <si>
    <t xml:space="preserve">583521-0004</t>
  </si>
  <si>
    <t xml:space="preserve">ФБС24.6.6 (С8/10)</t>
  </si>
  <si>
    <t xml:space="preserve">583521-0011</t>
  </si>
  <si>
    <t xml:space="preserve">ФБС12.3.3 (С8/10)</t>
  </si>
  <si>
    <t xml:space="preserve">583521-0012</t>
  </si>
  <si>
    <t xml:space="preserve">ФБС12.4.3 (С8/10)</t>
  </si>
  <si>
    <t xml:space="preserve">583521-0014</t>
  </si>
  <si>
    <t xml:space="preserve">ФБС12.6.3 (С8/10)</t>
  </si>
  <si>
    <t xml:space="preserve">582821-А110</t>
  </si>
  <si>
    <t xml:space="preserve">1ПР1-10.12.6 </t>
  </si>
  <si>
    <t xml:space="preserve">582821-А111</t>
  </si>
  <si>
    <t xml:space="preserve">1ПР1-12.12.6 </t>
  </si>
  <si>
    <t xml:space="preserve">582821-А113</t>
  </si>
  <si>
    <t xml:space="preserve">1ПР1-10.12.14п </t>
  </si>
  <si>
    <t xml:space="preserve">582821-А115</t>
  </si>
  <si>
    <t xml:space="preserve">1ПР1-12.12.14п </t>
  </si>
  <si>
    <t xml:space="preserve">582821-А117</t>
  </si>
  <si>
    <t xml:space="preserve">1ПР2-15.12.14п </t>
  </si>
  <si>
    <t xml:space="preserve">582821-А119</t>
  </si>
  <si>
    <t xml:space="preserve">1ПР2-16.12.14п </t>
  </si>
  <si>
    <t xml:space="preserve">582821-А121</t>
  </si>
  <si>
    <t xml:space="preserve">1ПР3-19.12.14п </t>
  </si>
  <si>
    <t xml:space="preserve">582821-А123</t>
  </si>
  <si>
    <t xml:space="preserve">1ПР3-22.12.14п </t>
  </si>
  <si>
    <t xml:space="preserve">582821-А125</t>
  </si>
  <si>
    <t xml:space="preserve">1ПР3-24.12.14п </t>
  </si>
  <si>
    <t xml:space="preserve">582821-А127</t>
  </si>
  <si>
    <t xml:space="preserve">1ПР4-25.12.14п </t>
  </si>
  <si>
    <t xml:space="preserve">582821-А129</t>
  </si>
  <si>
    <t xml:space="preserve">1ПР4-28.12.14п </t>
  </si>
  <si>
    <t xml:space="preserve">582821-А131</t>
  </si>
  <si>
    <t xml:space="preserve">1ПР4-29.12.14п </t>
  </si>
  <si>
    <t xml:space="preserve">582821-А135</t>
  </si>
  <si>
    <t xml:space="preserve">1ПР4-33.12.22п </t>
  </si>
  <si>
    <t xml:space="preserve">582821-А137</t>
  </si>
  <si>
    <t xml:space="preserve">1ПР4-36.12.22п </t>
  </si>
  <si>
    <t xml:space="preserve">582821-А139</t>
  </si>
  <si>
    <t xml:space="preserve">1ПР8-38.12.22п </t>
  </si>
  <si>
    <t xml:space="preserve">582821-А141</t>
  </si>
  <si>
    <t xml:space="preserve">1ПР38-12.12.22уп </t>
  </si>
  <si>
    <t xml:space="preserve">582821-А143</t>
  </si>
  <si>
    <t xml:space="preserve">1ПР38-15.12.22уп </t>
  </si>
  <si>
    <t xml:space="preserve">582821-А145</t>
  </si>
  <si>
    <t xml:space="preserve">1ПР38-18.12.22уп </t>
  </si>
  <si>
    <t xml:space="preserve">582821-А147</t>
  </si>
  <si>
    <t xml:space="preserve">1ПР8-18.12.22уп </t>
  </si>
  <si>
    <t xml:space="preserve">582821-А149</t>
  </si>
  <si>
    <t xml:space="preserve">1ПР8-20.12.22уп </t>
  </si>
  <si>
    <t xml:space="preserve">582821-А151</t>
  </si>
  <si>
    <t xml:space="preserve">1ПР8-24.12.22уп </t>
  </si>
  <si>
    <t xml:space="preserve">582821-А153</t>
  </si>
  <si>
    <t xml:space="preserve">1ПР8-27.12.22уп </t>
  </si>
  <si>
    <t xml:space="preserve">582821-А155</t>
  </si>
  <si>
    <t xml:space="preserve">1ПР28-18.25.22уп </t>
  </si>
  <si>
    <t xml:space="preserve">582821-А157</t>
  </si>
  <si>
    <t xml:space="preserve">1ПР28-20.25.22уп </t>
  </si>
  <si>
    <t xml:space="preserve">582821-А159</t>
  </si>
  <si>
    <t xml:space="preserve">1ПР38-24.25.22уп </t>
  </si>
  <si>
    <t xml:space="preserve">582821-А161</t>
  </si>
  <si>
    <t xml:space="preserve">1ПР28-24.25.22уп </t>
  </si>
  <si>
    <t xml:space="preserve">582821-А163</t>
  </si>
  <si>
    <t xml:space="preserve">1ПР38-27.25.22уп </t>
  </si>
  <si>
    <t xml:space="preserve">582821-А165</t>
  </si>
  <si>
    <t xml:space="preserve">1ПР28-27.25.22уп </t>
  </si>
  <si>
    <t xml:space="preserve">582821-А167</t>
  </si>
  <si>
    <t xml:space="preserve">1ПР38-29.25.22уп </t>
  </si>
  <si>
    <t xml:space="preserve">582821-А169</t>
  </si>
  <si>
    <t xml:space="preserve">1ПР28-29.25.22уп </t>
  </si>
  <si>
    <t xml:space="preserve">582821-А213</t>
  </si>
  <si>
    <t xml:space="preserve">1ПР8-29.12.22уп </t>
  </si>
  <si>
    <t xml:space="preserve">582821-А215</t>
  </si>
  <si>
    <t xml:space="preserve">1ПР28-31.25.22уп </t>
  </si>
  <si>
    <t xml:space="preserve">582821-А219</t>
  </si>
  <si>
    <t xml:space="preserve">1ПР20-36.25.22уп </t>
  </si>
  <si>
    <t xml:space="preserve">582821-А234</t>
  </si>
  <si>
    <t xml:space="preserve">1ПР1-10.12.9п </t>
  </si>
  <si>
    <t xml:space="preserve">582821-А235</t>
  </si>
  <si>
    <t xml:space="preserve">1ПР1-12.12.9п </t>
  </si>
  <si>
    <t xml:space="preserve">582821-А236</t>
  </si>
  <si>
    <t xml:space="preserve">1ПР1-15.12.9п </t>
  </si>
  <si>
    <t xml:space="preserve">582821-А237</t>
  </si>
  <si>
    <t xml:space="preserve">1ПР2-16.12.9п </t>
  </si>
  <si>
    <t xml:space="preserve">582821-А238</t>
  </si>
  <si>
    <t xml:space="preserve">1ПР3-19.12.9п </t>
  </si>
  <si>
    <t xml:space="preserve">582821-А240</t>
  </si>
  <si>
    <t xml:space="preserve">1ПР3-22.12.19п </t>
  </si>
  <si>
    <t xml:space="preserve">582821-А242</t>
  </si>
  <si>
    <t xml:space="preserve">1ПР3-24.12.19п </t>
  </si>
  <si>
    <t xml:space="preserve">582821-А244</t>
  </si>
  <si>
    <t xml:space="preserve">1ПР4-25.12.19п </t>
  </si>
  <si>
    <t xml:space="preserve">582821-А246</t>
  </si>
  <si>
    <t xml:space="preserve">1ПР4-28.12.19п </t>
  </si>
  <si>
    <t xml:space="preserve">582821-А248</t>
  </si>
  <si>
    <t xml:space="preserve">1ПР4-29.12.19п </t>
  </si>
  <si>
    <t xml:space="preserve">582821-А250</t>
  </si>
  <si>
    <t xml:space="preserve">1ПР38-12.12.19уп </t>
  </si>
  <si>
    <t xml:space="preserve">582821-А252</t>
  </si>
  <si>
    <t xml:space="preserve">1ПР38-15.12.19уп </t>
  </si>
  <si>
    <t xml:space="preserve">582821-А254</t>
  </si>
  <si>
    <t xml:space="preserve">1ПР38-18.12.19уп </t>
  </si>
  <si>
    <t xml:space="preserve">582821-А256</t>
  </si>
  <si>
    <t xml:space="preserve">1ПР28-18.25.19уп </t>
  </si>
  <si>
    <t xml:space="preserve">582821-А258</t>
  </si>
  <si>
    <t xml:space="preserve">1ПР8-18.12.19уп </t>
  </si>
  <si>
    <t xml:space="preserve">582821-А260</t>
  </si>
  <si>
    <t xml:space="preserve">1ПР28-20.25.19уп </t>
  </si>
  <si>
    <t xml:space="preserve">582821-А262</t>
  </si>
  <si>
    <t xml:space="preserve">1ПР8-20.12.19уп </t>
  </si>
  <si>
    <t xml:space="preserve">582821-А264</t>
  </si>
  <si>
    <t xml:space="preserve">1ПР38-24.25.19уп </t>
  </si>
  <si>
    <t xml:space="preserve">582821-А266</t>
  </si>
  <si>
    <t xml:space="preserve">1ПР28-24.25.19уп </t>
  </si>
  <si>
    <t xml:space="preserve">582821-А268</t>
  </si>
  <si>
    <t xml:space="preserve">1ПР8-24.12.19уп </t>
  </si>
  <si>
    <t xml:space="preserve">582821-А270</t>
  </si>
  <si>
    <t xml:space="preserve">1ПР38-27.25.19уп </t>
  </si>
  <si>
    <t xml:space="preserve">582821-А272</t>
  </si>
  <si>
    <t xml:space="preserve">1ПР28-27.25.19уп </t>
  </si>
  <si>
    <t xml:space="preserve">582821-А274</t>
  </si>
  <si>
    <t xml:space="preserve">1ПР8-27.12.19уп </t>
  </si>
  <si>
    <t xml:space="preserve">582821-А297</t>
  </si>
  <si>
    <t xml:space="preserve">2ПР4-11.51.9 </t>
  </si>
  <si>
    <t xml:space="preserve">582821-А298</t>
  </si>
  <si>
    <t xml:space="preserve">2ПР5-14.51.9 </t>
  </si>
  <si>
    <t xml:space="preserve">582821-А299</t>
  </si>
  <si>
    <t xml:space="preserve">2ПР6-16.51.9 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3</t>
  </si>
  <si>
    <t xml:space="preserve">584221-0004-1А3</t>
  </si>
  <si>
    <t xml:space="preserve">ПТМ24.12.22-7.0 S500-6.а </t>
  </si>
  <si>
    <t xml:space="preserve">584221-0007-1А3</t>
  </si>
  <si>
    <t xml:space="preserve">ПТМ24.12.22-10.0 S500-6.а </t>
  </si>
  <si>
    <t xml:space="preserve">584221-0009-1А3</t>
  </si>
  <si>
    <t xml:space="preserve">ПТМ24.12.22-13.0 S500-6.а </t>
  </si>
  <si>
    <t xml:space="preserve">584221-0011-1А3</t>
  </si>
  <si>
    <t xml:space="preserve">ПТМ24.12.22-13.0 S500-7.а </t>
  </si>
  <si>
    <t xml:space="preserve">584221-0014-1А3</t>
  </si>
  <si>
    <t xml:space="preserve">ПТМ27.12.22-4.0 S500-6.а </t>
  </si>
  <si>
    <t xml:space="preserve">584221-0017-1А3</t>
  </si>
  <si>
    <t xml:space="preserve">ПТМ27.12.22-6.0 S500-6.а </t>
  </si>
  <si>
    <t xml:space="preserve">584221-0019-1А3</t>
  </si>
  <si>
    <t xml:space="preserve">ПТМ27.12.22-8.0 S500-6.а </t>
  </si>
  <si>
    <t xml:space="preserve">584221-0021-1А3</t>
  </si>
  <si>
    <t xml:space="preserve">ПТМ27.12.22-10.0 S500-6.а </t>
  </si>
  <si>
    <t xml:space="preserve">584221-0023-1А3</t>
  </si>
  <si>
    <t xml:space="preserve">ПТМ27.12.22-11.0 S500-7.а </t>
  </si>
  <si>
    <t xml:space="preserve">584221-0025-1А3</t>
  </si>
  <si>
    <t xml:space="preserve">ПТМ27.12.22-13.0 S500-7.а </t>
  </si>
  <si>
    <t xml:space="preserve">584221-0028-1А3</t>
  </si>
  <si>
    <t xml:space="preserve">ПТМ28.12.22-4.0 S500-6.а </t>
  </si>
  <si>
    <t xml:space="preserve">584221-0031-1А3</t>
  </si>
  <si>
    <t xml:space="preserve">ПТМ28.12.22-6.0 S500-6.а </t>
  </si>
  <si>
    <t xml:space="preserve">584221-0033-1А3</t>
  </si>
  <si>
    <t xml:space="preserve">ПТМ28.12.22-8.0 S500-6.а </t>
  </si>
  <si>
    <t xml:space="preserve">584221-0035-1А3</t>
  </si>
  <si>
    <t xml:space="preserve">ПТМ28.12.22-10.0 S500-6.а </t>
  </si>
  <si>
    <t xml:space="preserve">584221-0037-1А3</t>
  </si>
  <si>
    <t xml:space="preserve">ПТМ28.12.22-11.0 S500-7.а </t>
  </si>
  <si>
    <t xml:space="preserve">584221-0039-1А3</t>
  </si>
  <si>
    <t xml:space="preserve">ПТМ28.12.22-13.0 S500-7.а </t>
  </si>
  <si>
    <t xml:space="preserve">584221-0042-1А3</t>
  </si>
  <si>
    <t xml:space="preserve">ПТМ30.12.22-5.0 S500-6.а </t>
  </si>
  <si>
    <t xml:space="preserve">584221-0044-1А3</t>
  </si>
  <si>
    <t xml:space="preserve">ПТМ30.12.22-7.0 S500-6.а </t>
  </si>
  <si>
    <t xml:space="preserve">584221-0046-1А3</t>
  </si>
  <si>
    <t xml:space="preserve">ПТМ30.12.22-8.0 S500-6.а </t>
  </si>
  <si>
    <t xml:space="preserve">584221-0048-1А3</t>
  </si>
  <si>
    <t xml:space="preserve">ПТМ30.12.22-9.0 S500-7.а </t>
  </si>
  <si>
    <t xml:space="preserve">584221-0050-1А3</t>
  </si>
  <si>
    <t xml:space="preserve">ПТМ30.12.22-12.0 S500-7.а </t>
  </si>
  <si>
    <t xml:space="preserve">584221-0052-1А3</t>
  </si>
  <si>
    <t xml:space="preserve">ПТМ30.12.22-13.0 S500-7.а </t>
  </si>
  <si>
    <t xml:space="preserve">584221-0054-1А3</t>
  </si>
  <si>
    <t xml:space="preserve">ПТМ33.12.22-5.0 S500-6.а </t>
  </si>
  <si>
    <t xml:space="preserve">584221-0056-1А3</t>
  </si>
  <si>
    <t xml:space="preserve">ПТМ33.12.22-6.0 S500-6.а </t>
  </si>
  <si>
    <t xml:space="preserve">584221-0058-1А3</t>
  </si>
  <si>
    <t xml:space="preserve">ПТМ33.12.22-6.0 S500-7.а </t>
  </si>
  <si>
    <t xml:space="preserve">584221-0060-1А3</t>
  </si>
  <si>
    <t xml:space="preserve">ПТМ33.12.22-9.0 S500-7.а </t>
  </si>
  <si>
    <t xml:space="preserve">584221-0062-1А3</t>
  </si>
  <si>
    <t xml:space="preserve">ПТМ33.12.22-11.0 S500-7.а </t>
  </si>
  <si>
    <t xml:space="preserve">584221-0064-1А3</t>
  </si>
  <si>
    <t xml:space="preserve">ПТМ33.12.22-12.0 S500-8.а </t>
  </si>
  <si>
    <t xml:space="preserve">584221-0066-1А3</t>
  </si>
  <si>
    <t xml:space="preserve">ПТМ33.12.22-13.0 S500-7.а </t>
  </si>
  <si>
    <t xml:space="preserve">584221-0068-1А3</t>
  </si>
  <si>
    <t xml:space="preserve">ПТМ36.12.22-4.0 S500-6.а </t>
  </si>
  <si>
    <t xml:space="preserve">584221-0070-1А3</t>
  </si>
  <si>
    <t xml:space="preserve">ПТМ36.12.22-4.0 S500-7.а </t>
  </si>
  <si>
    <t xml:space="preserve">584221-0072-1А3</t>
  </si>
  <si>
    <t xml:space="preserve">ПТМ36.12.22-7.0 S500-7.а </t>
  </si>
  <si>
    <t xml:space="preserve">584221-0074-1А3</t>
  </si>
  <si>
    <t xml:space="preserve">ПТМ36.12.22-9.0 S500-7.а </t>
  </si>
  <si>
    <t xml:space="preserve">584221-0076-1А3</t>
  </si>
  <si>
    <t xml:space="preserve">ПТМ36.12.22-9.0 S500-8.а </t>
  </si>
  <si>
    <t xml:space="preserve">584221-0078-1А3</t>
  </si>
  <si>
    <t xml:space="preserve">ПТМ36.12.22-11.0 S500-7.а </t>
  </si>
  <si>
    <t xml:space="preserve">584221-0080-1А3</t>
  </si>
  <si>
    <t xml:space="preserve">ПТМ36.12.22-13.0 S500-8.а </t>
  </si>
  <si>
    <t xml:space="preserve">584221-0082-1А3</t>
  </si>
  <si>
    <t xml:space="preserve">ПТМ42.12.22-4.0 S500-7.а </t>
  </si>
  <si>
    <t xml:space="preserve">584221-0084-1А3</t>
  </si>
  <si>
    <t xml:space="preserve">ПТМ42.12.22-5.0 S500-7.а </t>
  </si>
  <si>
    <t xml:space="preserve">584221-0086-1А3</t>
  </si>
  <si>
    <t xml:space="preserve">ПТМ42.12.22-5.0 S500-8.а </t>
  </si>
  <si>
    <t xml:space="preserve">584221-0088-1А3</t>
  </si>
  <si>
    <t xml:space="preserve">ПТМ42.12.22-7.0 S500-7.а </t>
  </si>
  <si>
    <t xml:space="preserve">584221-0090-1А3</t>
  </si>
  <si>
    <t xml:space="preserve">ПТМ42.12.22-7.0 S500-8.а </t>
  </si>
  <si>
    <t xml:space="preserve">584221-0092-1А3</t>
  </si>
  <si>
    <t xml:space="preserve">ПТМ42.12.22-9.0 S500-9.а </t>
  </si>
  <si>
    <t xml:space="preserve">584221-0094-1А3</t>
  </si>
  <si>
    <t xml:space="preserve">ПТМ42.12.22-10.0 S500-8.а </t>
  </si>
  <si>
    <t xml:space="preserve">584221-0096-1А3</t>
  </si>
  <si>
    <t xml:space="preserve">ПТМ42.12.22-10.0 S500-9.а </t>
  </si>
  <si>
    <t xml:space="preserve">584221-0098-1А3</t>
  </si>
  <si>
    <t xml:space="preserve">ПТМ42.12.22-11.0 S500-8.а </t>
  </si>
  <si>
    <t xml:space="preserve">584221-0100-1А3</t>
  </si>
  <si>
    <t xml:space="preserve">ПТМ42.12.22-13.0 S500-9.а </t>
  </si>
  <si>
    <t xml:space="preserve">584221-0119-1А3</t>
  </si>
  <si>
    <t xml:space="preserve">ПТМ24.15.22-7.0 S500-6.а </t>
  </si>
  <si>
    <t xml:space="preserve">584221-0122-1А3</t>
  </si>
  <si>
    <t xml:space="preserve">ПТМ24.15.22-10.0 S500-6.а </t>
  </si>
  <si>
    <t xml:space="preserve">584221-0124-1А3</t>
  </si>
  <si>
    <t xml:space="preserve">ПТМ24.15.22-12.0 S500-6.а </t>
  </si>
  <si>
    <t xml:space="preserve">584221-0126-1А3</t>
  </si>
  <si>
    <t xml:space="preserve">ПТМ24.15.22-13.0 S500-6.а </t>
  </si>
  <si>
    <t xml:space="preserve">584221-0129-1А3</t>
  </si>
  <si>
    <t xml:space="preserve">ПТМ27.15.22-4.0 S500-6.а </t>
  </si>
  <si>
    <t xml:space="preserve">584221-0131-1А3</t>
  </si>
  <si>
    <t xml:space="preserve">ПТМ27.15.22-6.0 S500-6.а </t>
  </si>
  <si>
    <t xml:space="preserve">584221-0133-1А3</t>
  </si>
  <si>
    <t xml:space="preserve">ПТМ27.15.22-8.0 S500-6.а </t>
  </si>
  <si>
    <t xml:space="preserve">584221-0135-1А3</t>
  </si>
  <si>
    <t xml:space="preserve">ПТМ27.15.22-9.0 S500-6.а </t>
  </si>
  <si>
    <t xml:space="preserve">584221-0137-1А3</t>
  </si>
  <si>
    <t xml:space="preserve">ПТМ27.15.22-11.0 S500-7.а </t>
  </si>
  <si>
    <t xml:space="preserve">584221-0139-1А3</t>
  </si>
  <si>
    <t xml:space="preserve">ПТМ27.15.22-13.0 S500-7.а </t>
  </si>
  <si>
    <t xml:space="preserve">584221-0142-1А3</t>
  </si>
  <si>
    <t xml:space="preserve">ПТМ28.15.22-4.0 S500-6.а </t>
  </si>
  <si>
    <t xml:space="preserve">584221-0144-1А3</t>
  </si>
  <si>
    <t xml:space="preserve">ПТМ28.15.22-6.0 S500-6.а </t>
  </si>
  <si>
    <t xml:space="preserve">584221-0146-1А3</t>
  </si>
  <si>
    <t xml:space="preserve">ПТМ28.15.22-8.0 S500-6.а </t>
  </si>
  <si>
    <t xml:space="preserve">584221-0148-1А3</t>
  </si>
  <si>
    <t xml:space="preserve">ПТМ28.15.22-9.0 S500-6.а </t>
  </si>
  <si>
    <t xml:space="preserve">584221-0150-1А3</t>
  </si>
  <si>
    <t xml:space="preserve">ПТМ28.15.22-11.0 S500-7.а </t>
  </si>
  <si>
    <t xml:space="preserve">584221-0152-1А3</t>
  </si>
  <si>
    <t xml:space="preserve">ПТМ28.15.22-13.0 S500-7.а </t>
  </si>
  <si>
    <t xml:space="preserve">584221-0154-1А3</t>
  </si>
  <si>
    <t xml:space="preserve">ПТМ30.15.22-4.0 S500-6.а </t>
  </si>
  <si>
    <t xml:space="preserve">584221-0156-1А3</t>
  </si>
  <si>
    <t xml:space="preserve">ПТМ30.15.22-6.0 S500-6.а </t>
  </si>
  <si>
    <t xml:space="preserve">584221-0158-1А3</t>
  </si>
  <si>
    <t xml:space="preserve">ПТМ30.15.22-7.0 S500-6.а </t>
  </si>
  <si>
    <t xml:space="preserve">584221-0160-1А3</t>
  </si>
  <si>
    <t xml:space="preserve">ПТМ30.15.22-9.0 S500-7.а </t>
  </si>
  <si>
    <t xml:space="preserve">584221-0162-1А3</t>
  </si>
  <si>
    <t xml:space="preserve">ПТМ30.15.22-11.0 S500-7.а </t>
  </si>
  <si>
    <t xml:space="preserve">584221-0164-1А3</t>
  </si>
  <si>
    <t xml:space="preserve">ПТМ30.15.22-13.0 S500-7.а </t>
  </si>
  <si>
    <t xml:space="preserve">584221-0166-1А3</t>
  </si>
  <si>
    <t xml:space="preserve">ПТМ33.15.22-4.0 S500-6.а </t>
  </si>
  <si>
    <t xml:space="preserve">584221-0168-1А3</t>
  </si>
  <si>
    <t xml:space="preserve">ПТМ33.15.22-5.0 S500-6.а </t>
  </si>
  <si>
    <t xml:space="preserve">584221-0170-1А3</t>
  </si>
  <si>
    <t xml:space="preserve">ПТМ33.15.22-6.0 S500-7.а </t>
  </si>
  <si>
    <t xml:space="preserve">584221-0172-1А3</t>
  </si>
  <si>
    <t xml:space="preserve">ПТМ33.15.22-8.0 S500-7.а </t>
  </si>
  <si>
    <t xml:space="preserve">584221-0174-1А3</t>
  </si>
  <si>
    <t xml:space="preserve">ПТМ33.15.22-10.0 S500-7.а </t>
  </si>
  <si>
    <t xml:space="preserve">584221-0176-1А3</t>
  </si>
  <si>
    <t xml:space="preserve">ПТМ33.15.22-12.0 S500-7.а </t>
  </si>
  <si>
    <t xml:space="preserve">584221-0178-1А3</t>
  </si>
  <si>
    <t xml:space="preserve">ПТМ33.15.22-12.0 S500-8.а </t>
  </si>
  <si>
    <t xml:space="preserve">584221-0180-1А3</t>
  </si>
  <si>
    <t xml:space="preserve">ПТМ33.15.22-13.0 S500-8.а </t>
  </si>
  <si>
    <t xml:space="preserve">584221-0182-1А3</t>
  </si>
  <si>
    <t xml:space="preserve">ПТМ36.15.22-4.0 S500-6.а </t>
  </si>
  <si>
    <t xml:space="preserve">584221-0184-1А3</t>
  </si>
  <si>
    <t xml:space="preserve">ПТМ36.15.22-5.0 S500-7.а </t>
  </si>
  <si>
    <t xml:space="preserve">584221-0186-1А3</t>
  </si>
  <si>
    <t xml:space="preserve">ПТМ36.15.22-6.0 S500-7.а </t>
  </si>
  <si>
    <t xml:space="preserve">584221-0188-1А3</t>
  </si>
  <si>
    <t xml:space="preserve">ПТМ36.15.22-8.0 S500-7.а </t>
  </si>
  <si>
    <t xml:space="preserve">584221-0190-1А3</t>
  </si>
  <si>
    <t xml:space="preserve">ПТМ36.15.22-9.0 S500-8.а </t>
  </si>
  <si>
    <t xml:space="preserve">584221-0192-1А3</t>
  </si>
  <si>
    <t xml:space="preserve">ПТМ36.15.22-10.0 S500-7.а </t>
  </si>
  <si>
    <t xml:space="preserve">584221-0194-1А3</t>
  </si>
  <si>
    <t xml:space="preserve">ПТМ36.15.22-12.0 S500-8.а </t>
  </si>
  <si>
    <t xml:space="preserve">584221-0196-1А3</t>
  </si>
  <si>
    <t xml:space="preserve">ПТМ36.15.22-13.0 S500-8.а </t>
  </si>
  <si>
    <t xml:space="preserve">584221-0198-1А3</t>
  </si>
  <si>
    <t xml:space="preserve">ПТМ42.15.22-5.0 S500-7.а </t>
  </si>
  <si>
    <t xml:space="preserve">584221-0200-1А3</t>
  </si>
  <si>
    <t xml:space="preserve">ПТМ42.15.22-6.0 S500-7.а </t>
  </si>
  <si>
    <t xml:space="preserve">584221-0202-1А3</t>
  </si>
  <si>
    <t xml:space="preserve">ПТМ42.15.22-6.0 S500-8.а </t>
  </si>
  <si>
    <t xml:space="preserve">584221-0204-1А3</t>
  </si>
  <si>
    <t xml:space="preserve">ПТМ42.15.22-7.0 S500-8.а </t>
  </si>
  <si>
    <t xml:space="preserve">584221-0206-1А3</t>
  </si>
  <si>
    <t xml:space="preserve">ПТМ42.15.22-9.0 S500-8.а </t>
  </si>
  <si>
    <t xml:space="preserve">584221-0208-1А3</t>
  </si>
  <si>
    <t xml:space="preserve">ПТМ42.15.22-9.0 S500-9.а </t>
  </si>
  <si>
    <t xml:space="preserve">584221-0210-1А3</t>
  </si>
  <si>
    <t xml:space="preserve">ПТМ42.15.22-10.0 S500-8.а </t>
  </si>
  <si>
    <t xml:space="preserve">584221-0212-1А3</t>
  </si>
  <si>
    <t xml:space="preserve">ПТМ42.15.22-10.0 S500-9.а </t>
  </si>
  <si>
    <t xml:space="preserve">584221-0214-1А3</t>
  </si>
  <si>
    <t xml:space="preserve">ПТМ42.15.22-12.0 S500-9.а </t>
  </si>
  <si>
    <t xml:space="preserve">584221-0216-1А3</t>
  </si>
  <si>
    <t xml:space="preserve">ПТМ42.15.22-13.0 S500-9.а </t>
  </si>
  <si>
    <t xml:space="preserve">584211-0005-1А3</t>
  </si>
  <si>
    <t xml:space="preserve">ПТМ48.12.22-8.0 S800-1.а </t>
  </si>
  <si>
    <t xml:space="preserve">584211-0006-1А3</t>
  </si>
  <si>
    <t xml:space="preserve">ПТМ48.12.22-9.0 S800-2.а </t>
  </si>
  <si>
    <t xml:space="preserve">584211-0009-1А3</t>
  </si>
  <si>
    <t xml:space="preserve">ПТМ48.12.22-13.0 S800-2.а </t>
  </si>
  <si>
    <t xml:space="preserve">584211-0012-1А3</t>
  </si>
  <si>
    <t xml:space="preserve">ПТМ51.12.22-7.0 S800-2.а </t>
  </si>
  <si>
    <t xml:space="preserve">584211-0014-1А3</t>
  </si>
  <si>
    <t xml:space="preserve">ПТМ51.12.22-11.0 S800-2.а </t>
  </si>
  <si>
    <t xml:space="preserve">584211-0016-1А3</t>
  </si>
  <si>
    <t xml:space="preserve">ПТМ51.12.22-13.0 S800-2.а </t>
  </si>
  <si>
    <t xml:space="preserve">584211-0018-1А3</t>
  </si>
  <si>
    <t xml:space="preserve">ПТМ54.12.22-6.0 S800-2.а </t>
  </si>
  <si>
    <t xml:space="preserve">584211-0020-1А3</t>
  </si>
  <si>
    <t xml:space="preserve">ПТМ54.12.22-9.0 S800-2.а </t>
  </si>
  <si>
    <t xml:space="preserve">584211-0024-1А3</t>
  </si>
  <si>
    <t xml:space="preserve">ПТМ54.12.22-13.0 S800-2.а </t>
  </si>
  <si>
    <t xml:space="preserve">584211-0027-1А3</t>
  </si>
  <si>
    <t xml:space="preserve">ПТМ57.12.22-5.0 S800-2.а </t>
  </si>
  <si>
    <t xml:space="preserve">584211-0030-1А3</t>
  </si>
  <si>
    <t xml:space="preserve">ПТМ57.12.22-8.0 S800-2.а </t>
  </si>
  <si>
    <t xml:space="preserve">584211-0033-1А3</t>
  </si>
  <si>
    <t xml:space="preserve">ПТМ57.12.22-11.0 S800-2.а </t>
  </si>
  <si>
    <t xml:space="preserve">584211-0035-1А3</t>
  </si>
  <si>
    <t xml:space="preserve">ПТМ57.12.22-13.0 S800-2.а </t>
  </si>
  <si>
    <t xml:space="preserve">584211-0036-1А3</t>
  </si>
  <si>
    <t xml:space="preserve">ПТМ60.12.22-4.0 S800-2.а </t>
  </si>
  <si>
    <t xml:space="preserve">584211-0039-1А3</t>
  </si>
  <si>
    <t xml:space="preserve">ПТМ60.12.22-7.0 S800-2.а </t>
  </si>
  <si>
    <t xml:space="preserve">584211-0042-1А3</t>
  </si>
  <si>
    <t xml:space="preserve">ПТМ60.12.22-9.0 S800-2.а </t>
  </si>
  <si>
    <t xml:space="preserve">584211-0044-1А3</t>
  </si>
  <si>
    <t xml:space="preserve">ПТМ60.12.22-12.0 S800-2.а </t>
  </si>
  <si>
    <t xml:space="preserve">584211-0048-1А3</t>
  </si>
  <si>
    <t xml:space="preserve">ПТМ63.12.22-6.0 S800-2.а </t>
  </si>
  <si>
    <t xml:space="preserve">584211-0051-1А3</t>
  </si>
  <si>
    <t xml:space="preserve">ПТМ63.12.22-8.0 S800-2.а </t>
  </si>
  <si>
    <t xml:space="preserve">584211-0053-1А3</t>
  </si>
  <si>
    <t xml:space="preserve">ПТМ63.12.22-10.0 S800-2.а </t>
  </si>
  <si>
    <t xml:space="preserve">584211-0054-1А3</t>
  </si>
  <si>
    <t xml:space="preserve">ПТМ63.12.22-13.0 S800-2.а </t>
  </si>
  <si>
    <t xml:space="preserve">584211-0060-1А3</t>
  </si>
  <si>
    <t xml:space="preserve">ПТМ48.15.22-8.0 S800-1.а </t>
  </si>
  <si>
    <t xml:space="preserve">584211-0062-1А3</t>
  </si>
  <si>
    <t xml:space="preserve">ПТМ48.15.22-10.0 S800-2.а </t>
  </si>
  <si>
    <t xml:space="preserve">584211-0064-1А3</t>
  </si>
  <si>
    <t xml:space="preserve">ПТМ48.15.22-13.0 S800-2.а </t>
  </si>
  <si>
    <t xml:space="preserve">584211-0068-1А3</t>
  </si>
  <si>
    <t xml:space="preserve">ПТМ51.15.22-8.0 S800-2.а </t>
  </si>
  <si>
    <t xml:space="preserve">584211-0070-1А3</t>
  </si>
  <si>
    <t xml:space="preserve">ПТМ51.15.22-11.0 S800-2.а </t>
  </si>
  <si>
    <t xml:space="preserve">584211-0073-1А3</t>
  </si>
  <si>
    <t xml:space="preserve">ПТМ51.15.22-13.0 S800-2.а </t>
  </si>
  <si>
    <t xml:space="preserve">584211-0076-1А3</t>
  </si>
  <si>
    <t xml:space="preserve">ПТМ54.15.22-7.0 S800-2.а </t>
  </si>
  <si>
    <t xml:space="preserve">584211-0078-1А3</t>
  </si>
  <si>
    <t xml:space="preserve">ПТМ54.15.22-9.0 S800-2.а </t>
  </si>
  <si>
    <t xml:space="preserve">584211-0081-1А3</t>
  </si>
  <si>
    <t xml:space="preserve">ПТМ54.15.22-12.0 S800-2.а </t>
  </si>
  <si>
    <t xml:space="preserve">584211-0084-1А3</t>
  </si>
  <si>
    <t xml:space="preserve">ПТМ57.15.22-5.0 S800-2.а </t>
  </si>
  <si>
    <t xml:space="preserve">584211-0087-1А3</t>
  </si>
  <si>
    <t xml:space="preserve">ПТМ57.15.22-8.0 S800-2.а </t>
  </si>
  <si>
    <t xml:space="preserve">584211-0090-1А3</t>
  </si>
  <si>
    <t xml:space="preserve">ПТМ57.15.22-10.0 S800-2.а </t>
  </si>
  <si>
    <t xml:space="preserve">584211-0091-1А3</t>
  </si>
  <si>
    <t xml:space="preserve">ПТМ57.15.22-12.0 S800-2.а </t>
  </si>
  <si>
    <t xml:space="preserve">584211-0093-1А3</t>
  </si>
  <si>
    <t xml:space="preserve">ПТМ57.15.22-13.0 S800-2.а </t>
  </si>
  <si>
    <t xml:space="preserve">584211-0094-1А3</t>
  </si>
  <si>
    <t xml:space="preserve">ПТМ60.15.22-4.0 S800-2.а </t>
  </si>
  <si>
    <t xml:space="preserve">584211-0097-1А3</t>
  </si>
  <si>
    <t xml:space="preserve">ПТМ60.15.22-6.0 S800-2.а </t>
  </si>
  <si>
    <t xml:space="preserve">584211-0100-1А3</t>
  </si>
  <si>
    <t xml:space="preserve">ПТМ60.15.22-8.0 S800-2.а </t>
  </si>
  <si>
    <t xml:space="preserve">584211-0101-1А3</t>
  </si>
  <si>
    <t xml:space="preserve">ПТМ60.15.22-10.0 S800-2.а </t>
  </si>
  <si>
    <t xml:space="preserve">584211-0103-1А3</t>
  </si>
  <si>
    <t xml:space="preserve">ПТМ60.15.22-13.0 S800-2.а </t>
  </si>
  <si>
    <t xml:space="preserve">584211-0106-1А3</t>
  </si>
  <si>
    <t xml:space="preserve">ПТМ63.15.22-4.0 S800-2.а </t>
  </si>
  <si>
    <t xml:space="preserve">584211-0108-1А3</t>
  </si>
  <si>
    <t xml:space="preserve">ПТМ63.15.22-5.0 S800-2.а </t>
  </si>
  <si>
    <t xml:space="preserve">584211-0111-1А3</t>
  </si>
  <si>
    <t xml:space="preserve">ПТМ63.15.22-7.0 S800-2.а </t>
  </si>
  <si>
    <t xml:space="preserve">584211-0112-1А3</t>
  </si>
  <si>
    <t xml:space="preserve">ПТМ63.15.22-9.0 S800-2.а </t>
  </si>
  <si>
    <t xml:space="preserve">584211-0114-1А3</t>
  </si>
  <si>
    <t xml:space="preserve">ПТМ63.15.22-11.0 S800-2.а </t>
  </si>
  <si>
    <t xml:space="preserve">584211-0119-1А3</t>
  </si>
  <si>
    <t xml:space="preserve">ПТМ66.12.22-5.0 S800-2.а </t>
  </si>
  <si>
    <t xml:space="preserve">584211-0122-1А3</t>
  </si>
  <si>
    <t xml:space="preserve">ПТМ66.12.22-7.0 S800-2.а </t>
  </si>
  <si>
    <t xml:space="preserve">584211-0124-1А3</t>
  </si>
  <si>
    <t xml:space="preserve">ПТМ66.12.22-9.0 S800-2.а </t>
  </si>
  <si>
    <t xml:space="preserve">584211-0125-1А3</t>
  </si>
  <si>
    <t xml:space="preserve">ПТМ66.12.22-11.0 S800-2.а </t>
  </si>
  <si>
    <t xml:space="preserve">584211-0127-1А3</t>
  </si>
  <si>
    <t xml:space="preserve">ПТМ66.12.22-13.0 S800-3.а </t>
  </si>
  <si>
    <t xml:space="preserve">584211-0130-1А3</t>
  </si>
  <si>
    <t xml:space="preserve">ПТМ72.12.22-5.0 S800-2.а </t>
  </si>
  <si>
    <t xml:space="preserve">584211-0132-1А3</t>
  </si>
  <si>
    <t xml:space="preserve">ПТМ72.12.22-7.0 S800-2.а </t>
  </si>
  <si>
    <t xml:space="preserve">584211-0133-1А3</t>
  </si>
  <si>
    <t xml:space="preserve">ПТМ72.12.22-8.0 S800-2.а </t>
  </si>
  <si>
    <t xml:space="preserve">А3</t>
  </si>
  <si>
    <t xml:space="preserve">584211-0135-1А3</t>
  </si>
  <si>
    <t xml:space="preserve">ПТМ72.12.22-10.0 S800-3.а </t>
  </si>
  <si>
    <t xml:space="preserve">584211-0137-1А3</t>
  </si>
  <si>
    <t xml:space="preserve">ПТМ72.12.22-12.0 S800-3.а </t>
  </si>
  <si>
    <t xml:space="preserve">589921-А006</t>
  </si>
  <si>
    <t xml:space="preserve">3ПБ40.20 </t>
  </si>
  <si>
    <t xml:space="preserve">589921-А009</t>
  </si>
  <si>
    <t xml:space="preserve">Ф9.7.5 (стакан для забора 3ПБ40.20 и 1ПБ40.20 и 1ПБ40.20У) </t>
  </si>
  <si>
    <t xml:space="preserve">Ф9.6.6   (стакан для забора 1ПБ40.20*без ног) </t>
  </si>
  <si>
    <t xml:space="preserve">ПО 21.15.8-1 </t>
  </si>
  <si>
    <t xml:space="preserve">Ф5.5   (стакан для забора ПО) </t>
  </si>
  <si>
    <t xml:space="preserve">СГПО 1,5 </t>
  </si>
  <si>
    <t xml:space="preserve">СО19.2.2-2 </t>
  </si>
  <si>
    <t xml:space="preserve">СО19 </t>
  </si>
  <si>
    <t xml:space="preserve">СО19П </t>
  </si>
  <si>
    <t xml:space="preserve">СО19Пл </t>
  </si>
  <si>
    <t xml:space="preserve">СО14 </t>
  </si>
  <si>
    <t xml:space="preserve">589921-А034</t>
  </si>
  <si>
    <t xml:space="preserve">3С30м </t>
  </si>
  <si>
    <t xml:space="preserve">589921-А035</t>
  </si>
  <si>
    <t xml:space="preserve">3С30н </t>
  </si>
  <si>
    <t xml:space="preserve">589921-А036</t>
  </si>
  <si>
    <t xml:space="preserve">3С30п </t>
  </si>
  <si>
    <t xml:space="preserve">574612-0001</t>
  </si>
  <si>
    <t xml:space="preserve">БР100.30.15М </t>
  </si>
  <si>
    <t xml:space="preserve">574612-0016</t>
  </si>
  <si>
    <t xml:space="preserve">БРт100.20.8-М</t>
  </si>
  <si>
    <t xml:space="preserve">585521-А005</t>
  </si>
  <si>
    <t xml:space="preserve">КС10-9 </t>
  </si>
  <si>
    <t xml:space="preserve">585521-А004</t>
  </si>
  <si>
    <t xml:space="preserve">КС10-6 </t>
  </si>
  <si>
    <t xml:space="preserve">585521-А003</t>
  </si>
  <si>
    <t xml:space="preserve">КС10-3 </t>
  </si>
  <si>
    <t xml:space="preserve">585521-А007</t>
  </si>
  <si>
    <t xml:space="preserve">КС15-9 </t>
  </si>
  <si>
    <t xml:space="preserve">585521-А006</t>
  </si>
  <si>
    <t xml:space="preserve">КС15-6 </t>
  </si>
  <si>
    <t xml:space="preserve">585521-А010</t>
  </si>
  <si>
    <t xml:space="preserve">КС20-9 </t>
  </si>
  <si>
    <t xml:space="preserve">585521-А009</t>
  </si>
  <si>
    <t xml:space="preserve">КС20-6 </t>
  </si>
  <si>
    <t xml:space="preserve">С414-2001</t>
  </si>
  <si>
    <t xml:space="preserve">РСПИ, М25 Пк1    (РАСТВОР М25) </t>
  </si>
  <si>
    <t xml:space="preserve">м3</t>
  </si>
  <si>
    <t xml:space="preserve">С414-2002</t>
  </si>
  <si>
    <t xml:space="preserve">РСГП, М50   Пк1 (РАСТВОР М50) </t>
  </si>
  <si>
    <t xml:space="preserve">С414-2003</t>
  </si>
  <si>
    <t xml:space="preserve">РСГП, М75   Пк1 (РАСТВОР М75) </t>
  </si>
  <si>
    <t xml:space="preserve">С414-2004</t>
  </si>
  <si>
    <t xml:space="preserve">РСГП, М100 Пк1 (РАСТВОР М100) </t>
  </si>
  <si>
    <t xml:space="preserve">С414-2005</t>
  </si>
  <si>
    <t xml:space="preserve">РСГП, М150 Пк1 (РАСТВОР М150) </t>
  </si>
  <si>
    <t xml:space="preserve">С414-2006</t>
  </si>
  <si>
    <t xml:space="preserve">РСГП, М200 Пк1 (РАСТВОР М200) </t>
  </si>
  <si>
    <t xml:space="preserve">С414-9010</t>
  </si>
  <si>
    <t xml:space="preserve">РСГП, М300 Пк1 (РАСТВОР М300) </t>
  </si>
  <si>
    <t xml:space="preserve">585321-П340</t>
  </si>
  <si>
    <t xml:space="preserve">ПП10-1М </t>
  </si>
  <si>
    <t xml:space="preserve">585321-П342</t>
  </si>
  <si>
    <t xml:space="preserve">1ПП15-1М </t>
  </si>
  <si>
    <t xml:space="preserve">585321-П348</t>
  </si>
  <si>
    <t xml:space="preserve">1ПП20-1М </t>
  </si>
  <si>
    <t xml:space="preserve">585321-П343</t>
  </si>
  <si>
    <t xml:space="preserve">1ПП15-2М </t>
  </si>
  <si>
    <t xml:space="preserve">585321-П341</t>
  </si>
  <si>
    <t xml:space="preserve">ПП10-2М </t>
  </si>
  <si>
    <t xml:space="preserve">585321-П355</t>
  </si>
  <si>
    <t xml:space="preserve">КО6</t>
  </si>
  <si>
    <t xml:space="preserve">585321-П352</t>
  </si>
  <si>
    <t xml:space="preserve">ПН-10М </t>
  </si>
  <si>
    <t xml:space="preserve">585321-П353</t>
  </si>
  <si>
    <t xml:space="preserve">ПН-15М </t>
  </si>
  <si>
    <t xml:space="preserve">585321-П354</t>
  </si>
  <si>
    <t xml:space="preserve">ПН-20М </t>
  </si>
  <si>
    <t xml:space="preserve">ПО-1 </t>
  </si>
  <si>
    <t xml:space="preserve">ПО-2 </t>
  </si>
  <si>
    <t xml:space="preserve">ПО-3 </t>
  </si>
  <si>
    <t xml:space="preserve">ПО-4 </t>
  </si>
  <si>
    <t xml:space="preserve">581321-0001</t>
  </si>
  <si>
    <t xml:space="preserve">ФЛ6.12-4 </t>
  </si>
  <si>
    <t xml:space="preserve">581321-0002</t>
  </si>
  <si>
    <t xml:space="preserve">ФЛ6.24-4 </t>
  </si>
  <si>
    <t xml:space="preserve">581321-0004</t>
  </si>
  <si>
    <t xml:space="preserve">ФЛ8.24-4 </t>
  </si>
  <si>
    <t xml:space="preserve">581321-0003</t>
  </si>
  <si>
    <t xml:space="preserve">ФЛ8.12-4 </t>
  </si>
  <si>
    <t xml:space="preserve">581321-0011</t>
  </si>
  <si>
    <t xml:space="preserve">ФЛ10.24-2 </t>
  </si>
  <si>
    <t xml:space="preserve">581321-0012</t>
  </si>
  <si>
    <t xml:space="preserve">ФЛ10.24-3 </t>
  </si>
  <si>
    <t xml:space="preserve">581321-0013</t>
  </si>
  <si>
    <t xml:space="preserve">ФЛ10.24-4 </t>
  </si>
  <si>
    <t xml:space="preserve">581321-0008</t>
  </si>
  <si>
    <t xml:space="preserve">ФЛ10.12-2 </t>
  </si>
  <si>
    <t xml:space="preserve">581321-0009</t>
  </si>
  <si>
    <t xml:space="preserve">ФЛ10.12-3 </t>
  </si>
  <si>
    <t xml:space="preserve">581321-0010</t>
  </si>
  <si>
    <t xml:space="preserve">ФЛ10.12-4 </t>
  </si>
  <si>
    <t xml:space="preserve">581321-0005</t>
  </si>
  <si>
    <t xml:space="preserve">ФЛ10.8-2 </t>
  </si>
  <si>
    <t xml:space="preserve">581321-0006</t>
  </si>
  <si>
    <t xml:space="preserve">ФЛ10.8-3 </t>
  </si>
  <si>
    <t xml:space="preserve">581321-0007</t>
  </si>
  <si>
    <t xml:space="preserve">ФЛ10.8-4 </t>
  </si>
  <si>
    <t xml:space="preserve">581321-0025</t>
  </si>
  <si>
    <t xml:space="preserve">ФЛ12.24-1 </t>
  </si>
  <si>
    <t xml:space="preserve">581321-0026</t>
  </si>
  <si>
    <t xml:space="preserve">ФЛ12.24-2 </t>
  </si>
  <si>
    <t xml:space="preserve">581321-0027</t>
  </si>
  <si>
    <t xml:space="preserve">ФЛ12.24-3 </t>
  </si>
  <si>
    <t xml:space="preserve">581321-0028</t>
  </si>
  <si>
    <t xml:space="preserve">ФЛ12.24-4 </t>
  </si>
  <si>
    <t xml:space="preserve">581321-0021</t>
  </si>
  <si>
    <t xml:space="preserve">ФЛ12.12-1 </t>
  </si>
  <si>
    <t xml:space="preserve">581321-0022</t>
  </si>
  <si>
    <t xml:space="preserve">ФЛ12.12-2 </t>
  </si>
  <si>
    <t xml:space="preserve">581321-0023</t>
  </si>
  <si>
    <t xml:space="preserve">ФЛ12.12-3 </t>
  </si>
  <si>
    <t xml:space="preserve">581321-0024</t>
  </si>
  <si>
    <t xml:space="preserve">ФЛ12.12-4 </t>
  </si>
  <si>
    <t xml:space="preserve">581321-0017</t>
  </si>
  <si>
    <t xml:space="preserve">ФЛ12.8-1 </t>
  </si>
  <si>
    <t xml:space="preserve">581321-0018</t>
  </si>
  <si>
    <t xml:space="preserve">ФЛ12.8-2 </t>
  </si>
  <si>
    <t xml:space="preserve">581321-0019</t>
  </si>
  <si>
    <t xml:space="preserve">ФЛ12.8-3 </t>
  </si>
  <si>
    <t xml:space="preserve">581321-0020</t>
  </si>
  <si>
    <t xml:space="preserve">ФЛ12.8-4 </t>
  </si>
  <si>
    <t xml:space="preserve">581321-0041</t>
  </si>
  <si>
    <t xml:space="preserve">ФЛ14.24-1 </t>
  </si>
  <si>
    <t xml:space="preserve">581321-0042</t>
  </si>
  <si>
    <t xml:space="preserve">ФЛ14.24-2 </t>
  </si>
  <si>
    <t xml:space="preserve">581321-0043</t>
  </si>
  <si>
    <t xml:space="preserve">ФЛ14.24-3 </t>
  </si>
  <si>
    <t xml:space="preserve">581321-0044</t>
  </si>
  <si>
    <t xml:space="preserve">ФЛ14.24-4 </t>
  </si>
  <si>
    <t xml:space="preserve">581321-0037</t>
  </si>
  <si>
    <t xml:space="preserve">ФЛ14.12-1 </t>
  </si>
  <si>
    <t xml:space="preserve">581321-0038</t>
  </si>
  <si>
    <t xml:space="preserve">ФЛ14.12-2 </t>
  </si>
  <si>
    <t xml:space="preserve">581321-0039</t>
  </si>
  <si>
    <t xml:space="preserve">ФЛ14.12-3 </t>
  </si>
  <si>
    <t xml:space="preserve">581321-0040</t>
  </si>
  <si>
    <t xml:space="preserve">ФЛ14.12-4 </t>
  </si>
  <si>
    <t xml:space="preserve">581321-0033</t>
  </si>
  <si>
    <t xml:space="preserve">ФЛ14.8-1 </t>
  </si>
  <si>
    <t xml:space="preserve">581321-0034</t>
  </si>
  <si>
    <t xml:space="preserve">ФЛ14.8-2 </t>
  </si>
  <si>
    <t xml:space="preserve">581321-0035</t>
  </si>
  <si>
    <t xml:space="preserve">ФЛ14.8-3 </t>
  </si>
  <si>
    <t xml:space="preserve">581321-0036</t>
  </si>
  <si>
    <t xml:space="preserve">ФЛ14.8-4 </t>
  </si>
  <si>
    <t xml:space="preserve">581321-0057</t>
  </si>
  <si>
    <t xml:space="preserve">ФЛ16.24-1 </t>
  </si>
  <si>
    <t xml:space="preserve">581321-0058</t>
  </si>
  <si>
    <t xml:space="preserve">ФЛ16.24-2 </t>
  </si>
  <si>
    <t xml:space="preserve">581321-0059</t>
  </si>
  <si>
    <t xml:space="preserve">ФЛ16.24-3 </t>
  </si>
  <si>
    <t xml:space="preserve">581321-0060</t>
  </si>
  <si>
    <t xml:space="preserve">ФЛ16.24-4 </t>
  </si>
  <si>
    <t xml:space="preserve">581321-0053</t>
  </si>
  <si>
    <t xml:space="preserve">ФЛ16.12-1 </t>
  </si>
  <si>
    <t xml:space="preserve">581321-0054</t>
  </si>
  <si>
    <t xml:space="preserve">ФЛ16.12-2 </t>
  </si>
  <si>
    <t xml:space="preserve">581321-0055</t>
  </si>
  <si>
    <t xml:space="preserve">ФЛ16.12-3 </t>
  </si>
  <si>
    <t xml:space="preserve">581321-0056</t>
  </si>
  <si>
    <t xml:space="preserve">ФЛ16.12-4 </t>
  </si>
  <si>
    <t xml:space="preserve">581321-0049</t>
  </si>
  <si>
    <t xml:space="preserve">ФЛ16.8-1 </t>
  </si>
  <si>
    <t xml:space="preserve">581321-0050</t>
  </si>
  <si>
    <t xml:space="preserve">ФЛ16.8-2 </t>
  </si>
  <si>
    <t xml:space="preserve">581321-0051</t>
  </si>
  <si>
    <t xml:space="preserve">ФЛ16.8-3 </t>
  </si>
  <si>
    <t xml:space="preserve">581321-0052</t>
  </si>
  <si>
    <t xml:space="preserve">ФЛ16.8-4 </t>
  </si>
  <si>
    <t xml:space="preserve">581321-0069</t>
  </si>
  <si>
    <t xml:space="preserve">ФЛ20.12-1 </t>
  </si>
  <si>
    <t xml:space="preserve">581321-0070</t>
  </si>
  <si>
    <t xml:space="preserve">ФЛ20.12-2 </t>
  </si>
  <si>
    <t xml:space="preserve">581321-0071</t>
  </si>
  <si>
    <t xml:space="preserve">ФЛ20.12-3 </t>
  </si>
  <si>
    <t xml:space="preserve">581321-0072</t>
  </si>
  <si>
    <t xml:space="preserve">ФЛ20.12-4 </t>
  </si>
  <si>
    <t xml:space="preserve">581321-0065</t>
  </si>
  <si>
    <t xml:space="preserve">ФЛ20.8-1 </t>
  </si>
  <si>
    <t xml:space="preserve">581321-0066</t>
  </si>
  <si>
    <t xml:space="preserve">ФЛ20.8-2 </t>
  </si>
  <si>
    <t xml:space="preserve">581321-0067</t>
  </si>
  <si>
    <t xml:space="preserve">ФЛ20.8-3 </t>
  </si>
  <si>
    <t xml:space="preserve">581321-0068</t>
  </si>
  <si>
    <t xml:space="preserve">ФЛ20.8-4 </t>
  </si>
  <si>
    <t xml:space="preserve">581321-0085</t>
  </si>
  <si>
    <t xml:space="preserve">ФЛ24.12-1 </t>
  </si>
  <si>
    <t xml:space="preserve">581321-0086</t>
  </si>
  <si>
    <t xml:space="preserve">ФЛ24.12-2 </t>
  </si>
  <si>
    <t xml:space="preserve">581321-0087</t>
  </si>
  <si>
    <t xml:space="preserve">ФЛ24.12-3 </t>
  </si>
  <si>
    <t xml:space="preserve">581321-0088</t>
  </si>
  <si>
    <t xml:space="preserve">ФЛ24.12-4 </t>
  </si>
  <si>
    <t xml:space="preserve">581321-0081</t>
  </si>
  <si>
    <t xml:space="preserve">ФЛ24.8-1 </t>
  </si>
  <si>
    <t xml:space="preserve">581321-0082</t>
  </si>
  <si>
    <t xml:space="preserve">ФЛ24.8-2 </t>
  </si>
  <si>
    <t xml:space="preserve">581321-0083</t>
  </si>
  <si>
    <t xml:space="preserve">ФЛ24.8-3 </t>
  </si>
  <si>
    <t xml:space="preserve">581321-0084</t>
  </si>
  <si>
    <t xml:space="preserve">ФЛ24.8-4 </t>
  </si>
  <si>
    <t xml:space="preserve">581321-0101</t>
  </si>
  <si>
    <t xml:space="preserve">ФЛ28.12-1 </t>
  </si>
  <si>
    <t xml:space="preserve">581321-0102</t>
  </si>
  <si>
    <t xml:space="preserve">ФЛ28.12-2 </t>
  </si>
  <si>
    <t xml:space="preserve">581321-0103</t>
  </si>
  <si>
    <t xml:space="preserve">ФЛ28.12-3 </t>
  </si>
  <si>
    <t xml:space="preserve">581321-0104</t>
  </si>
  <si>
    <t xml:space="preserve">ФЛ28.12-4 </t>
  </si>
  <si>
    <t xml:space="preserve">581321-0097</t>
  </si>
  <si>
    <t xml:space="preserve">ФЛ28.8-1 </t>
  </si>
  <si>
    <t xml:space="preserve">581321-0098</t>
  </si>
  <si>
    <t xml:space="preserve">ФЛ28.8-2 </t>
  </si>
  <si>
    <t xml:space="preserve">581321-0099</t>
  </si>
  <si>
    <t xml:space="preserve">ФЛ28.8-3 </t>
  </si>
  <si>
    <t xml:space="preserve">581321-0100</t>
  </si>
  <si>
    <t xml:space="preserve">ФЛ28.8-4 </t>
  </si>
  <si>
    <t xml:space="preserve">581321-0112</t>
  </si>
  <si>
    <t xml:space="preserve">ФЛ32.12-1 </t>
  </si>
  <si>
    <t xml:space="preserve">581321-0113</t>
  </si>
  <si>
    <t xml:space="preserve">ФЛ32.12-2 </t>
  </si>
  <si>
    <t xml:space="preserve">581321-0114</t>
  </si>
  <si>
    <t xml:space="preserve">ФЛ32.12-3 </t>
  </si>
  <si>
    <t xml:space="preserve">581321-0109</t>
  </si>
  <si>
    <t xml:space="preserve">ФЛ32.8-1 </t>
  </si>
  <si>
    <t xml:space="preserve">581321-0110</t>
  </si>
  <si>
    <t xml:space="preserve">ФЛ32.8-2 </t>
  </si>
  <si>
    <t xml:space="preserve">581321-0111</t>
  </si>
  <si>
    <t xml:space="preserve">ФЛ32.8-3 </t>
  </si>
  <si>
    <t xml:space="preserve">586521-1301</t>
  </si>
  <si>
    <t xml:space="preserve">Б 1 </t>
  </si>
  <si>
    <t xml:space="preserve">586521-1302</t>
  </si>
  <si>
    <t xml:space="preserve">Б 2 </t>
  </si>
  <si>
    <t xml:space="preserve">586521-1303</t>
  </si>
  <si>
    <t xml:space="preserve">Б-3 </t>
  </si>
  <si>
    <t xml:space="preserve">586521-1304</t>
  </si>
  <si>
    <t xml:space="preserve">Б-4 </t>
  </si>
  <si>
    <t xml:space="preserve">586521-1305</t>
  </si>
  <si>
    <t xml:space="preserve">Б-5 </t>
  </si>
  <si>
    <t xml:space="preserve">586521-1306</t>
  </si>
  <si>
    <t xml:space="preserve">Б 6 </t>
  </si>
  <si>
    <t xml:space="preserve">586521-1307</t>
  </si>
  <si>
    <t xml:space="preserve">Б-7 </t>
  </si>
  <si>
    <t xml:space="preserve">586521-1308</t>
  </si>
  <si>
    <t xml:space="preserve">Б-8 </t>
  </si>
  <si>
    <t xml:space="preserve">586521-1309</t>
  </si>
  <si>
    <t xml:space="preserve">Б-9 </t>
  </si>
  <si>
    <t xml:space="preserve">586521-1310</t>
  </si>
  <si>
    <t xml:space="preserve">Б-10 </t>
  </si>
  <si>
    <t xml:space="preserve">586521-1311</t>
  </si>
  <si>
    <t xml:space="preserve">Б-11 </t>
  </si>
  <si>
    <t xml:space="preserve">586521-1312</t>
  </si>
  <si>
    <t xml:space="preserve">Б-12 </t>
  </si>
  <si>
    <t xml:space="preserve">586521-1313</t>
  </si>
  <si>
    <t xml:space="preserve">Б-13 </t>
  </si>
  <si>
    <t xml:space="preserve">585821-Т001</t>
  </si>
  <si>
    <t xml:space="preserve">Б1   (2.87) </t>
  </si>
  <si>
    <t xml:space="preserve">585821-Т002</t>
  </si>
  <si>
    <t xml:space="preserve">Б2   (2.87) </t>
  </si>
  <si>
    <t xml:space="preserve">585821-Т003</t>
  </si>
  <si>
    <t xml:space="preserve">Б3   (2.87) </t>
  </si>
  <si>
    <t xml:space="preserve">585821-Т004</t>
  </si>
  <si>
    <t xml:space="preserve">Б4   (2.87) </t>
  </si>
  <si>
    <t xml:space="preserve">585821-Т005</t>
  </si>
  <si>
    <t xml:space="preserve">Б5   (2.87) </t>
  </si>
  <si>
    <t xml:space="preserve">585821-Т006</t>
  </si>
  <si>
    <t xml:space="preserve">Б6   (2.87) </t>
  </si>
  <si>
    <t xml:space="preserve">585821-Т007</t>
  </si>
  <si>
    <t xml:space="preserve">Б7   (2.87) </t>
  </si>
  <si>
    <t xml:space="preserve">585821-Т008</t>
  </si>
  <si>
    <t xml:space="preserve">Б8   (2.87) </t>
  </si>
  <si>
    <t xml:space="preserve">Лн4.4.15-80 (С20/25)</t>
  </si>
  <si>
    <t xml:space="preserve">серия 3.006.1-2.87 выпуск 1.</t>
  </si>
  <si>
    <t xml:space="preserve">Лн4.4.30-80 (С20/25)</t>
  </si>
  <si>
    <t xml:space="preserve">Лн4.4.60-80 (С20/25)</t>
  </si>
  <si>
    <t xml:space="preserve">Лн4.4.7-80 (С20/25)</t>
  </si>
  <si>
    <t xml:space="preserve">Лн4.8.60-80 (С20/25)</t>
  </si>
  <si>
    <t xml:space="preserve">Лн4.8.7-80 (С20/25)</t>
  </si>
  <si>
    <t xml:space="preserve">Лн5.12.30-150 (С20/25)</t>
  </si>
  <si>
    <t xml:space="preserve">Лн5.12.30-80 (С20/25)</t>
  </si>
  <si>
    <t xml:space="preserve">Лн5.12.60-120 (С20/25)</t>
  </si>
  <si>
    <t xml:space="preserve">Лн5.12.60-150 (С20/25)</t>
  </si>
  <si>
    <t xml:space="preserve">Лн5.12.60-80 (С20/25)</t>
  </si>
  <si>
    <t xml:space="preserve">Лн5.12.7-120 (С20/25)</t>
  </si>
  <si>
    <t xml:space="preserve">Лн5.12.7-150 (С20/25)</t>
  </si>
  <si>
    <t xml:space="preserve">Лн5.12.7-80 (С20/25)</t>
  </si>
  <si>
    <t xml:space="preserve">Лн5.8.30-80 (С20/25)</t>
  </si>
  <si>
    <t xml:space="preserve">Лн5.8.30-80* (С20/25)</t>
  </si>
  <si>
    <t xml:space="preserve">Лн5.8.30-150 (С20/25)</t>
  </si>
  <si>
    <t xml:space="preserve">Лн5.8.60-150 (С20/25)</t>
  </si>
  <si>
    <t xml:space="preserve">Лн5.8.60-80 (С20/25)</t>
  </si>
  <si>
    <t xml:space="preserve">Лн5.8.7-150 (С20/25)</t>
  </si>
  <si>
    <t xml:space="preserve">Лн5.8.7-80 (С20/25)</t>
  </si>
  <si>
    <t xml:space="preserve">Лн6.15.30-150 (С20/25)</t>
  </si>
  <si>
    <t xml:space="preserve">Лн6.15.60-150 (С20/25)</t>
  </si>
  <si>
    <t xml:space="preserve">Лн6.15.7-150 (С20/25)</t>
  </si>
  <si>
    <t xml:space="preserve">Лн6.18.30-150 (С20/25)</t>
  </si>
  <si>
    <t xml:space="preserve">Лн6.18.30-60 (С20/25)</t>
  </si>
  <si>
    <t xml:space="preserve">Лн6.18.30-80 (С20/25)</t>
  </si>
  <si>
    <t xml:space="preserve">Лн6.18.60-150 (С20/25)</t>
  </si>
  <si>
    <t xml:space="preserve">Лн6.18.60-80 (С20/25)</t>
  </si>
  <si>
    <t xml:space="preserve">Лн6.18.7-150 (С20/25)</t>
  </si>
  <si>
    <t xml:space="preserve">Лн6.18.7-80 (С20/25)</t>
  </si>
  <si>
    <t xml:space="preserve">Лн7.12.10-80 (С20/25)</t>
  </si>
  <si>
    <t xml:space="preserve">Лн7.12.30-80 (С20/25)</t>
  </si>
  <si>
    <t xml:space="preserve">Лн7.12.60-150 (С20/25)</t>
  </si>
  <si>
    <t xml:space="preserve">Лн7.12.60-80 (С20/25)</t>
  </si>
  <si>
    <t xml:space="preserve">Лн7.12.7-80 (С20/25)</t>
  </si>
  <si>
    <t xml:space="preserve">Лн7.15.30-150 (С20/25)</t>
  </si>
  <si>
    <t xml:space="preserve">Лн7.15.30-50 (С20/25)</t>
  </si>
  <si>
    <t xml:space="preserve">Лн7.15.30-80 (С20/25)</t>
  </si>
  <si>
    <t xml:space="preserve">Лн7.15.60-110 (С20/25)</t>
  </si>
  <si>
    <t xml:space="preserve">Лн7.15.60-150 (С20/25)</t>
  </si>
  <si>
    <t xml:space="preserve">Лн7.15.60-50 (С20/25)</t>
  </si>
  <si>
    <t xml:space="preserve">Лн7.15.60-80 (С20/25)</t>
  </si>
  <si>
    <t xml:space="preserve">Лн7.15.7-150 (С20/25)</t>
  </si>
  <si>
    <t xml:space="preserve">Лн7.15.7-50 (С20/25)</t>
  </si>
  <si>
    <t xml:space="preserve">Лн7.15.7-80 (С20/25)</t>
  </si>
  <si>
    <t xml:space="preserve">Лн6.15.30-110 (С20/25)</t>
  </si>
  <si>
    <t xml:space="preserve">Лн6.15.7-110 (С20/25)</t>
  </si>
  <si>
    <t xml:space="preserve">Лн6.15.60-80 (С20/25)</t>
  </si>
  <si>
    <t xml:space="preserve">Лн6.18.7-120 (С20/25)</t>
  </si>
  <si>
    <t xml:space="preserve">Лн6.15.7-80 (С20/25)</t>
  </si>
  <si>
    <t xml:space="preserve">Лн6.15.30-80 (С20/25)</t>
  </si>
  <si>
    <t xml:space="preserve">Лн7.12.30-150 (С20/25)</t>
  </si>
  <si>
    <t xml:space="preserve">Лн5.12.60-50 (С20/25)</t>
  </si>
  <si>
    <t xml:space="preserve">Лн7.12.60-50 (С20/25)</t>
  </si>
  <si>
    <t xml:space="preserve">Лн5.12.7-50 (С20/25)</t>
  </si>
  <si>
    <t xml:space="preserve">Лн6.12.60-110 (С20/25)</t>
  </si>
  <si>
    <t xml:space="preserve">Лн7.12.60-110 (С20/25)</t>
  </si>
  <si>
    <t xml:space="preserve">Лн7.12.7-110 (С20/25)</t>
  </si>
  <si>
    <t xml:space="preserve">Лн7.15.7-110 (С20/25)</t>
  </si>
  <si>
    <t xml:space="preserve">Лн5.12.30-110 (С20/25)</t>
  </si>
  <si>
    <t xml:space="preserve">Лн7.12.7-150 (С20/25)</t>
  </si>
  <si>
    <t xml:space="preserve">ПП4.7-50 (16/20)</t>
  </si>
  <si>
    <t xml:space="preserve">серия 3.006.1-2.87 выпуск 2.</t>
  </si>
  <si>
    <t xml:space="preserve">ПП4.7-50а (16/20)</t>
  </si>
  <si>
    <t xml:space="preserve">ПП4.7-80 (16/20)</t>
  </si>
  <si>
    <t xml:space="preserve">ПП4.7-150б (С20/25)</t>
  </si>
  <si>
    <t xml:space="preserve">ПП6.7-50 (С20/25)</t>
  </si>
  <si>
    <t xml:space="preserve">ПП6.7-80 (С20/25)</t>
  </si>
  <si>
    <t xml:space="preserve">ПП6.7-80а (С20/25)</t>
  </si>
  <si>
    <t xml:space="preserve">ПП8.7-50а (16/20)</t>
  </si>
  <si>
    <t xml:space="preserve">ПП8.15-50а (16/20)</t>
  </si>
  <si>
    <t xml:space="preserve">ПП8.15-50 (16/20)</t>
  </si>
  <si>
    <t xml:space="preserve">ПП8.30-80 (С16/20)</t>
  </si>
  <si>
    <t xml:space="preserve">ПП8.15-80 (16/20)</t>
  </si>
  <si>
    <t xml:space="preserve">ПП8.30-80а (16/20)</t>
  </si>
  <si>
    <t xml:space="preserve">ПП8.7-80 (16/20)</t>
  </si>
  <si>
    <t xml:space="preserve">ПП8.7-80а (16/20)</t>
  </si>
  <si>
    <t xml:space="preserve">ПП8.7-150 (С20/25)</t>
  </si>
  <si>
    <t xml:space="preserve">ПП8.30-150 (С20/25)</t>
  </si>
  <si>
    <t xml:space="preserve">ПП8.15-150 (С20/25)</t>
  </si>
  <si>
    <t xml:space="preserve">ПП12.30-30 (16/20)</t>
  </si>
  <si>
    <t xml:space="preserve">ПП12.15-30 (16/20)</t>
  </si>
  <si>
    <t xml:space="preserve">ПП12.7-30 (16/20)</t>
  </si>
  <si>
    <t xml:space="preserve">ПП12.7-50 (16/20)</t>
  </si>
  <si>
    <t xml:space="preserve">ПП12.30-80 (16/20)</t>
  </si>
  <si>
    <t xml:space="preserve">ПП12.15-80 (16/20)</t>
  </si>
  <si>
    <t xml:space="preserve">ПП12.10-80 (16/20)</t>
  </si>
  <si>
    <t xml:space="preserve">ПП12.7-80 (16/20)</t>
  </si>
  <si>
    <t xml:space="preserve">ПП12.15-80а (16/20)</t>
  </si>
  <si>
    <t xml:space="preserve">ПП12.7-80а (16/20)</t>
  </si>
  <si>
    <t xml:space="preserve">ПП12.30-110 (С20/25)</t>
  </si>
  <si>
    <t xml:space="preserve">ПП12.15-110 (С20/25)</t>
  </si>
  <si>
    <t xml:space="preserve">ПП12.15-110а (С20/25)</t>
  </si>
  <si>
    <t xml:space="preserve">ПП12.7-110 (С20/25)</t>
  </si>
  <si>
    <t xml:space="preserve">ПП12.15-150 (С20/25)</t>
  </si>
  <si>
    <t xml:space="preserve">ПП12.7-150 (С20/25)</t>
  </si>
  <si>
    <t xml:space="preserve">ПП15.10-30 (С20/25)</t>
  </si>
  <si>
    <t xml:space="preserve">ПП15.15-30а (С20/25)</t>
  </si>
  <si>
    <t xml:space="preserve">ПП15.7-30а (С20/25)</t>
  </si>
  <si>
    <t xml:space="preserve">ПП15.15-50 (С20/25)</t>
  </si>
  <si>
    <t xml:space="preserve">ПП15.10-50 (С20/25)</t>
  </si>
  <si>
    <t xml:space="preserve">ПП15.7-50 (С20/25)</t>
  </si>
  <si>
    <t xml:space="preserve">ПП15.30-80 (С20/25)</t>
  </si>
  <si>
    <t xml:space="preserve">ПП15.10-80 (С20/25)</t>
  </si>
  <si>
    <t xml:space="preserve">ПП15.7-80 (С20/25)</t>
  </si>
  <si>
    <t xml:space="preserve">ПП15.7-80а (С20/25)</t>
  </si>
  <si>
    <t xml:space="preserve">ПП15.7-150 (С20/25)</t>
  </si>
  <si>
    <t xml:space="preserve">ПП15.30-150 (С20/25)</t>
  </si>
  <si>
    <t xml:space="preserve">ПП18.30-30 (С20/25)</t>
  </si>
  <si>
    <t xml:space="preserve">ПП18.7-30 (С20/25)</t>
  </si>
  <si>
    <t xml:space="preserve">ПП18.30-80 (С20/25)</t>
  </si>
  <si>
    <t xml:space="preserve">ПП18.10-80 (С20/25)</t>
  </si>
  <si>
    <t xml:space="preserve">ПП18.7-80 (С20/25)</t>
  </si>
  <si>
    <t xml:space="preserve">ПП18.7-150 (С20/25)</t>
  </si>
  <si>
    <t xml:space="preserve">ПП22.30-30 (С20/25)</t>
  </si>
  <si>
    <t xml:space="preserve">ПП22.7-30 (С20/25)</t>
  </si>
  <si>
    <t xml:space="preserve">ПП22.7-30а (С20/25)</t>
  </si>
  <si>
    <t xml:space="preserve">ПП22.7-50 (С20/25)</t>
  </si>
  <si>
    <t xml:space="preserve">ПП22.7-80 (С20/25)</t>
  </si>
  <si>
    <t xml:space="preserve">ПП25.30-30 (С20/25)</t>
  </si>
  <si>
    <t xml:space="preserve">ПП25.7-50 (С20/25)</t>
  </si>
  <si>
    <t xml:space="preserve">ПП25.15-50 (С20/25)</t>
  </si>
  <si>
    <t xml:space="preserve">ПП25.30-80 (С20/25)</t>
  </si>
  <si>
    <t xml:space="preserve">ПП25.7-80 (С20/25)</t>
  </si>
  <si>
    <t xml:space="preserve">ПП28.7-30 (С20/25)</t>
  </si>
  <si>
    <t xml:space="preserve">ПП28.7-50 (16/20)</t>
  </si>
  <si>
    <t xml:space="preserve">ПП28.7-50а (16/20)</t>
  </si>
  <si>
    <t xml:space="preserve">ПП28.7-50б (16/20)</t>
  </si>
  <si>
    <t xml:space="preserve">ПП34.7-30 (С20/25)</t>
  </si>
  <si>
    <t xml:space="preserve">ПП22.10-30 (С20/25)</t>
  </si>
  <si>
    <t xml:space="preserve">ПП28.10-80 (С20/25)</t>
  </si>
  <si>
    <t xml:space="preserve">ПП8.7-50 (16/20)</t>
  </si>
  <si>
    <t xml:space="preserve">ПП15.10-150б (С20/25)</t>
  </si>
  <si>
    <t xml:space="preserve">ПП15.15-150 (С20/25)</t>
  </si>
  <si>
    <t xml:space="preserve">ПП8.15-150б (С20/25)</t>
  </si>
  <si>
    <t xml:space="preserve">ПП15.10-150 (С20/25)</t>
  </si>
  <si>
    <t xml:space="preserve">ПП28.7-80 (С20/25)</t>
  </si>
  <si>
    <t xml:space="preserve">ПП25.15-50б (С20/25)</t>
  </si>
  <si>
    <t xml:space="preserve">ПП28.15-50б (С20/25)</t>
  </si>
  <si>
    <t xml:space="preserve">ПП25.7-50а (С20/25)</t>
  </si>
  <si>
    <t xml:space="preserve">ПП15.7-30 (С20/25)</t>
  </si>
  <si>
    <t xml:space="preserve">ПП25.7-30 (С20/25)</t>
  </si>
  <si>
    <t xml:space="preserve">ПП25.7-150 (С20/25)</t>
  </si>
  <si>
    <t xml:space="preserve">ПП25.15-30а (С20/25)</t>
  </si>
  <si>
    <t xml:space="preserve">ПП34.7-80 (С20/25)</t>
  </si>
  <si>
    <t xml:space="preserve">ПП34.10-80 (С20/25)</t>
  </si>
  <si>
    <t xml:space="preserve">ПП22.10-80 (С20/25)</t>
  </si>
  <si>
    <t xml:space="preserve">ПП34.30-50а (С20/25)</t>
  </si>
  <si>
    <t xml:space="preserve">ПП34.30-50б (С20/25)</t>
  </si>
  <si>
    <t xml:space="preserve">585821-Е645</t>
  </si>
  <si>
    <t xml:space="preserve">ПД75.120.12-1,5 </t>
  </si>
  <si>
    <t xml:space="preserve">серия 3.006.1-8 выпуск 3-1.</t>
  </si>
  <si>
    <t xml:space="preserve">585821-Е646</t>
  </si>
  <si>
    <t xml:space="preserve">ПД75.120.12-3 </t>
  </si>
  <si>
    <t xml:space="preserve">ПП4.7-150 (С20/25)</t>
  </si>
  <si>
    <t xml:space="preserve">ПП15.30-110б (С20/25)</t>
  </si>
  <si>
    <t xml:space="preserve">ПП18.7-80б (С20/25)</t>
  </si>
  <si>
    <t xml:space="preserve">ПП18.7-150б (С20/25)</t>
  </si>
  <si>
    <t xml:space="preserve">ПП18.10-150 (С20/25)</t>
  </si>
  <si>
    <t xml:space="preserve">ПП15.7-120 (С20/25)</t>
  </si>
  <si>
    <t xml:space="preserve">ПП18.10-80б (С20/25)</t>
  </si>
  <si>
    <t xml:space="preserve">ПП22.7-80б (С20/25)</t>
  </si>
  <si>
    <t xml:space="preserve">ПП22.10-80б (С20/25)</t>
  </si>
  <si>
    <t xml:space="preserve">ПП15.15-120 (С20/25)</t>
  </si>
  <si>
    <t xml:space="preserve">ПП34.7-50 (С20/25)</t>
  </si>
  <si>
    <t xml:space="preserve">ПП22.15-80 (С20/25)</t>
  </si>
  <si>
    <t xml:space="preserve">ПП25.15-80 (С20/25)</t>
  </si>
  <si>
    <t xml:space="preserve">582521-Я125</t>
  </si>
  <si>
    <t xml:space="preserve">ПРГ60.2.5-4 АIII </t>
  </si>
  <si>
    <t xml:space="preserve">582521-Я127</t>
  </si>
  <si>
    <t xml:space="preserve">ПРГ36.1.4-4 АIII </t>
  </si>
  <si>
    <t xml:space="preserve">582521-Я128</t>
  </si>
  <si>
    <t xml:space="preserve">ПРГ32.1.4-4 АIII </t>
  </si>
  <si>
    <t xml:space="preserve">582521-Я129</t>
  </si>
  <si>
    <t xml:space="preserve">ПРГ28.1.3-4 АIII </t>
  </si>
  <si>
    <t xml:space="preserve">ПРГ 19 </t>
  </si>
  <si>
    <t xml:space="preserve">585821-В744</t>
  </si>
  <si>
    <t xml:space="preserve">ОП1 </t>
  </si>
  <si>
    <t xml:space="preserve">585821-В745</t>
  </si>
  <si>
    <t xml:space="preserve">ОП2 </t>
  </si>
  <si>
    <t xml:space="preserve">585821-В746</t>
  </si>
  <si>
    <t xml:space="preserve">ОП3 </t>
  </si>
  <si>
    <t xml:space="preserve">585821-В747</t>
  </si>
  <si>
    <t xml:space="preserve">ОП4 </t>
  </si>
  <si>
    <t xml:space="preserve">585821-В748</t>
  </si>
  <si>
    <t xml:space="preserve">ОП5 </t>
  </si>
  <si>
    <t xml:space="preserve">585821-В749</t>
  </si>
  <si>
    <t xml:space="preserve">ОП6 </t>
  </si>
  <si>
    <t xml:space="preserve">585821-В750</t>
  </si>
  <si>
    <t xml:space="preserve">ОП7 </t>
  </si>
  <si>
    <t xml:space="preserve">585821-В751</t>
  </si>
  <si>
    <t xml:space="preserve">ОП8 </t>
  </si>
  <si>
    <t xml:space="preserve">585821-В752</t>
  </si>
  <si>
    <t xml:space="preserve">ОП9 </t>
  </si>
  <si>
    <t xml:space="preserve">589421-А200</t>
  </si>
  <si>
    <t xml:space="preserve">ОП2.5-4 </t>
  </si>
  <si>
    <t xml:space="preserve">589421-А201</t>
  </si>
  <si>
    <t xml:space="preserve">ОП2.5-5 </t>
  </si>
  <si>
    <t xml:space="preserve">589421-А202</t>
  </si>
  <si>
    <t xml:space="preserve">ОП4-4 </t>
  </si>
  <si>
    <t xml:space="preserve">589421-А203</t>
  </si>
  <si>
    <t xml:space="preserve">ОП4-5 </t>
  </si>
  <si>
    <t xml:space="preserve">589521-С050</t>
  </si>
  <si>
    <t xml:space="preserve">ОП4.4-АIII </t>
  </si>
  <si>
    <t xml:space="preserve">589521-С051</t>
  </si>
  <si>
    <t xml:space="preserve">ОП5.2-АIII </t>
  </si>
  <si>
    <t xml:space="preserve">589521-С052</t>
  </si>
  <si>
    <t xml:space="preserve">ОП5.4-АIII </t>
  </si>
  <si>
    <t xml:space="preserve">589521-С053</t>
  </si>
  <si>
    <t xml:space="preserve">ОП6.2-АIII </t>
  </si>
  <si>
    <t xml:space="preserve">589521-С054</t>
  </si>
  <si>
    <t xml:space="preserve">ОП6.4-АIII </t>
  </si>
  <si>
    <t xml:space="preserve">ОП4.4-АIIIа (С12/15)</t>
  </si>
  <si>
    <t xml:space="preserve">серия 1.225-2 выпуск 12.</t>
  </si>
  <si>
    <t xml:space="preserve">581121-1042</t>
  </si>
  <si>
    <t xml:space="preserve">ОП 5.2-Т </t>
  </si>
  <si>
    <t xml:space="preserve">1Ф12.12-2 (С12/15)</t>
  </si>
  <si>
    <t xml:space="preserve">серия 1.812.1-1/92 выпуск 1.</t>
  </si>
  <si>
    <t xml:space="preserve">581221-0001</t>
  </si>
  <si>
    <t xml:space="preserve">1Ф12.8-01 </t>
  </si>
  <si>
    <t xml:space="preserve">581221-0002</t>
  </si>
  <si>
    <t xml:space="preserve">1Ф12.8-02 </t>
  </si>
  <si>
    <t xml:space="preserve">1Ф12.8-1 </t>
  </si>
  <si>
    <t xml:space="preserve">581221-0003</t>
  </si>
  <si>
    <t xml:space="preserve">1Ф12.8-3 </t>
  </si>
  <si>
    <t xml:space="preserve">1Ф12.9-2 (С12/15)</t>
  </si>
  <si>
    <t xml:space="preserve">581221-0005</t>
  </si>
  <si>
    <t xml:space="preserve">1Ф15.8-2 </t>
  </si>
  <si>
    <t xml:space="preserve">581221-0012</t>
  </si>
  <si>
    <t xml:space="preserve">1Ф18.9-3 </t>
  </si>
  <si>
    <t xml:space="preserve">581221-0014</t>
  </si>
  <si>
    <t xml:space="preserve">1Ф21.8-2 </t>
  </si>
  <si>
    <t xml:space="preserve">581221-0017</t>
  </si>
  <si>
    <t xml:space="preserve">2Ф 12.9-2 </t>
  </si>
  <si>
    <t xml:space="preserve">УБК5-219 </t>
  </si>
  <si>
    <t xml:space="preserve">УБК6,6-159 </t>
  </si>
  <si>
    <t xml:space="preserve">Ф1   0,6х0,6 </t>
  </si>
  <si>
    <t xml:space="preserve">УБК219-1 </t>
  </si>
  <si>
    <t xml:space="preserve">УБК9-530 </t>
  </si>
  <si>
    <t xml:space="preserve">ФБ6-6 (С18/22,5)</t>
  </si>
  <si>
    <t xml:space="preserve">серия 1.415-1 выпуск 1.</t>
  </si>
  <si>
    <t xml:space="preserve">ФБ6-7 (С12/15)</t>
  </si>
  <si>
    <t xml:space="preserve">ФБ6-8 (С12/15)</t>
  </si>
  <si>
    <t xml:space="preserve">ФБ6-9 (С12/15)</t>
  </si>
  <si>
    <t xml:space="preserve">ФБ6-10 (С12/15)</t>
  </si>
  <si>
    <t xml:space="preserve">ФБ6-11 (С18/22,5)</t>
  </si>
  <si>
    <t xml:space="preserve">ФБ6-12 (С12/15)</t>
  </si>
  <si>
    <t xml:space="preserve">ФБ6-13 (С12/15)</t>
  </si>
  <si>
    <t xml:space="preserve">ФБ6-14 (С18/22,5)</t>
  </si>
  <si>
    <t xml:space="preserve">ФБ6-15 (С18/22,5)</t>
  </si>
  <si>
    <t xml:space="preserve">ФБ6-16 (С12/15)</t>
  </si>
  <si>
    <t xml:space="preserve">ФБ6-17 (С18/22,5)</t>
  </si>
  <si>
    <t xml:space="preserve">ФБ6-18 (С18/22,5)</t>
  </si>
  <si>
    <t xml:space="preserve">ФБ6-19 (С18/22,5)</t>
  </si>
  <si>
    <t xml:space="preserve">ФБ6-1 (С12/15)</t>
  </si>
  <si>
    <t xml:space="preserve">ФБ6-3 (С12/15)</t>
  </si>
  <si>
    <t xml:space="preserve">ФБ6-20 (С18/22,5)</t>
  </si>
  <si>
    <t xml:space="preserve">589121-2545</t>
  </si>
  <si>
    <t xml:space="preserve">1ЛМ27.12.14-4 </t>
  </si>
  <si>
    <t xml:space="preserve">м2</t>
  </si>
  <si>
    <t xml:space="preserve">581721-0035</t>
  </si>
  <si>
    <t xml:space="preserve">СП30.30-1 </t>
  </si>
  <si>
    <t xml:space="preserve">581721-0036</t>
  </si>
  <si>
    <t xml:space="preserve">СП30.30-2 </t>
  </si>
  <si>
    <t xml:space="preserve">581721-0038</t>
  </si>
  <si>
    <t xml:space="preserve">СП40.30-1 </t>
  </si>
  <si>
    <t xml:space="preserve">581721-0039</t>
  </si>
  <si>
    <t xml:space="preserve">СП40.30-2 </t>
  </si>
  <si>
    <t xml:space="preserve">581721-0041</t>
  </si>
  <si>
    <t xml:space="preserve">СП50.30-3 </t>
  </si>
  <si>
    <t xml:space="preserve">581721-0042</t>
  </si>
  <si>
    <t xml:space="preserve">СП50.30-4 </t>
  </si>
  <si>
    <t xml:space="preserve">581721-0044</t>
  </si>
  <si>
    <t xml:space="preserve">СП60.30-3 </t>
  </si>
  <si>
    <t xml:space="preserve">581721-0045</t>
  </si>
  <si>
    <t xml:space="preserve">СП60.30-4 </t>
  </si>
  <si>
    <t xml:space="preserve">581721-0047</t>
  </si>
  <si>
    <t xml:space="preserve">СП60.30-5 </t>
  </si>
  <si>
    <t xml:space="preserve">581721-0049</t>
  </si>
  <si>
    <t xml:space="preserve">СП70.30-3 </t>
  </si>
  <si>
    <t xml:space="preserve">581721-0050</t>
  </si>
  <si>
    <t xml:space="preserve">СП70.30-4 </t>
  </si>
  <si>
    <t xml:space="preserve">581721-0052</t>
  </si>
  <si>
    <t xml:space="preserve">СП70.30-5 </t>
  </si>
  <si>
    <t xml:space="preserve">581721-0054</t>
  </si>
  <si>
    <t xml:space="preserve">СП70.30-6 </t>
  </si>
  <si>
    <t xml:space="preserve">581721-0056</t>
  </si>
  <si>
    <t xml:space="preserve">СП80.30-3 </t>
  </si>
  <si>
    <t xml:space="preserve">581721-0057</t>
  </si>
  <si>
    <t xml:space="preserve">СП80.30-4 </t>
  </si>
  <si>
    <t xml:space="preserve">581721-0059</t>
  </si>
  <si>
    <t xml:space="preserve">СП80.30-5 </t>
  </si>
  <si>
    <t xml:space="preserve">581721-0061</t>
  </si>
  <si>
    <t xml:space="preserve">СП80.30-6 </t>
  </si>
  <si>
    <t xml:space="preserve">581721-0063</t>
  </si>
  <si>
    <t xml:space="preserve">СП80.30-7 </t>
  </si>
  <si>
    <t xml:space="preserve">581721-0065</t>
  </si>
  <si>
    <t xml:space="preserve">СП80.30-8 </t>
  </si>
  <si>
    <t xml:space="preserve">581721-0067</t>
  </si>
  <si>
    <t xml:space="preserve">СП90.30-4 </t>
  </si>
  <si>
    <t xml:space="preserve">581721-0069</t>
  </si>
  <si>
    <t xml:space="preserve">СП90.30-5 </t>
  </si>
  <si>
    <t xml:space="preserve">581721-0071</t>
  </si>
  <si>
    <t xml:space="preserve">СП90.30-6 </t>
  </si>
  <si>
    <t xml:space="preserve">581721-0073</t>
  </si>
  <si>
    <t xml:space="preserve">СП90.30-7 </t>
  </si>
  <si>
    <t xml:space="preserve">581721-0075</t>
  </si>
  <si>
    <t xml:space="preserve">СП90.30-8 </t>
  </si>
  <si>
    <t xml:space="preserve">581721-0077</t>
  </si>
  <si>
    <t xml:space="preserve">СП100.30-4 </t>
  </si>
  <si>
    <t xml:space="preserve">581721-0079</t>
  </si>
  <si>
    <t xml:space="preserve">СП100.30-5 </t>
  </si>
  <si>
    <t xml:space="preserve">581721-0081</t>
  </si>
  <si>
    <t xml:space="preserve">СП100.30-6 </t>
  </si>
  <si>
    <t xml:space="preserve">581721-0083</t>
  </si>
  <si>
    <t xml:space="preserve">СП100.30-7 </t>
  </si>
  <si>
    <t xml:space="preserve">581721-0085</t>
  </si>
  <si>
    <t xml:space="preserve">СП100.30-8 </t>
  </si>
  <si>
    <t xml:space="preserve">581721-0091</t>
  </si>
  <si>
    <t xml:space="preserve">СП110.30-5 </t>
  </si>
  <si>
    <t xml:space="preserve">581721-0093</t>
  </si>
  <si>
    <t xml:space="preserve">СП110.30-6 </t>
  </si>
  <si>
    <t xml:space="preserve">581721-0095</t>
  </si>
  <si>
    <t xml:space="preserve">СП110.30-7 </t>
  </si>
  <si>
    <t xml:space="preserve">581721-0097</t>
  </si>
  <si>
    <t xml:space="preserve">СП110.30-8 </t>
  </si>
  <si>
    <t xml:space="preserve">581721-0103</t>
  </si>
  <si>
    <t xml:space="preserve">СП120.30-5 </t>
  </si>
  <si>
    <t xml:space="preserve">581721-0105</t>
  </si>
  <si>
    <t xml:space="preserve">СП120.30-6 </t>
  </si>
  <si>
    <t xml:space="preserve">581721-0107</t>
  </si>
  <si>
    <t xml:space="preserve">СП120.30-7 </t>
  </si>
  <si>
    <t xml:space="preserve">581721-0109</t>
  </si>
  <si>
    <t xml:space="preserve">СП120.30-8 </t>
  </si>
  <si>
    <t xml:space="preserve">ВП-1 </t>
  </si>
  <si>
    <t xml:space="preserve">ВП-2 </t>
  </si>
  <si>
    <t xml:space="preserve">ВП-3 </t>
  </si>
  <si>
    <t xml:space="preserve">ВП-4 </t>
  </si>
  <si>
    <t xml:space="preserve">ВП-5 </t>
  </si>
  <si>
    <t xml:space="preserve">ВП-2/2 </t>
  </si>
  <si>
    <t xml:space="preserve">ВП-5/2а </t>
  </si>
  <si>
    <t xml:space="preserve">БКТН </t>
  </si>
  <si>
    <t xml:space="preserve">БКТВ </t>
  </si>
  <si>
    <t xml:space="preserve">ЗП15.100 </t>
  </si>
  <si>
    <t xml:space="preserve">ПКТ-1 </t>
  </si>
  <si>
    <t xml:space="preserve">ПКТ-2 </t>
  </si>
  <si>
    <t xml:space="preserve">ПКТ-2* </t>
  </si>
  <si>
    <t xml:space="preserve">ПКТ-2-1 </t>
  </si>
  <si>
    <t xml:space="preserve">БСП10.5.6-1 </t>
  </si>
  <si>
    <t xml:space="preserve">БСП15.5.6-1 </t>
  </si>
  <si>
    <t xml:space="preserve">БСП30.5.6-1 </t>
  </si>
  <si>
    <t xml:space="preserve">БСП45.5.6-1 </t>
  </si>
  <si>
    <t xml:space="preserve">БСП10.5.6 </t>
  </si>
  <si>
    <t xml:space="preserve">БСП15.5.6 </t>
  </si>
  <si>
    <t xml:space="preserve">БСП30.5.6 </t>
  </si>
  <si>
    <t xml:space="preserve">БСП45.5.6 </t>
  </si>
  <si>
    <t xml:space="preserve">БСП30.7.8 </t>
  </si>
  <si>
    <t xml:space="preserve">БСП15.7.8 </t>
  </si>
  <si>
    <t xml:space="preserve">БСП30.6.8 </t>
  </si>
  <si>
    <t xml:space="preserve">БСП15.6.8 </t>
  </si>
  <si>
    <t xml:space="preserve">БП-2-0 </t>
  </si>
  <si>
    <t xml:space="preserve">БП-2а-0 </t>
  </si>
  <si>
    <t xml:space="preserve">БП-3-0 </t>
  </si>
  <si>
    <t xml:space="preserve">БП-2б-0 </t>
  </si>
  <si>
    <t xml:space="preserve">СП-10 </t>
  </si>
  <si>
    <t xml:space="preserve">РСП </t>
  </si>
  <si>
    <t xml:space="preserve">РСГПО </t>
  </si>
  <si>
    <t xml:space="preserve">ПЗО-10</t>
  </si>
  <si>
    <t xml:space="preserve">РПЗО</t>
  </si>
  <si>
    <t xml:space="preserve">СППСЗ-33</t>
  </si>
  <si>
    <t xml:space="preserve">СППСЗ-15</t>
  </si>
  <si>
    <t xml:space="preserve">СППСЗ-10</t>
  </si>
  <si>
    <t xml:space="preserve">Сетка ограждения  (ячейка 4см*4см)    1 м2 </t>
  </si>
  <si>
    <t xml:space="preserve">Сетка ограждения  (ячейка 6,5см*6,5см)    1 м2 </t>
  </si>
  <si>
    <t xml:space="preserve">Сетка ограждения  (ячейка 10см*10см)    1 м2 </t>
  </si>
  <si>
    <t xml:space="preserve">Кладочная сетка-1,5х0,5м   (5х5см)  </t>
  </si>
  <si>
    <t xml:space="preserve">Кладочная сетка-1,5х0,38 (5х5см)  </t>
  </si>
  <si>
    <t xml:space="preserve">Кладочная сетка-3х1,8 (10см *10см) </t>
  </si>
  <si>
    <t xml:space="preserve">Сетка-3х1 (ячейка 10х10) </t>
  </si>
  <si>
    <t xml:space="preserve">Заготовка Ст3-1 </t>
  </si>
  <si>
    <t xml:space="preserve">т</t>
  </si>
  <si>
    <t xml:space="preserve">Заготовка Ст4-1 </t>
  </si>
  <si>
    <t xml:space="preserve">Заготовка Ст5-1 </t>
  </si>
  <si>
    <t xml:space="preserve">Стержни Ст6-1 </t>
  </si>
  <si>
    <t xml:space="preserve">С204-200</t>
  </si>
  <si>
    <t xml:space="preserve">Стержни Ст8-1 </t>
  </si>
  <si>
    <t xml:space="preserve">С204-300</t>
  </si>
  <si>
    <t xml:space="preserve">Стержни Ст10-1 </t>
  </si>
  <si>
    <t xml:space="preserve">С204-400</t>
  </si>
  <si>
    <t xml:space="preserve">Стержни Ст12-1 </t>
  </si>
  <si>
    <t xml:space="preserve">С204-500</t>
  </si>
  <si>
    <t xml:space="preserve">Стержни Ст14-1 </t>
  </si>
  <si>
    <t xml:space="preserve">С204-600</t>
  </si>
  <si>
    <t xml:space="preserve">Стержни Ст16-1 </t>
  </si>
  <si>
    <t xml:space="preserve">Стержни Ст18-1 </t>
  </si>
  <si>
    <t xml:space="preserve">С204-700</t>
  </si>
  <si>
    <t xml:space="preserve">Стержни Ст20-1 </t>
  </si>
  <si>
    <t xml:space="preserve">Стержни Ст22-1 </t>
  </si>
  <si>
    <t xml:space="preserve">С204-800</t>
  </si>
  <si>
    <t xml:space="preserve">Стержни Ст25-1 </t>
  </si>
  <si>
    <t xml:space="preserve">Стержни Ст28-1 </t>
  </si>
  <si>
    <t xml:space="preserve">С204-900</t>
  </si>
  <si>
    <t xml:space="preserve">Стержни Ст32-1 </t>
  </si>
  <si>
    <t xml:space="preserve">Стержни Ст36-1 </t>
  </si>
  <si>
    <t xml:space="preserve">С204-1900</t>
  </si>
  <si>
    <t xml:space="preserve">Стержни Ст6-3 </t>
  </si>
  <si>
    <t xml:space="preserve">С204-2000</t>
  </si>
  <si>
    <t xml:space="preserve">Стержни Ст8-3 </t>
  </si>
  <si>
    <t xml:space="preserve">С204-2100</t>
  </si>
  <si>
    <t xml:space="preserve">Стержни Ст10-3 </t>
  </si>
  <si>
    <t xml:space="preserve">С204-2200</t>
  </si>
  <si>
    <t xml:space="preserve">Стержни Ст12-3 </t>
  </si>
  <si>
    <t xml:space="preserve">С204-2300</t>
  </si>
  <si>
    <t xml:space="preserve">Стержни Ст14-3 </t>
  </si>
  <si>
    <t xml:space="preserve">С204-2400</t>
  </si>
  <si>
    <t xml:space="preserve">Стержни Ст16-3 </t>
  </si>
  <si>
    <t xml:space="preserve">Стержни Ст18-3 </t>
  </si>
  <si>
    <t xml:space="preserve">С204-2500</t>
  </si>
  <si>
    <t xml:space="preserve">Стержни Ст20-3 </t>
  </si>
  <si>
    <t xml:space="preserve">Стержни Ст22-3 </t>
  </si>
  <si>
    <t xml:space="preserve">С204-2600</t>
  </si>
  <si>
    <t xml:space="preserve">Стержни Ст25-3 </t>
  </si>
  <si>
    <t xml:space="preserve">Стержни Ст28-3 </t>
  </si>
  <si>
    <t xml:space="preserve">С204-2700</t>
  </si>
  <si>
    <t xml:space="preserve">Стержни Ст32-3 </t>
  </si>
  <si>
    <t xml:space="preserve">Стержни Ст36-3 </t>
  </si>
  <si>
    <t xml:space="preserve">КПО "оптим" </t>
  </si>
  <si>
    <t xml:space="preserve">КПО "универсал" </t>
  </si>
  <si>
    <t xml:space="preserve">КПО "люкс" </t>
  </si>
  <si>
    <t xml:space="preserve">КТИ "универсал" </t>
  </si>
  <si>
    <t xml:space="preserve">ШтН "универсал" </t>
  </si>
  <si>
    <t xml:space="preserve">ШтВ"старт" </t>
  </si>
  <si>
    <t xml:space="preserve">ШтВ "универсал" </t>
  </si>
  <si>
    <t xml:space="preserve">ШтНВ-б "декор" </t>
  </si>
  <si>
    <t xml:space="preserve">ШтНВ-200 "торкрет" </t>
  </si>
  <si>
    <t xml:space="preserve">ШтНВ-б-25 "короед" </t>
  </si>
  <si>
    <t xml:space="preserve">ШпП-б "старт" </t>
  </si>
  <si>
    <t xml:space="preserve">ШпПН "универсал" </t>
  </si>
  <si>
    <t xml:space="preserve">ШпФН-б "люкс" </t>
  </si>
  <si>
    <t xml:space="preserve">ШпФВ-б "универсал" </t>
  </si>
  <si>
    <t xml:space="preserve">ШпФВ-б "финиш" </t>
  </si>
  <si>
    <t xml:space="preserve">КР-50 </t>
  </si>
  <si>
    <t xml:space="preserve">КР-100 </t>
  </si>
  <si>
    <t xml:space="preserve">КР-150 </t>
  </si>
  <si>
    <t xml:space="preserve">КР-200 </t>
  </si>
  <si>
    <t xml:space="preserve">КР-250 </t>
  </si>
  <si>
    <t xml:space="preserve">КР-100 "север" </t>
  </si>
  <si>
    <t xml:space="preserve">КР-150 "север" </t>
  </si>
  <si>
    <t xml:space="preserve">КРГ </t>
  </si>
  <si>
    <t xml:space="preserve">ССР 100 </t>
  </si>
  <si>
    <t xml:space="preserve">РСП-50 "старт" </t>
  </si>
  <si>
    <t xml:space="preserve">ССПС-10 "старт" </t>
  </si>
  <si>
    <t xml:space="preserve">ГИ "универсал" </t>
  </si>
  <si>
    <t xml:space="preserve">ТЕКАПРАЙМ "монолит" 5 кг </t>
  </si>
  <si>
    <t xml:space="preserve">ТЕКАПРАЙМ "монолит" 10 кг </t>
  </si>
  <si>
    <t xml:space="preserve">РС400 "мастер" </t>
  </si>
  <si>
    <t xml:space="preserve">ПКГ 06 </t>
  </si>
  <si>
    <t xml:space="preserve">ПКГ 07 </t>
  </si>
  <si>
    <t xml:space="preserve">ПКГ 08 </t>
  </si>
  <si>
    <t xml:space="preserve">ПКГ 09 </t>
  </si>
  <si>
    <t xml:space="preserve">ПКГ 10 </t>
  </si>
  <si>
    <t xml:space="preserve">ПКГ 01 </t>
  </si>
  <si>
    <t xml:space="preserve">ПКГ 03 </t>
  </si>
  <si>
    <t xml:space="preserve">ПКГ 02 </t>
  </si>
  <si>
    <t xml:space="preserve">ПКГ 04 </t>
  </si>
  <si>
    <t xml:space="preserve">ПКГ 05 </t>
  </si>
  <si>
    <t xml:space="preserve">II-Ш-СБ и II-Ш1-СБ сертификат соответствия №ТС BY/112 02.01.064 00109 серия BY №0068843 с 30.08.2017 по 29.12.2020 </t>
  </si>
  <si>
    <t xml:space="preserve">II-Ш-СБ 2 сорт и II-Ш1-СБ 2сорт</t>
  </si>
  <si>
    <t xml:space="preserve">I-Ш-КБ сертификат соответствия №ТС BY/112 02.01.064 00109 серия BY №0068843 с 30.08.2017 по 29.12.2020 </t>
  </si>
  <si>
    <t xml:space="preserve">Ш 20 </t>
  </si>
  <si>
    <t xml:space="preserve">Ш-27.14-1 (Ш-27.14-2) (Ш1-27.14-1) (Ш1-27.14-2) </t>
  </si>
  <si>
    <t xml:space="preserve">Ш1-20-СБ </t>
  </si>
  <si>
    <t xml:space="preserve">II-ШСБ-15 сертификат соответствия №ТС BY/112 02.01.064 00108 серия BY №0068842 с 30.08.2017 по 26.07.2020 </t>
  </si>
  <si>
    <t xml:space="preserve">добавлено с 01.06.2017.</t>
  </si>
  <si>
    <t xml:space="preserve">II-ШСБ-15 2 сорт</t>
  </si>
  <si>
    <t xml:space="preserve">БСПм11 комплектСП-1/11-2  
(БСП11комплектСП-1/11-2) </t>
  </si>
  <si>
    <t xml:space="preserve">Брусья типа БМ0 (М1---до М20) </t>
  </si>
  <si>
    <t xml:space="preserve">С414-3007</t>
  </si>
  <si>
    <t xml:space="preserve">ФБС12.2.3  (С8/10)</t>
  </si>
  <si>
    <t xml:space="preserve">ФБС12.5.3 (С8/10)</t>
  </si>
  <si>
    <t xml:space="preserve">В.Г.Юковский</t>
  </si>
  <si>
    <t xml:space="preserve">Исп</t>
  </si>
  <si>
    <t xml:space="preserve">Т.И.Тка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0"/>
    <numFmt numFmtId="167" formatCode="[$-409]m/d/yyyy"/>
    <numFmt numFmtId="168" formatCode="0.00"/>
    <numFmt numFmtId="169" formatCode="0.0"/>
    <numFmt numFmtId="170" formatCode="0"/>
    <numFmt numFmtId="171" formatCode="0.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9"/>
      <color rgb="FFFF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FF"/>
      <name val="Times New Roman"/>
      <family val="1"/>
      <charset val="204"/>
    </font>
    <font>
      <sz val="11"/>
      <color rgb="FFFF00FF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9" fillId="4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19" fillId="4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4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9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9" fillId="5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9" fillId="5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5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9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9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4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5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5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5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4" fillId="6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6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8320</xdr:colOff>
      <xdr:row>874</xdr:row>
      <xdr:rowOff>0</xdr:rowOff>
    </xdr:from>
    <xdr:to>
      <xdr:col>2</xdr:col>
      <xdr:colOff>564120</xdr:colOff>
      <xdr:row>876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039120" y="178384320"/>
          <a:ext cx="15516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400</xdr:colOff>
      <xdr:row>874</xdr:row>
      <xdr:rowOff>0</xdr:rowOff>
    </xdr:from>
    <xdr:to>
      <xdr:col>5</xdr:col>
      <xdr:colOff>725400</xdr:colOff>
      <xdr:row>879</xdr:row>
      <xdr:rowOff>181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018840" y="178384320"/>
          <a:ext cx="136944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pane xSplit="7" ySplit="17" topLeftCell="H597" activePane="bottomRight" state="frozen"/>
      <selection pane="topLeft" activeCell="A1" activeCellId="0" sqref="A1"/>
      <selection pane="topRight" activeCell="H1" activeCellId="0" sqref="H1"/>
      <selection pane="bottomLeft" activeCell="A597" activeCellId="0" sqref="A597"/>
      <selection pane="bottomRight" activeCell="B601" activeCellId="0" sqref="B6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1" width="33.99"/>
    <col collapsed="false" customWidth="true" hidden="false" outlineLevel="0" max="3" min="3" style="0" width="12.99"/>
    <col collapsed="false" customWidth="true" hidden="false" outlineLevel="0" max="4" min="4" style="2" width="12.14"/>
    <col collapsed="false" customWidth="true" hidden="false" outlineLevel="0" max="5" min="5" style="0" width="12.28"/>
    <col collapsed="false" customWidth="true" hidden="false" outlineLevel="0" max="6" min="6" style="3" width="15.85"/>
    <col collapsed="false" customWidth="true" hidden="false" outlineLevel="0" max="7" min="7" style="4" width="12.28"/>
    <col collapsed="false" customWidth="true" hidden="false" outlineLevel="0" max="8" min="8" style="5" width="12.28"/>
    <col collapsed="false" customWidth="true" hidden="false" outlineLevel="0" max="9" min="9" style="6" width="15.13"/>
    <col collapsed="false" customWidth="true" hidden="false" outlineLevel="0" max="10" min="10" style="0" width="17.7"/>
    <col collapsed="false" customWidth="true" hidden="false" outlineLevel="0" max="11" min="11" style="0" width="9.14"/>
    <col collapsed="false" customWidth="true" hidden="false" outlineLevel="0" max="12" min="12" style="0" width="27.42"/>
    <col collapsed="false" customWidth="true" hidden="false" outlineLevel="0" max="13" min="13" style="0" width="10.56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8"/>
      <c r="H1" s="7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7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8"/>
      <c r="H3" s="7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10"/>
      <c r="H4" s="11"/>
    </row>
    <row r="5" customFormat="false" ht="15" hidden="false" customHeight="false" outlineLevel="0" collapsed="false">
      <c r="A5" s="12"/>
      <c r="B5" s="13"/>
      <c r="C5" s="14"/>
      <c r="D5" s="12"/>
      <c r="E5" s="14"/>
      <c r="F5" s="15"/>
      <c r="G5" s="10"/>
      <c r="H5" s="11"/>
    </row>
    <row r="6" customFormat="false" ht="15" hidden="false" customHeight="false" outlineLevel="0" collapsed="false">
      <c r="A6" s="16" t="s">
        <v>4</v>
      </c>
      <c r="B6" s="17"/>
      <c r="C6" s="18"/>
      <c r="D6" s="16"/>
      <c r="E6" s="19"/>
      <c r="F6" s="15"/>
      <c r="G6" s="8"/>
      <c r="H6" s="7"/>
    </row>
    <row r="7" customFormat="false" ht="15" hidden="false" customHeight="false" outlineLevel="0" collapsed="false">
      <c r="A7" s="16"/>
      <c r="B7" s="17"/>
      <c r="C7" s="18"/>
      <c r="D7" s="16"/>
      <c r="E7" s="19"/>
      <c r="F7" s="15"/>
      <c r="G7" s="8"/>
      <c r="H7" s="7"/>
    </row>
    <row r="8" customFormat="false" ht="15" hidden="false" customHeight="false" outlineLevel="0" collapsed="false">
      <c r="A8" s="16" t="s">
        <v>5</v>
      </c>
      <c r="B8" s="20"/>
      <c r="C8" s="21"/>
      <c r="D8" s="22"/>
      <c r="E8" s="23"/>
      <c r="F8" s="24"/>
      <c r="G8" s="25"/>
      <c r="H8" s="26"/>
    </row>
    <row r="9" customFormat="false" ht="15" hidden="false" customHeight="false" outlineLevel="0" collapsed="false">
      <c r="A9" s="16"/>
      <c r="B9" s="20"/>
      <c r="C9" s="21"/>
      <c r="D9" s="22"/>
      <c r="E9" s="23"/>
      <c r="F9" s="24"/>
      <c r="G9" s="25"/>
      <c r="H9" s="26"/>
    </row>
    <row r="10" customFormat="false" ht="15" hidden="false" customHeight="false" outlineLevel="0" collapsed="false">
      <c r="A10" s="16" t="s">
        <v>6</v>
      </c>
      <c r="B10" s="20"/>
      <c r="C10" s="21"/>
      <c r="D10" s="22"/>
      <c r="E10" s="23"/>
      <c r="F10" s="24"/>
      <c r="G10" s="25"/>
      <c r="H10" s="26"/>
    </row>
    <row r="11" customFormat="false" ht="15" hidden="false" customHeight="false" outlineLevel="0" collapsed="false">
      <c r="A11" s="16"/>
      <c r="B11" s="20"/>
      <c r="C11" s="21"/>
      <c r="D11" s="22"/>
      <c r="E11" s="23"/>
      <c r="F11" s="24"/>
      <c r="G11" s="25"/>
      <c r="H11" s="26"/>
    </row>
    <row r="12" customFormat="false" ht="15" hidden="false" customHeight="false" outlineLevel="0" collapsed="false">
      <c r="A12" s="16" t="s">
        <v>7</v>
      </c>
      <c r="B12" s="20"/>
      <c r="C12" s="27" t="s">
        <v>8</v>
      </c>
      <c r="D12" s="27"/>
      <c r="E12" s="27"/>
      <c r="F12" s="15"/>
      <c r="G12" s="25"/>
      <c r="H12" s="26"/>
    </row>
    <row r="13" customFormat="false" ht="15" hidden="false" customHeight="false" outlineLevel="0" collapsed="false">
      <c r="A13" s="16" t="s">
        <v>9</v>
      </c>
      <c r="B13" s="20"/>
      <c r="C13" s="28" t="s">
        <v>10</v>
      </c>
      <c r="D13" s="28"/>
      <c r="E13" s="28"/>
      <c r="F13" s="28"/>
      <c r="G13" s="25"/>
      <c r="H13" s="26"/>
    </row>
    <row r="14" customFormat="false" ht="34.5" hidden="false" customHeight="true" outlineLevel="0" collapsed="false">
      <c r="A14" s="22"/>
      <c r="B14" s="20"/>
      <c r="C14" s="21"/>
      <c r="D14" s="22"/>
      <c r="E14" s="23"/>
      <c r="F14" s="29"/>
      <c r="G14" s="24"/>
      <c r="H14" s="30"/>
    </row>
    <row r="15" customFormat="false" ht="15" hidden="false" customHeight="false" outlineLevel="0" collapsed="false">
      <c r="A15" s="31"/>
      <c r="B15" s="20"/>
      <c r="C15" s="21"/>
      <c r="D15" s="22"/>
      <c r="E15" s="23"/>
      <c r="F15" s="32"/>
      <c r="G15" s="24"/>
      <c r="H15" s="30"/>
    </row>
    <row r="16" customFormat="false" ht="65.25" hidden="false" customHeight="true" outlineLevel="0" collapsed="false">
      <c r="A16" s="33" t="s">
        <v>11</v>
      </c>
      <c r="B16" s="34" t="s">
        <v>12</v>
      </c>
      <c r="C16" s="33" t="s">
        <v>13</v>
      </c>
      <c r="D16" s="33" t="s">
        <v>14</v>
      </c>
      <c r="E16" s="33" t="s">
        <v>15</v>
      </c>
      <c r="F16" s="35" t="s">
        <v>16</v>
      </c>
      <c r="G16" s="36" t="s">
        <v>17</v>
      </c>
      <c r="H16" s="37" t="s">
        <v>18</v>
      </c>
      <c r="I16" s="38" t="s">
        <v>19</v>
      </c>
      <c r="J16" s="39" t="s">
        <v>20</v>
      </c>
      <c r="L16" s="40" t="s">
        <v>21</v>
      </c>
    </row>
    <row r="17" customFormat="false" ht="15" hidden="false" customHeight="false" outlineLevel="0" collapsed="false">
      <c r="A17" s="41" t="n">
        <v>1</v>
      </c>
      <c r="B17" s="42" t="n">
        <v>2</v>
      </c>
      <c r="C17" s="43" t="n">
        <v>3</v>
      </c>
      <c r="D17" s="43" t="n">
        <v>4</v>
      </c>
      <c r="E17" s="43" t="n">
        <v>5</v>
      </c>
      <c r="F17" s="44" t="n">
        <v>6</v>
      </c>
      <c r="G17" s="45" t="n">
        <v>7</v>
      </c>
      <c r="H17" s="37"/>
      <c r="I17" s="46"/>
      <c r="J17" s="47"/>
    </row>
    <row r="18" s="6" customFormat="true" ht="15.75" hidden="false" customHeight="false" outlineLevel="0" collapsed="false">
      <c r="A18" s="48"/>
      <c r="B18" s="49" t="s">
        <v>22</v>
      </c>
      <c r="C18" s="50" t="n">
        <f aca="false">$C$19</f>
        <v>43101</v>
      </c>
      <c r="D18" s="51" t="s">
        <v>23</v>
      </c>
      <c r="E18" s="48"/>
      <c r="F18" s="52" t="n">
        <v>33.28437</v>
      </c>
      <c r="G18" s="53" t="n">
        <f aca="false">F18*0.2</f>
        <v>6.656874</v>
      </c>
      <c r="H18" s="54" t="n">
        <v>0.273</v>
      </c>
      <c r="I18" s="46"/>
      <c r="J18" s="55"/>
      <c r="M18" s="56"/>
    </row>
    <row r="19" s="66" customFormat="true" ht="15.75" hidden="false" customHeight="false" outlineLevel="0" collapsed="false">
      <c r="A19" s="57" t="s">
        <v>24</v>
      </c>
      <c r="B19" s="58" t="s">
        <v>25</v>
      </c>
      <c r="C19" s="59" t="n">
        <v>43101</v>
      </c>
      <c r="D19" s="60" t="s">
        <v>23</v>
      </c>
      <c r="E19" s="57"/>
      <c r="F19" s="61" t="n">
        <v>11.77806</v>
      </c>
      <c r="G19" s="62" t="n">
        <f aca="false">F19*0.2</f>
        <v>2.355612</v>
      </c>
      <c r="H19" s="63" t="n">
        <v>0.098</v>
      </c>
      <c r="I19" s="64"/>
      <c r="J19" s="65"/>
      <c r="M19" s="67"/>
    </row>
    <row r="20" s="66" customFormat="true" ht="15.75" hidden="false" customHeight="false" outlineLevel="0" collapsed="false">
      <c r="A20" s="57" t="s">
        <v>26</v>
      </c>
      <c r="B20" s="58" t="s">
        <v>27</v>
      </c>
      <c r="C20" s="59" t="n">
        <f aca="false">$C$19</f>
        <v>43101</v>
      </c>
      <c r="D20" s="60" t="s">
        <v>23</v>
      </c>
      <c r="E20" s="57"/>
      <c r="F20" s="61" t="n">
        <v>17.88276</v>
      </c>
      <c r="G20" s="62" t="n">
        <f aca="false">F20*0.2</f>
        <v>3.576552</v>
      </c>
      <c r="H20" s="63" t="n">
        <v>0.146</v>
      </c>
      <c r="I20" s="64"/>
      <c r="J20" s="65"/>
      <c r="M20" s="67"/>
    </row>
    <row r="21" s="66" customFormat="true" ht="15.75" hidden="false" customHeight="false" outlineLevel="0" collapsed="false">
      <c r="A21" s="57" t="s">
        <v>28</v>
      </c>
      <c r="B21" s="58" t="s">
        <v>29</v>
      </c>
      <c r="C21" s="59" t="n">
        <f aca="false">$C$19</f>
        <v>43101</v>
      </c>
      <c r="D21" s="60" t="s">
        <v>23</v>
      </c>
      <c r="E21" s="57"/>
      <c r="F21" s="61" t="n">
        <v>23.41395</v>
      </c>
      <c r="G21" s="62" t="n">
        <f aca="false">F21*0.2</f>
        <v>4.68279</v>
      </c>
      <c r="H21" s="63" t="n">
        <v>0.195</v>
      </c>
      <c r="I21" s="64"/>
      <c r="J21" s="65"/>
      <c r="M21" s="67"/>
    </row>
    <row r="22" s="66" customFormat="true" ht="15.75" hidden="false" customHeight="false" outlineLevel="0" collapsed="false">
      <c r="A22" s="57" t="s">
        <v>30</v>
      </c>
      <c r="B22" s="58" t="s">
        <v>31</v>
      </c>
      <c r="C22" s="59" t="n">
        <f aca="false">$C$19</f>
        <v>43101</v>
      </c>
      <c r="D22" s="60" t="s">
        <v>23</v>
      </c>
      <c r="E22" s="57"/>
      <c r="F22" s="61" t="n">
        <v>28.94493</v>
      </c>
      <c r="G22" s="62" t="n">
        <f aca="false">F22*0.2</f>
        <v>5.788986</v>
      </c>
      <c r="H22" s="63" t="n">
        <v>0.244</v>
      </c>
      <c r="I22" s="64"/>
      <c r="J22" s="65"/>
      <c r="M22" s="67"/>
    </row>
    <row r="23" s="66" customFormat="true" ht="15.75" hidden="false" customHeight="false" outlineLevel="0" collapsed="false">
      <c r="A23" s="57" t="s">
        <v>32</v>
      </c>
      <c r="B23" s="58" t="s">
        <v>33</v>
      </c>
      <c r="C23" s="59" t="n">
        <f aca="false">$C$19</f>
        <v>43101</v>
      </c>
      <c r="D23" s="60" t="s">
        <v>23</v>
      </c>
      <c r="E23" s="57"/>
      <c r="F23" s="61" t="n">
        <v>35.54187</v>
      </c>
      <c r="G23" s="62" t="n">
        <f aca="false">F23*0.2</f>
        <v>7.108374</v>
      </c>
      <c r="H23" s="63" t="n">
        <v>0.293</v>
      </c>
      <c r="I23" s="64"/>
      <c r="J23" s="65"/>
      <c r="M23" s="67"/>
    </row>
    <row r="24" s="66" customFormat="true" ht="15.75" hidden="false" customHeight="false" outlineLevel="0" collapsed="false">
      <c r="A24" s="57" t="s">
        <v>34</v>
      </c>
      <c r="B24" s="58" t="s">
        <v>35</v>
      </c>
      <c r="C24" s="59" t="n">
        <f aca="false">$C$19</f>
        <v>43101</v>
      </c>
      <c r="D24" s="60" t="s">
        <v>23</v>
      </c>
      <c r="E24" s="57"/>
      <c r="F24" s="61" t="n">
        <v>16.41549</v>
      </c>
      <c r="G24" s="62" t="n">
        <f aca="false">F24*0.2</f>
        <v>3.283098</v>
      </c>
      <c r="H24" s="63" t="n">
        <v>0.133</v>
      </c>
      <c r="I24" s="64"/>
      <c r="J24" s="65"/>
      <c r="M24" s="67"/>
    </row>
    <row r="25" s="66" customFormat="true" ht="15.75" hidden="false" customHeight="false" outlineLevel="0" collapsed="false">
      <c r="A25" s="57" t="s">
        <v>36</v>
      </c>
      <c r="B25" s="58" t="s">
        <v>37</v>
      </c>
      <c r="C25" s="59" t="n">
        <f aca="false">$C$19</f>
        <v>43101</v>
      </c>
      <c r="D25" s="60" t="s">
        <v>23</v>
      </c>
      <c r="E25" s="57"/>
      <c r="F25" s="61" t="n">
        <v>24.317055</v>
      </c>
      <c r="G25" s="62" t="n">
        <f aca="false">F25*0.2</f>
        <v>4.863411</v>
      </c>
      <c r="H25" s="63" t="n">
        <v>0.203</v>
      </c>
      <c r="I25" s="64"/>
      <c r="J25" s="65"/>
      <c r="M25" s="67"/>
    </row>
    <row r="26" s="66" customFormat="true" ht="15.75" hidden="false" customHeight="false" outlineLevel="0" collapsed="false">
      <c r="A26" s="57" t="s">
        <v>38</v>
      </c>
      <c r="B26" s="58" t="s">
        <v>39</v>
      </c>
      <c r="C26" s="59" t="n">
        <f aca="false">$C$19</f>
        <v>43101</v>
      </c>
      <c r="D26" s="60" t="s">
        <v>23</v>
      </c>
      <c r="E26" s="57"/>
      <c r="F26" s="61" t="n">
        <v>32.381265</v>
      </c>
      <c r="G26" s="62" t="n">
        <f aca="false">F26*0.2</f>
        <v>6.476253</v>
      </c>
      <c r="H26" s="63" t="n">
        <v>0.265</v>
      </c>
      <c r="I26" s="64"/>
      <c r="J26" s="65"/>
      <c r="M26" s="67"/>
    </row>
    <row r="27" s="66" customFormat="true" ht="15.75" hidden="false" customHeight="false" outlineLevel="0" collapsed="false">
      <c r="A27" s="57" t="s">
        <v>40</v>
      </c>
      <c r="B27" s="58" t="s">
        <v>41</v>
      </c>
      <c r="C27" s="59" t="n">
        <f aca="false">$C$19</f>
        <v>43101</v>
      </c>
      <c r="D27" s="60" t="s">
        <v>23</v>
      </c>
      <c r="E27" s="57"/>
      <c r="F27" s="61" t="n">
        <v>39.83133</v>
      </c>
      <c r="G27" s="62" t="n">
        <f aca="false">F27*0.2</f>
        <v>7.966266</v>
      </c>
      <c r="H27" s="63" t="n">
        <v>0.331</v>
      </c>
      <c r="I27" s="64"/>
      <c r="J27" s="65"/>
      <c r="M27" s="67"/>
    </row>
    <row r="28" s="66" customFormat="true" ht="15.75" hidden="false" customHeight="false" outlineLevel="0" collapsed="false">
      <c r="A28" s="57" t="s">
        <v>42</v>
      </c>
      <c r="B28" s="58" t="s">
        <v>43</v>
      </c>
      <c r="C28" s="59" t="n">
        <f aca="false">$C$19</f>
        <v>43101</v>
      </c>
      <c r="D28" s="60" t="s">
        <v>23</v>
      </c>
      <c r="E28" s="57"/>
      <c r="F28" s="61" t="n">
        <v>47.39427</v>
      </c>
      <c r="G28" s="62" t="n">
        <f aca="false">F28*0.2</f>
        <v>9.478854</v>
      </c>
      <c r="H28" s="63" t="n">
        <v>0.398</v>
      </c>
      <c r="I28" s="64"/>
      <c r="J28" s="65"/>
      <c r="M28" s="67"/>
    </row>
    <row r="29" s="66" customFormat="true" ht="15.75" hidden="false" customHeight="false" outlineLevel="0" collapsed="false">
      <c r="A29" s="57" t="s">
        <v>44</v>
      </c>
      <c r="B29" s="58" t="s">
        <v>45</v>
      </c>
      <c r="C29" s="59" t="n">
        <f aca="false">C18</f>
        <v>43101</v>
      </c>
      <c r="D29" s="60" t="s">
        <v>23</v>
      </c>
      <c r="E29" s="57"/>
      <c r="F29" s="61" t="n">
        <v>48.29727</v>
      </c>
      <c r="G29" s="62" t="n">
        <f aca="false">F29*0.2</f>
        <v>9.659454</v>
      </c>
      <c r="H29" s="63" t="n">
        <v>0.406</v>
      </c>
      <c r="I29" s="64"/>
      <c r="J29" s="65"/>
      <c r="M29" s="67"/>
    </row>
    <row r="30" s="66" customFormat="true" ht="15.75" hidden="false" customHeight="false" outlineLevel="0" collapsed="false">
      <c r="A30" s="57" t="s">
        <v>46</v>
      </c>
      <c r="B30" s="58" t="s">
        <v>47</v>
      </c>
      <c r="C30" s="59" t="n">
        <f aca="false">C29</f>
        <v>43101</v>
      </c>
      <c r="D30" s="60" t="s">
        <v>23</v>
      </c>
      <c r="E30" s="57"/>
      <c r="F30" s="61" t="n">
        <v>63.76167</v>
      </c>
      <c r="G30" s="62" t="n">
        <f aca="false">F30*0.2</f>
        <v>12.752334</v>
      </c>
      <c r="H30" s="63" t="n">
        <v>0.543</v>
      </c>
      <c r="I30" s="64"/>
      <c r="J30" s="65"/>
      <c r="M30" s="67"/>
    </row>
    <row r="31" s="66" customFormat="true" ht="15.75" hidden="false" customHeight="false" outlineLevel="0" collapsed="false">
      <c r="A31" s="57" t="s">
        <v>48</v>
      </c>
      <c r="B31" s="58" t="s">
        <v>49</v>
      </c>
      <c r="C31" s="59" t="n">
        <f aca="false">C30</f>
        <v>43101</v>
      </c>
      <c r="D31" s="60" t="s">
        <v>23</v>
      </c>
      <c r="E31" s="57"/>
      <c r="F31" s="61" t="n">
        <v>80.57133</v>
      </c>
      <c r="G31" s="62" t="n">
        <f aca="false">F31*0.2</f>
        <v>16.114266</v>
      </c>
      <c r="H31" s="63" t="n">
        <v>0.679</v>
      </c>
      <c r="I31" s="64"/>
      <c r="J31" s="65"/>
      <c r="M31" s="67"/>
    </row>
    <row r="32" s="66" customFormat="true" ht="15.75" hidden="false" customHeight="false" outlineLevel="0" collapsed="false">
      <c r="A32" s="57" t="s">
        <v>50</v>
      </c>
      <c r="B32" s="58" t="s">
        <v>51</v>
      </c>
      <c r="C32" s="59" t="n">
        <f aca="false">C31</f>
        <v>43101</v>
      </c>
      <c r="D32" s="60" t="s">
        <v>23</v>
      </c>
      <c r="E32" s="57"/>
      <c r="F32" s="61" t="n">
        <v>95.922645</v>
      </c>
      <c r="G32" s="62" t="n">
        <f aca="false">F32*0.2</f>
        <v>19.184529</v>
      </c>
      <c r="H32" s="63" t="n">
        <v>0.815</v>
      </c>
      <c r="I32" s="64"/>
      <c r="J32" s="65"/>
      <c r="M32" s="67"/>
    </row>
    <row r="33" s="66" customFormat="true" ht="15.75" hidden="false" customHeight="false" outlineLevel="0" collapsed="false">
      <c r="A33" s="68" t="s">
        <v>52</v>
      </c>
      <c r="B33" s="69" t="s">
        <v>53</v>
      </c>
      <c r="C33" s="59" t="n">
        <f aca="false">C32</f>
        <v>43101</v>
      </c>
      <c r="D33" s="70" t="s">
        <v>23</v>
      </c>
      <c r="E33" s="68"/>
      <c r="F33" s="71" t="n">
        <v>12.65355</v>
      </c>
      <c r="G33" s="72" t="n">
        <f aca="false">F33*0.2</f>
        <v>2.53071</v>
      </c>
      <c r="H33" s="73" t="n">
        <v>0.1</v>
      </c>
      <c r="I33" s="64"/>
      <c r="J33" s="65"/>
      <c r="K33" s="67"/>
      <c r="M33" s="67"/>
    </row>
    <row r="34" s="66" customFormat="true" ht="15.75" hidden="false" customHeight="false" outlineLevel="0" collapsed="false">
      <c r="A34" s="57" t="s">
        <v>54</v>
      </c>
      <c r="B34" s="58" t="s">
        <v>55</v>
      </c>
      <c r="C34" s="59" t="n">
        <f aca="false">C33</f>
        <v>43101</v>
      </c>
      <c r="D34" s="60" t="s">
        <v>23</v>
      </c>
      <c r="E34" s="57"/>
      <c r="F34" s="61" t="n">
        <v>15.70128</v>
      </c>
      <c r="G34" s="62" t="n">
        <f aca="false">F34*0.2</f>
        <v>3.140256</v>
      </c>
      <c r="H34" s="63" t="n">
        <v>0.127</v>
      </c>
      <c r="I34" s="64"/>
      <c r="J34" s="65"/>
      <c r="K34" s="67"/>
      <c r="M34" s="67"/>
    </row>
    <row r="35" s="66" customFormat="true" ht="16.5" hidden="false" customHeight="false" outlineLevel="0" collapsed="false">
      <c r="A35" s="57" t="s">
        <v>56</v>
      </c>
      <c r="B35" s="58" t="s">
        <v>57</v>
      </c>
      <c r="C35" s="59" t="n">
        <f aca="false">C34</f>
        <v>43101</v>
      </c>
      <c r="D35" s="60" t="s">
        <v>23</v>
      </c>
      <c r="E35" s="57"/>
      <c r="F35" s="61" t="n">
        <v>22.925595</v>
      </c>
      <c r="G35" s="62" t="n">
        <f aca="false">F35*0.2</f>
        <v>4.585119</v>
      </c>
      <c r="H35" s="74" t="n">
        <v>0.191</v>
      </c>
      <c r="I35" s="75"/>
      <c r="J35" s="76"/>
      <c r="K35" s="77"/>
      <c r="M35" s="67"/>
    </row>
    <row r="36" s="88" customFormat="true" ht="15.75" hidden="false" customHeight="false" outlineLevel="0" collapsed="false">
      <c r="A36" s="78" t="s">
        <v>58</v>
      </c>
      <c r="B36" s="79" t="s">
        <v>59</v>
      </c>
      <c r="C36" s="50" t="n">
        <f aca="false">C35</f>
        <v>43101</v>
      </c>
      <c r="D36" s="80" t="s">
        <v>23</v>
      </c>
      <c r="E36" s="81"/>
      <c r="F36" s="82" t="n">
        <v>2.268</v>
      </c>
      <c r="G36" s="83" t="n">
        <f aca="false">F36*0.2</f>
        <v>0.4536</v>
      </c>
      <c r="H36" s="84" t="n">
        <v>0.008</v>
      </c>
      <c r="I36" s="85"/>
      <c r="J36" s="86"/>
      <c r="K36" s="87"/>
      <c r="M36" s="89"/>
    </row>
    <row r="37" s="87" customFormat="true" ht="15.75" hidden="false" customHeight="false" outlineLevel="0" collapsed="false">
      <c r="A37" s="90" t="s">
        <v>60</v>
      </c>
      <c r="B37" s="49" t="s">
        <v>61</v>
      </c>
      <c r="C37" s="50" t="n">
        <f aca="false">C36</f>
        <v>43101</v>
      </c>
      <c r="D37" s="51" t="s">
        <v>23</v>
      </c>
      <c r="E37" s="48"/>
      <c r="F37" s="52" t="n">
        <v>2.856</v>
      </c>
      <c r="G37" s="53" t="n">
        <f aca="false">F37*0.2</f>
        <v>0.5712</v>
      </c>
      <c r="H37" s="91" t="n">
        <v>0.01</v>
      </c>
      <c r="I37" s="46"/>
      <c r="J37" s="55"/>
      <c r="M37" s="92"/>
    </row>
    <row r="38" s="87" customFormat="true" ht="15.75" hidden="false" customHeight="false" outlineLevel="0" collapsed="false">
      <c r="A38" s="90" t="s">
        <v>62</v>
      </c>
      <c r="B38" s="49" t="s">
        <v>63</v>
      </c>
      <c r="C38" s="50" t="n">
        <f aca="false">C37</f>
        <v>43101</v>
      </c>
      <c r="D38" s="51" t="s">
        <v>23</v>
      </c>
      <c r="E38" s="48"/>
      <c r="F38" s="52" t="n">
        <v>4.662</v>
      </c>
      <c r="G38" s="53" t="n">
        <f aca="false">F38*0.2</f>
        <v>0.9324</v>
      </c>
      <c r="H38" s="54" t="n">
        <v>0.017</v>
      </c>
      <c r="I38" s="46"/>
      <c r="J38" s="55"/>
      <c r="M38" s="92"/>
    </row>
    <row r="39" s="87" customFormat="true" ht="15.75" hidden="false" customHeight="false" outlineLevel="0" collapsed="false">
      <c r="A39" s="90" t="s">
        <v>64</v>
      </c>
      <c r="B39" s="49" t="s">
        <v>65</v>
      </c>
      <c r="C39" s="50" t="n">
        <f aca="false">C38</f>
        <v>43101</v>
      </c>
      <c r="D39" s="51" t="s">
        <v>23</v>
      </c>
      <c r="E39" s="48"/>
      <c r="F39" s="52" t="n">
        <v>5.8695</v>
      </c>
      <c r="G39" s="53" t="n">
        <f aca="false">F39*0.2</f>
        <v>1.1739</v>
      </c>
      <c r="H39" s="54" t="n">
        <v>0.022</v>
      </c>
      <c r="I39" s="46"/>
      <c r="J39" s="55"/>
      <c r="M39" s="92"/>
    </row>
    <row r="40" s="87" customFormat="true" ht="15.75" hidden="false" customHeight="false" outlineLevel="0" collapsed="false">
      <c r="A40" s="90" t="s">
        <v>66</v>
      </c>
      <c r="B40" s="49" t="s">
        <v>67</v>
      </c>
      <c r="C40" s="50" t="n">
        <f aca="false">C39</f>
        <v>43101</v>
      </c>
      <c r="D40" s="51" t="s">
        <v>23</v>
      </c>
      <c r="E40" s="48"/>
      <c r="F40" s="52" t="n">
        <v>6.972</v>
      </c>
      <c r="G40" s="53" t="n">
        <f aca="false">F40*0.2</f>
        <v>1.3944</v>
      </c>
      <c r="H40" s="54" t="n">
        <v>0.026</v>
      </c>
      <c r="I40" s="46"/>
      <c r="J40" s="55"/>
      <c r="M40" s="92"/>
    </row>
    <row r="41" s="87" customFormat="true" ht="15.75" hidden="false" customHeight="false" outlineLevel="0" collapsed="false">
      <c r="A41" s="90" t="s">
        <v>68</v>
      </c>
      <c r="B41" s="49" t="s">
        <v>69</v>
      </c>
      <c r="C41" s="50" t="n">
        <f aca="false">C40</f>
        <v>43101</v>
      </c>
      <c r="D41" s="51" t="s">
        <v>23</v>
      </c>
      <c r="E41" s="48"/>
      <c r="F41" s="52" t="n">
        <v>7.476</v>
      </c>
      <c r="G41" s="53" t="n">
        <f aca="false">F41*0.2</f>
        <v>1.4952</v>
      </c>
      <c r="H41" s="54" t="n">
        <v>0.028</v>
      </c>
      <c r="I41" s="46"/>
      <c r="J41" s="55"/>
      <c r="M41" s="92"/>
    </row>
    <row r="42" s="87" customFormat="true" ht="15.75" hidden="false" customHeight="false" outlineLevel="0" collapsed="false">
      <c r="A42" s="90" t="s">
        <v>70</v>
      </c>
      <c r="B42" s="49" t="s">
        <v>71</v>
      </c>
      <c r="C42" s="50" t="n">
        <f aca="false">C41</f>
        <v>43101</v>
      </c>
      <c r="D42" s="51" t="s">
        <v>23</v>
      </c>
      <c r="E42" s="48"/>
      <c r="F42" s="52" t="n">
        <v>8.883</v>
      </c>
      <c r="G42" s="53" t="n">
        <f aca="false">F42*0.2</f>
        <v>1.7766</v>
      </c>
      <c r="H42" s="54" t="n">
        <v>0.033</v>
      </c>
      <c r="I42" s="46"/>
      <c r="J42" s="55"/>
      <c r="M42" s="92"/>
    </row>
    <row r="43" s="87" customFormat="true" ht="15.75" hidden="false" customHeight="false" outlineLevel="0" collapsed="false">
      <c r="A43" s="90" t="s">
        <v>72</v>
      </c>
      <c r="B43" s="49" t="s">
        <v>73</v>
      </c>
      <c r="C43" s="50" t="n">
        <f aca="false">C42</f>
        <v>43101</v>
      </c>
      <c r="D43" s="51" t="s">
        <v>23</v>
      </c>
      <c r="E43" s="48"/>
      <c r="F43" s="52" t="n">
        <v>10.0695</v>
      </c>
      <c r="G43" s="53" t="n">
        <f aca="false">F43*0.2</f>
        <v>2.0139</v>
      </c>
      <c r="H43" s="54" t="n">
        <v>0.037</v>
      </c>
      <c r="I43" s="46"/>
      <c r="J43" s="55"/>
      <c r="M43" s="92"/>
    </row>
    <row r="44" s="87" customFormat="true" ht="15.75" hidden="false" customHeight="false" outlineLevel="0" collapsed="false">
      <c r="A44" s="90" t="s">
        <v>74</v>
      </c>
      <c r="B44" s="49" t="s">
        <v>75</v>
      </c>
      <c r="C44" s="50" t="n">
        <f aca="false">C43</f>
        <v>43101</v>
      </c>
      <c r="D44" s="51" t="s">
        <v>23</v>
      </c>
      <c r="E44" s="48"/>
      <c r="F44" s="52" t="n">
        <v>12.2955</v>
      </c>
      <c r="G44" s="53" t="n">
        <f aca="false">F44*0.2</f>
        <v>2.4591</v>
      </c>
      <c r="H44" s="54" t="n">
        <v>0.041</v>
      </c>
      <c r="I44" s="46"/>
      <c r="J44" s="55"/>
      <c r="M44" s="92"/>
    </row>
    <row r="45" s="87" customFormat="true" ht="15.75" hidden="false" customHeight="false" outlineLevel="0" collapsed="false">
      <c r="A45" s="90" t="s">
        <v>76</v>
      </c>
      <c r="B45" s="49" t="s">
        <v>77</v>
      </c>
      <c r="C45" s="50" t="n">
        <f aca="false">C44</f>
        <v>43101</v>
      </c>
      <c r="D45" s="51" t="s">
        <v>23</v>
      </c>
      <c r="E45" s="48"/>
      <c r="F45" s="52" t="n">
        <v>13.314</v>
      </c>
      <c r="G45" s="53" t="n">
        <f aca="false">F45*0.2</f>
        <v>2.6628</v>
      </c>
      <c r="H45" s="54" t="n">
        <v>0.044</v>
      </c>
      <c r="I45" s="46"/>
      <c r="J45" s="55"/>
      <c r="M45" s="92"/>
    </row>
    <row r="46" s="87" customFormat="true" ht="15.75" hidden="false" customHeight="false" outlineLevel="0" collapsed="false">
      <c r="A46" s="90" t="s">
        <v>78</v>
      </c>
      <c r="B46" s="49" t="s">
        <v>79</v>
      </c>
      <c r="C46" s="50" t="n">
        <f aca="false">C45</f>
        <v>43101</v>
      </c>
      <c r="D46" s="51" t="s">
        <v>23</v>
      </c>
      <c r="E46" s="48"/>
      <c r="F46" s="52" t="n">
        <v>15.876</v>
      </c>
      <c r="G46" s="53" t="n">
        <f aca="false">F46*0.2</f>
        <v>3.1752</v>
      </c>
      <c r="H46" s="54" t="n">
        <v>0.048</v>
      </c>
      <c r="I46" s="46"/>
      <c r="J46" s="55"/>
      <c r="M46" s="92"/>
    </row>
    <row r="47" s="87" customFormat="true" ht="15.75" hidden="false" customHeight="false" outlineLevel="0" collapsed="false">
      <c r="A47" s="90" t="s">
        <v>80</v>
      </c>
      <c r="B47" s="49" t="s">
        <v>81</v>
      </c>
      <c r="C47" s="50" t="n">
        <f aca="false">C46</f>
        <v>43101</v>
      </c>
      <c r="D47" s="51" t="s">
        <v>23</v>
      </c>
      <c r="E47" s="48"/>
      <c r="F47" s="52" t="n">
        <v>16.6005</v>
      </c>
      <c r="G47" s="53" t="n">
        <f aca="false">F47*0.2</f>
        <v>3.3201</v>
      </c>
      <c r="H47" s="91" t="n">
        <v>0.05</v>
      </c>
      <c r="I47" s="46"/>
      <c r="J47" s="55"/>
      <c r="M47" s="92"/>
    </row>
    <row r="48" s="87" customFormat="true" ht="15.75" hidden="false" customHeight="false" outlineLevel="0" collapsed="false">
      <c r="A48" s="90" t="s">
        <v>82</v>
      </c>
      <c r="B48" s="49" t="s">
        <v>83</v>
      </c>
      <c r="C48" s="50" t="n">
        <f aca="false">C47</f>
        <v>43101</v>
      </c>
      <c r="D48" s="51" t="s">
        <v>23</v>
      </c>
      <c r="E48" s="48"/>
      <c r="F48" s="52" t="n">
        <v>24.927</v>
      </c>
      <c r="G48" s="53" t="n">
        <f aca="false">F48*0.2</f>
        <v>4.9854</v>
      </c>
      <c r="H48" s="54" t="n">
        <v>0.089</v>
      </c>
      <c r="I48" s="46"/>
      <c r="J48" s="55"/>
      <c r="M48" s="92"/>
    </row>
    <row r="49" s="87" customFormat="true" ht="15.75" hidden="false" customHeight="false" outlineLevel="0" collapsed="false">
      <c r="A49" s="90" t="s">
        <v>84</v>
      </c>
      <c r="B49" s="49" t="s">
        <v>85</v>
      </c>
      <c r="C49" s="50" t="n">
        <f aca="false">C48</f>
        <v>43101</v>
      </c>
      <c r="D49" s="51" t="s">
        <v>23</v>
      </c>
      <c r="E49" s="48"/>
      <c r="F49" s="52" t="n">
        <v>26.8065</v>
      </c>
      <c r="G49" s="53" t="n">
        <f aca="false">F49*0.2</f>
        <v>5.3613</v>
      </c>
      <c r="H49" s="54" t="n">
        <v>0.096</v>
      </c>
      <c r="I49" s="46"/>
      <c r="J49" s="55"/>
      <c r="M49" s="92"/>
    </row>
    <row r="50" s="87" customFormat="true" ht="15.75" hidden="false" customHeight="false" outlineLevel="0" collapsed="false">
      <c r="A50" s="90" t="s">
        <v>86</v>
      </c>
      <c r="B50" s="49" t="s">
        <v>87</v>
      </c>
      <c r="C50" s="50" t="n">
        <f aca="false">C49</f>
        <v>43101</v>
      </c>
      <c r="D50" s="51" t="s">
        <v>23</v>
      </c>
      <c r="E50" s="48"/>
      <c r="F50" s="52" t="n">
        <v>39.6585</v>
      </c>
      <c r="G50" s="53" t="n">
        <f aca="false">F50*0.2</f>
        <v>7.9317</v>
      </c>
      <c r="H50" s="54" t="n">
        <v>0.103</v>
      </c>
      <c r="I50" s="46"/>
      <c r="J50" s="55"/>
      <c r="M50" s="92"/>
    </row>
    <row r="51" s="87" customFormat="true" ht="15.75" hidden="false" customHeight="false" outlineLevel="0" collapsed="false">
      <c r="A51" s="90" t="s">
        <v>88</v>
      </c>
      <c r="B51" s="49" t="s">
        <v>89</v>
      </c>
      <c r="C51" s="50" t="n">
        <f aca="false">C50</f>
        <v>43101</v>
      </c>
      <c r="D51" s="51" t="s">
        <v>23</v>
      </c>
      <c r="E51" s="48"/>
      <c r="F51" s="52" t="n">
        <v>10.5105</v>
      </c>
      <c r="G51" s="53" t="n">
        <f aca="false">F51*0.2</f>
        <v>2.1021</v>
      </c>
      <c r="H51" s="54" t="n">
        <v>0.034</v>
      </c>
      <c r="I51" s="46"/>
      <c r="J51" s="55"/>
      <c r="M51" s="92"/>
    </row>
    <row r="52" s="87" customFormat="true" ht="15.75" hidden="false" customHeight="false" outlineLevel="0" collapsed="false">
      <c r="A52" s="90" t="s">
        <v>90</v>
      </c>
      <c r="B52" s="49" t="s">
        <v>91</v>
      </c>
      <c r="C52" s="50" t="n">
        <f aca="false">C51</f>
        <v>43101</v>
      </c>
      <c r="D52" s="51" t="s">
        <v>23</v>
      </c>
      <c r="E52" s="48"/>
      <c r="F52" s="52" t="n">
        <v>13.4505</v>
      </c>
      <c r="G52" s="53" t="n">
        <f aca="false">F52*0.2</f>
        <v>2.6901</v>
      </c>
      <c r="H52" s="54" t="n">
        <v>0.041</v>
      </c>
      <c r="I52" s="46"/>
      <c r="J52" s="55"/>
      <c r="M52" s="92"/>
    </row>
    <row r="53" s="87" customFormat="true" ht="15.75" hidden="false" customHeight="false" outlineLevel="0" collapsed="false">
      <c r="A53" s="90" t="s">
        <v>92</v>
      </c>
      <c r="B53" s="49" t="s">
        <v>93</v>
      </c>
      <c r="C53" s="50" t="n">
        <f aca="false">C52</f>
        <v>43101</v>
      </c>
      <c r="D53" s="51" t="s">
        <v>23</v>
      </c>
      <c r="E53" s="48"/>
      <c r="F53" s="52" t="n">
        <v>16.968</v>
      </c>
      <c r="G53" s="53" t="n">
        <f aca="false">F53*0.2</f>
        <v>3.3936</v>
      </c>
      <c r="H53" s="54" t="n">
        <v>0.048</v>
      </c>
      <c r="I53" s="46"/>
      <c r="J53" s="55"/>
      <c r="M53" s="92"/>
    </row>
    <row r="54" s="87" customFormat="true" ht="15.75" hidden="false" customHeight="false" outlineLevel="0" collapsed="false">
      <c r="A54" s="90" t="s">
        <v>94</v>
      </c>
      <c r="B54" s="49" t="s">
        <v>95</v>
      </c>
      <c r="C54" s="50" t="n">
        <f aca="false">C53</f>
        <v>43101</v>
      </c>
      <c r="D54" s="51" t="s">
        <v>23</v>
      </c>
      <c r="E54" s="48"/>
      <c r="F54" s="52" t="n">
        <v>13.0515</v>
      </c>
      <c r="G54" s="53" t="n">
        <f aca="false">F54*0.2</f>
        <v>2.6103</v>
      </c>
      <c r="H54" s="54" t="n">
        <v>0.048</v>
      </c>
      <c r="I54" s="46"/>
      <c r="J54" s="55"/>
      <c r="M54" s="92"/>
    </row>
    <row r="55" s="87" customFormat="true" ht="15.75" hidden="false" customHeight="false" outlineLevel="0" collapsed="false">
      <c r="A55" s="90" t="s">
        <v>96</v>
      </c>
      <c r="B55" s="49" t="s">
        <v>97</v>
      </c>
      <c r="C55" s="50" t="n">
        <f aca="false">C54</f>
        <v>43101</v>
      </c>
      <c r="D55" s="51" t="s">
        <v>23</v>
      </c>
      <c r="E55" s="48"/>
      <c r="F55" s="52" t="n">
        <v>15.204</v>
      </c>
      <c r="G55" s="53" t="n">
        <f aca="false">F55*0.2</f>
        <v>3.0408</v>
      </c>
      <c r="H55" s="54" t="n">
        <v>0.055</v>
      </c>
      <c r="I55" s="46"/>
      <c r="J55" s="55"/>
      <c r="M55" s="92"/>
    </row>
    <row r="56" s="87" customFormat="true" ht="15.75" hidden="false" customHeight="false" outlineLevel="0" collapsed="false">
      <c r="A56" s="90" t="s">
        <v>98</v>
      </c>
      <c r="B56" s="49" t="s">
        <v>99</v>
      </c>
      <c r="C56" s="50" t="n">
        <f aca="false">C55</f>
        <v>43101</v>
      </c>
      <c r="D56" s="51" t="s">
        <v>23</v>
      </c>
      <c r="E56" s="48"/>
      <c r="F56" s="52" t="n">
        <v>18.2385</v>
      </c>
      <c r="G56" s="53" t="n">
        <f aca="false">F56*0.2</f>
        <v>3.6477</v>
      </c>
      <c r="H56" s="54" t="n">
        <v>0.065</v>
      </c>
      <c r="I56" s="46"/>
      <c r="J56" s="55"/>
      <c r="M56" s="92"/>
    </row>
    <row r="57" s="87" customFormat="true" ht="15.75" hidden="false" customHeight="false" outlineLevel="0" collapsed="false">
      <c r="A57" s="90" t="s">
        <v>100</v>
      </c>
      <c r="B57" s="49" t="s">
        <v>101</v>
      </c>
      <c r="C57" s="50" t="n">
        <f aca="false">C56</f>
        <v>43101</v>
      </c>
      <c r="D57" s="51" t="s">
        <v>23</v>
      </c>
      <c r="E57" s="48"/>
      <c r="F57" s="52" t="n">
        <v>20.769</v>
      </c>
      <c r="G57" s="53" t="n">
        <f aca="false">F57*0.2</f>
        <v>4.1538</v>
      </c>
      <c r="H57" s="54" t="n">
        <v>0.072</v>
      </c>
      <c r="I57" s="46"/>
      <c r="J57" s="55"/>
      <c r="M57" s="92"/>
    </row>
    <row r="58" s="87" customFormat="true" ht="15.75" hidden="false" customHeight="false" outlineLevel="0" collapsed="false">
      <c r="A58" s="90" t="s">
        <v>102</v>
      </c>
      <c r="B58" s="49" t="s">
        <v>103</v>
      </c>
      <c r="C58" s="50" t="n">
        <f aca="false">C57</f>
        <v>43101</v>
      </c>
      <c r="D58" s="51" t="s">
        <v>23</v>
      </c>
      <c r="E58" s="48"/>
      <c r="F58" s="52" t="n">
        <v>28.6545</v>
      </c>
      <c r="G58" s="53" t="n">
        <f aca="false">F58*0.2</f>
        <v>5.7309</v>
      </c>
      <c r="H58" s="93" t="n">
        <v>0.1</v>
      </c>
      <c r="I58" s="46"/>
      <c r="J58" s="55"/>
      <c r="M58" s="92"/>
    </row>
    <row r="59" s="87" customFormat="true" ht="15.75" hidden="false" customHeight="false" outlineLevel="0" collapsed="false">
      <c r="A59" s="90" t="s">
        <v>104</v>
      </c>
      <c r="B59" s="49" t="s">
        <v>105</v>
      </c>
      <c r="C59" s="50" t="n">
        <f aca="false">C58</f>
        <v>43101</v>
      </c>
      <c r="D59" s="51" t="s">
        <v>23</v>
      </c>
      <c r="E59" s="48"/>
      <c r="F59" s="52" t="n">
        <v>33.264</v>
      </c>
      <c r="G59" s="53" t="n">
        <f aca="false">F59*0.2</f>
        <v>6.6528</v>
      </c>
      <c r="H59" s="54" t="n">
        <v>0.114</v>
      </c>
      <c r="I59" s="46"/>
      <c r="J59" s="55"/>
      <c r="M59" s="92"/>
    </row>
    <row r="60" s="87" customFormat="true" ht="15.75" hidden="false" customHeight="false" outlineLevel="0" collapsed="false">
      <c r="A60" s="90" t="s">
        <v>106</v>
      </c>
      <c r="B60" s="49" t="s">
        <v>107</v>
      </c>
      <c r="C60" s="50" t="n">
        <f aca="false">C59</f>
        <v>43101</v>
      </c>
      <c r="D60" s="51" t="s">
        <v>23</v>
      </c>
      <c r="E60" s="48"/>
      <c r="F60" s="52" t="n">
        <v>48.741</v>
      </c>
      <c r="G60" s="53" t="n">
        <f aca="false">F60*0.2</f>
        <v>9.7482</v>
      </c>
      <c r="H60" s="54" t="n">
        <v>0.135</v>
      </c>
      <c r="I60" s="46"/>
      <c r="J60" s="55"/>
      <c r="M60" s="92"/>
    </row>
    <row r="61" s="87" customFormat="true" ht="15.75" hidden="false" customHeight="false" outlineLevel="0" collapsed="false">
      <c r="A61" s="90" t="s">
        <v>108</v>
      </c>
      <c r="B61" s="49" t="s">
        <v>109</v>
      </c>
      <c r="C61" s="50" t="n">
        <f aca="false">C60</f>
        <v>43101</v>
      </c>
      <c r="D61" s="51" t="s">
        <v>23</v>
      </c>
      <c r="E61" s="48"/>
      <c r="F61" s="52" t="n">
        <v>42.9765</v>
      </c>
      <c r="G61" s="53" t="n">
        <f aca="false">F61*0.2</f>
        <v>8.5953</v>
      </c>
      <c r="H61" s="54" t="n">
        <v>0.135</v>
      </c>
      <c r="I61" s="46"/>
      <c r="J61" s="55"/>
      <c r="M61" s="92"/>
    </row>
    <row r="62" s="87" customFormat="true" ht="15.75" hidden="false" customHeight="false" outlineLevel="0" collapsed="false">
      <c r="A62" s="90" t="s">
        <v>110</v>
      </c>
      <c r="B62" s="49" t="s">
        <v>111</v>
      </c>
      <c r="C62" s="50" t="n">
        <f aca="false">C61</f>
        <v>43101</v>
      </c>
      <c r="D62" s="51" t="s">
        <v>23</v>
      </c>
      <c r="E62" s="48"/>
      <c r="F62" s="52" t="n">
        <v>65.9295</v>
      </c>
      <c r="G62" s="53" t="n">
        <f aca="false">F62*0.2</f>
        <v>13.1859</v>
      </c>
      <c r="H62" s="91" t="n">
        <v>0.15</v>
      </c>
      <c r="I62" s="46"/>
      <c r="J62" s="55"/>
      <c r="M62" s="92"/>
    </row>
    <row r="63" s="87" customFormat="true" ht="15.75" hidden="false" customHeight="false" outlineLevel="0" collapsed="false">
      <c r="A63" s="90" t="s">
        <v>112</v>
      </c>
      <c r="B63" s="49" t="s">
        <v>113</v>
      </c>
      <c r="C63" s="50" t="n">
        <f aca="false">C62</f>
        <v>43101</v>
      </c>
      <c r="D63" s="51" t="s">
        <v>23</v>
      </c>
      <c r="E63" s="48"/>
      <c r="F63" s="52" t="n">
        <v>53.8335</v>
      </c>
      <c r="G63" s="53" t="n">
        <f aca="false">F63*0.2</f>
        <v>10.7667</v>
      </c>
      <c r="H63" s="91" t="n">
        <v>0.15</v>
      </c>
      <c r="I63" s="46"/>
      <c r="J63" s="55"/>
      <c r="M63" s="92"/>
    </row>
    <row r="64" s="87" customFormat="true" ht="15.75" hidden="false" customHeight="false" outlineLevel="0" collapsed="false">
      <c r="A64" s="90" t="s">
        <v>114</v>
      </c>
      <c r="B64" s="49" t="s">
        <v>115</v>
      </c>
      <c r="C64" s="50" t="n">
        <f aca="false">C63</f>
        <v>43101</v>
      </c>
      <c r="D64" s="51" t="s">
        <v>23</v>
      </c>
      <c r="E64" s="48"/>
      <c r="F64" s="52" t="n">
        <v>77.9205</v>
      </c>
      <c r="G64" s="53" t="n">
        <f aca="false">F64*0.2</f>
        <v>15.5841</v>
      </c>
      <c r="H64" s="54" t="n">
        <v>0.164</v>
      </c>
      <c r="I64" s="46"/>
      <c r="J64" s="55"/>
      <c r="M64" s="92"/>
    </row>
    <row r="65" s="87" customFormat="true" ht="15.75" hidden="false" customHeight="false" outlineLevel="0" collapsed="false">
      <c r="A65" s="90" t="s">
        <v>116</v>
      </c>
      <c r="B65" s="49" t="s">
        <v>117</v>
      </c>
      <c r="C65" s="50" t="n">
        <f aca="false">C64</f>
        <v>43101</v>
      </c>
      <c r="D65" s="51" t="s">
        <v>23</v>
      </c>
      <c r="E65" s="48"/>
      <c r="F65" s="52" t="n">
        <v>68.8905</v>
      </c>
      <c r="G65" s="53" t="n">
        <f aca="false">F65*0.2</f>
        <v>13.7781</v>
      </c>
      <c r="H65" s="54" t="n">
        <v>0.164</v>
      </c>
      <c r="I65" s="46"/>
      <c r="J65" s="55"/>
      <c r="M65" s="92"/>
    </row>
    <row r="66" s="87" customFormat="true" ht="15.75" hidden="false" customHeight="false" outlineLevel="0" collapsed="false">
      <c r="A66" s="90" t="s">
        <v>118</v>
      </c>
      <c r="B66" s="49" t="s">
        <v>119</v>
      </c>
      <c r="C66" s="50" t="n">
        <f aca="false">C65</f>
        <v>43101</v>
      </c>
      <c r="D66" s="51" t="s">
        <v>23</v>
      </c>
      <c r="E66" s="48"/>
      <c r="F66" s="52" t="n">
        <v>22.6275</v>
      </c>
      <c r="G66" s="53" t="n">
        <f aca="false">F66*0.2</f>
        <v>4.5255</v>
      </c>
      <c r="H66" s="54" t="n">
        <v>0.079</v>
      </c>
      <c r="I66" s="46"/>
      <c r="J66" s="55"/>
      <c r="M66" s="92"/>
    </row>
    <row r="67" s="87" customFormat="true" ht="15.75" hidden="false" customHeight="false" outlineLevel="0" collapsed="false">
      <c r="A67" s="90" t="s">
        <v>120</v>
      </c>
      <c r="B67" s="49" t="s">
        <v>121</v>
      </c>
      <c r="C67" s="50" t="n">
        <f aca="false">C66</f>
        <v>43101</v>
      </c>
      <c r="D67" s="51" t="s">
        <v>23</v>
      </c>
      <c r="E67" s="48"/>
      <c r="F67" s="52" t="n">
        <v>75.642</v>
      </c>
      <c r="G67" s="53" t="n">
        <f aca="false">F67*0.2</f>
        <v>15.1284</v>
      </c>
      <c r="H67" s="54" t="n">
        <v>0.171</v>
      </c>
      <c r="I67" s="46"/>
      <c r="J67" s="55"/>
      <c r="M67" s="92"/>
    </row>
    <row r="68" s="87" customFormat="true" ht="15.75" hidden="false" customHeight="false" outlineLevel="0" collapsed="false">
      <c r="A68" s="90" t="s">
        <v>122</v>
      </c>
      <c r="B68" s="49" t="s">
        <v>123</v>
      </c>
      <c r="C68" s="50" t="n">
        <f aca="false">C67</f>
        <v>43101</v>
      </c>
      <c r="D68" s="51" t="s">
        <v>23</v>
      </c>
      <c r="E68" s="48"/>
      <c r="F68" s="52" t="n">
        <v>85.197</v>
      </c>
      <c r="G68" s="53" t="n">
        <f aca="false">F68*0.2</f>
        <v>17.0394</v>
      </c>
      <c r="H68" s="93" t="n">
        <v>0.2</v>
      </c>
      <c r="I68" s="46"/>
      <c r="J68" s="55"/>
      <c r="M68" s="92"/>
    </row>
    <row r="69" s="87" customFormat="true" ht="15.75" hidden="false" customHeight="false" outlineLevel="0" collapsed="false">
      <c r="A69" s="90" t="s">
        <v>124</v>
      </c>
      <c r="B69" s="49" t="s">
        <v>125</v>
      </c>
      <c r="C69" s="50" t="n">
        <f aca="false">C68</f>
        <v>43101</v>
      </c>
      <c r="D69" s="51" t="s">
        <v>23</v>
      </c>
      <c r="E69" s="48"/>
      <c r="F69" s="52" t="n">
        <v>3.612</v>
      </c>
      <c r="G69" s="53" t="n">
        <f aca="false">F69*0.2</f>
        <v>0.7224</v>
      </c>
      <c r="H69" s="54" t="n">
        <v>0.011</v>
      </c>
      <c r="I69" s="46"/>
      <c r="J69" s="55"/>
      <c r="M69" s="92"/>
    </row>
    <row r="70" s="87" customFormat="true" ht="15.75" hidden="false" customHeight="false" outlineLevel="0" collapsed="false">
      <c r="A70" s="90" t="s">
        <v>126</v>
      </c>
      <c r="B70" s="49" t="s">
        <v>127</v>
      </c>
      <c r="C70" s="50" t="n">
        <f aca="false">C69</f>
        <v>43101</v>
      </c>
      <c r="D70" s="51" t="s">
        <v>23</v>
      </c>
      <c r="E70" s="48"/>
      <c r="F70" s="52" t="n">
        <v>4.4205</v>
      </c>
      <c r="G70" s="53" t="n">
        <f aca="false">F70*0.2</f>
        <v>0.8841</v>
      </c>
      <c r="H70" s="54" t="n">
        <v>0.014</v>
      </c>
      <c r="I70" s="46"/>
      <c r="J70" s="55"/>
      <c r="M70" s="92"/>
    </row>
    <row r="71" s="87" customFormat="true" ht="15.75" hidden="false" customHeight="false" outlineLevel="0" collapsed="false">
      <c r="A71" s="90" t="s">
        <v>128</v>
      </c>
      <c r="B71" s="49" t="s">
        <v>129</v>
      </c>
      <c r="C71" s="50" t="n">
        <f aca="false">C70</f>
        <v>43101</v>
      </c>
      <c r="D71" s="51" t="s">
        <v>23</v>
      </c>
      <c r="E71" s="48"/>
      <c r="F71" s="52" t="n">
        <v>5.229</v>
      </c>
      <c r="G71" s="53" t="n">
        <f aca="false">F71*0.2</f>
        <v>1.0458</v>
      </c>
      <c r="H71" s="54" t="n">
        <v>0.017</v>
      </c>
      <c r="I71" s="46"/>
      <c r="J71" s="55"/>
      <c r="M71" s="92"/>
    </row>
    <row r="72" s="87" customFormat="true" ht="15.75" hidden="false" customHeight="false" outlineLevel="0" collapsed="false">
      <c r="A72" s="90" t="s">
        <v>130</v>
      </c>
      <c r="B72" s="49" t="s">
        <v>131</v>
      </c>
      <c r="C72" s="50" t="n">
        <f aca="false">C71</f>
        <v>43101</v>
      </c>
      <c r="D72" s="51" t="s">
        <v>23</v>
      </c>
      <c r="E72" s="48"/>
      <c r="F72" s="52" t="n">
        <v>5.7645</v>
      </c>
      <c r="G72" s="53" t="n">
        <f aca="false">F72*0.2</f>
        <v>1.1529</v>
      </c>
      <c r="H72" s="54" t="n">
        <v>0.018</v>
      </c>
      <c r="I72" s="46"/>
      <c r="J72" s="55"/>
      <c r="M72" s="92"/>
    </row>
    <row r="73" s="87" customFormat="true" ht="15.75" hidden="false" customHeight="false" outlineLevel="0" collapsed="false">
      <c r="A73" s="90" t="s">
        <v>132</v>
      </c>
      <c r="B73" s="49" t="s">
        <v>133</v>
      </c>
      <c r="C73" s="50" t="n">
        <f aca="false">C72</f>
        <v>43101</v>
      </c>
      <c r="D73" s="51" t="s">
        <v>23</v>
      </c>
      <c r="E73" s="48"/>
      <c r="F73" s="52" t="n">
        <v>7.035</v>
      </c>
      <c r="G73" s="53" t="n">
        <f aca="false">F73*0.2</f>
        <v>1.407</v>
      </c>
      <c r="H73" s="54" t="n">
        <v>0.021</v>
      </c>
      <c r="I73" s="46"/>
      <c r="J73" s="55"/>
      <c r="M73" s="92"/>
    </row>
    <row r="74" s="87" customFormat="true" ht="15.75" hidden="false" customHeight="false" outlineLevel="0" collapsed="false">
      <c r="A74" s="90" t="s">
        <v>134</v>
      </c>
      <c r="B74" s="49" t="s">
        <v>135</v>
      </c>
      <c r="C74" s="50" t="n">
        <f aca="false">C73</f>
        <v>43101</v>
      </c>
      <c r="D74" s="51" t="s">
        <v>23</v>
      </c>
      <c r="E74" s="48"/>
      <c r="F74" s="52" t="n">
        <v>13.5135</v>
      </c>
      <c r="G74" s="53" t="n">
        <f aca="false">F74*0.2</f>
        <v>2.7027</v>
      </c>
      <c r="H74" s="91" t="n">
        <v>0.05</v>
      </c>
      <c r="I74" s="46"/>
      <c r="J74" s="55"/>
      <c r="M74" s="92"/>
    </row>
    <row r="75" s="87" customFormat="true" ht="15.75" hidden="false" customHeight="false" outlineLevel="0" collapsed="false">
      <c r="A75" s="90" t="s">
        <v>136</v>
      </c>
      <c r="B75" s="49" t="s">
        <v>137</v>
      </c>
      <c r="C75" s="50" t="n">
        <f aca="false">C74</f>
        <v>43101</v>
      </c>
      <c r="D75" s="51" t="s">
        <v>23</v>
      </c>
      <c r="E75" s="48"/>
      <c r="F75" s="52" t="n">
        <v>15.057</v>
      </c>
      <c r="G75" s="53" t="n">
        <f aca="false">F75*0.2</f>
        <v>3.0114</v>
      </c>
      <c r="H75" s="54" t="n">
        <v>0.056</v>
      </c>
      <c r="I75" s="46"/>
      <c r="J75" s="55"/>
      <c r="M75" s="92"/>
    </row>
    <row r="76" s="87" customFormat="true" ht="15.75" hidden="false" customHeight="false" outlineLevel="0" collapsed="false">
      <c r="A76" s="90" t="s">
        <v>138</v>
      </c>
      <c r="B76" s="49" t="s">
        <v>139</v>
      </c>
      <c r="C76" s="50" t="n">
        <f aca="false">C75</f>
        <v>43101</v>
      </c>
      <c r="D76" s="51" t="s">
        <v>23</v>
      </c>
      <c r="E76" s="48"/>
      <c r="F76" s="52" t="n">
        <v>15.834</v>
      </c>
      <c r="G76" s="53" t="n">
        <f aca="false">F76*0.2</f>
        <v>3.1668</v>
      </c>
      <c r="H76" s="54" t="n">
        <v>0.059</v>
      </c>
      <c r="I76" s="46"/>
      <c r="J76" s="55"/>
      <c r="M76" s="92"/>
    </row>
    <row r="77" s="87" customFormat="true" ht="15.75" hidden="false" customHeight="false" outlineLevel="0" collapsed="false">
      <c r="A77" s="90" t="s">
        <v>140</v>
      </c>
      <c r="B77" s="49" t="s">
        <v>141</v>
      </c>
      <c r="C77" s="50" t="n">
        <f aca="false">C76</f>
        <v>43101</v>
      </c>
      <c r="D77" s="51" t="s">
        <v>23</v>
      </c>
      <c r="E77" s="48"/>
      <c r="F77" s="52" t="n">
        <v>18.228</v>
      </c>
      <c r="G77" s="53" t="n">
        <f aca="false">F77*0.2</f>
        <v>3.6456</v>
      </c>
      <c r="H77" s="54" t="n">
        <v>0.065</v>
      </c>
      <c r="I77" s="46"/>
      <c r="J77" s="55"/>
      <c r="M77" s="92"/>
    </row>
    <row r="78" s="87" customFormat="true" ht="15.75" hidden="false" customHeight="false" outlineLevel="0" collapsed="false">
      <c r="A78" s="90" t="s">
        <v>142</v>
      </c>
      <c r="B78" s="49" t="s">
        <v>143</v>
      </c>
      <c r="C78" s="50" t="n">
        <f aca="false">C77</f>
        <v>43101</v>
      </c>
      <c r="D78" s="51" t="s">
        <v>23</v>
      </c>
      <c r="E78" s="48"/>
      <c r="F78" s="52" t="n">
        <v>19.026</v>
      </c>
      <c r="G78" s="53" t="n">
        <f aca="false">F78*0.2</f>
        <v>3.8052</v>
      </c>
      <c r="H78" s="54" t="n">
        <v>0.068</v>
      </c>
      <c r="I78" s="46"/>
      <c r="J78" s="55"/>
      <c r="M78" s="92"/>
    </row>
    <row r="79" s="87" customFormat="true" ht="15.75" hidden="false" customHeight="false" outlineLevel="0" collapsed="false">
      <c r="A79" s="90" t="s">
        <v>144</v>
      </c>
      <c r="B79" s="49" t="s">
        <v>145</v>
      </c>
      <c r="C79" s="50" t="n">
        <f aca="false">C78</f>
        <v>43101</v>
      </c>
      <c r="D79" s="51" t="s">
        <v>23</v>
      </c>
      <c r="E79" s="48"/>
      <c r="F79" s="52" t="n">
        <v>9.4815</v>
      </c>
      <c r="G79" s="53" t="n">
        <f aca="false">F79*0.2</f>
        <v>1.8963</v>
      </c>
      <c r="H79" s="54" t="n">
        <v>0.029</v>
      </c>
      <c r="I79" s="46"/>
      <c r="J79" s="55"/>
      <c r="M79" s="92"/>
    </row>
    <row r="80" s="87" customFormat="true" ht="15.75" hidden="false" customHeight="false" outlineLevel="0" collapsed="false">
      <c r="A80" s="90" t="s">
        <v>146</v>
      </c>
      <c r="B80" s="49" t="s">
        <v>147</v>
      </c>
      <c r="C80" s="50" t="n">
        <f aca="false">C79</f>
        <v>43101</v>
      </c>
      <c r="D80" s="51" t="s">
        <v>23</v>
      </c>
      <c r="E80" s="48"/>
      <c r="F80" s="52" t="n">
        <v>12.222</v>
      </c>
      <c r="G80" s="53" t="n">
        <f aca="false">F80*0.2</f>
        <v>2.4444</v>
      </c>
      <c r="H80" s="54" t="n">
        <v>0.035</v>
      </c>
      <c r="I80" s="46"/>
      <c r="J80" s="55"/>
      <c r="M80" s="92"/>
    </row>
    <row r="81" s="87" customFormat="true" ht="15.75" hidden="false" customHeight="false" outlineLevel="0" collapsed="false">
      <c r="A81" s="90" t="s">
        <v>148</v>
      </c>
      <c r="B81" s="49" t="s">
        <v>149</v>
      </c>
      <c r="C81" s="50" t="n">
        <f aca="false">C80</f>
        <v>43101</v>
      </c>
      <c r="D81" s="51" t="s">
        <v>23</v>
      </c>
      <c r="E81" s="48"/>
      <c r="F81" s="52" t="n">
        <v>16.149</v>
      </c>
      <c r="G81" s="53" t="n">
        <f aca="false">F81*0.2</f>
        <v>3.2298</v>
      </c>
      <c r="H81" s="54" t="n">
        <v>0.041</v>
      </c>
      <c r="I81" s="46"/>
      <c r="J81" s="55"/>
      <c r="M81" s="92"/>
    </row>
    <row r="82" s="87" customFormat="true" ht="15.75" hidden="false" customHeight="false" outlineLevel="0" collapsed="false">
      <c r="A82" s="90" t="s">
        <v>150</v>
      </c>
      <c r="B82" s="49" t="s">
        <v>151</v>
      </c>
      <c r="C82" s="50" t="n">
        <f aca="false">C81</f>
        <v>43101</v>
      </c>
      <c r="D82" s="51" t="s">
        <v>23</v>
      </c>
      <c r="E82" s="48"/>
      <c r="F82" s="52" t="n">
        <v>25.3995</v>
      </c>
      <c r="G82" s="53" t="n">
        <f aca="false">F82*0.2</f>
        <v>5.0799</v>
      </c>
      <c r="H82" s="54" t="n">
        <v>0.086</v>
      </c>
      <c r="I82" s="46"/>
      <c r="J82" s="55"/>
      <c r="M82" s="92"/>
    </row>
    <row r="83" s="87" customFormat="true" ht="15.75" hidden="false" customHeight="false" outlineLevel="0" collapsed="false">
      <c r="A83" s="90" t="s">
        <v>152</v>
      </c>
      <c r="B83" s="49" t="s">
        <v>153</v>
      </c>
      <c r="C83" s="50" t="n">
        <f aca="false">C82</f>
        <v>43101</v>
      </c>
      <c r="D83" s="51" t="s">
        <v>23</v>
      </c>
      <c r="E83" s="48"/>
      <c r="F83" s="52" t="n">
        <v>11.55</v>
      </c>
      <c r="G83" s="53" t="n">
        <f aca="false">F83*0.2</f>
        <v>2.31</v>
      </c>
      <c r="H83" s="54" t="n">
        <v>0.041</v>
      </c>
      <c r="I83" s="46"/>
      <c r="J83" s="55"/>
      <c r="M83" s="92"/>
    </row>
    <row r="84" s="87" customFormat="true" ht="15.75" hidden="false" customHeight="false" outlineLevel="0" collapsed="false">
      <c r="A84" s="90" t="s">
        <v>154</v>
      </c>
      <c r="B84" s="49" t="s">
        <v>155</v>
      </c>
      <c r="C84" s="50" t="n">
        <f aca="false">C83</f>
        <v>43101</v>
      </c>
      <c r="D84" s="51" t="s">
        <v>23</v>
      </c>
      <c r="E84" s="48"/>
      <c r="F84" s="52" t="n">
        <v>30.8805</v>
      </c>
      <c r="G84" s="53" t="n">
        <f aca="false">F84*0.2</f>
        <v>6.1761</v>
      </c>
      <c r="H84" s="54" t="n">
        <v>0.098</v>
      </c>
      <c r="I84" s="46"/>
      <c r="J84" s="55"/>
      <c r="M84" s="92"/>
    </row>
    <row r="85" s="87" customFormat="true" ht="15.75" hidden="false" customHeight="false" outlineLevel="0" collapsed="false">
      <c r="A85" s="90" t="s">
        <v>156</v>
      </c>
      <c r="B85" s="49" t="s">
        <v>157</v>
      </c>
      <c r="C85" s="50" t="n">
        <f aca="false">C84</f>
        <v>43101</v>
      </c>
      <c r="D85" s="51" t="s">
        <v>23</v>
      </c>
      <c r="E85" s="48"/>
      <c r="F85" s="52" t="n">
        <v>13.797</v>
      </c>
      <c r="G85" s="53" t="n">
        <f aca="false">F85*0.2</f>
        <v>2.7594</v>
      </c>
      <c r="H85" s="54" t="n">
        <v>0.047</v>
      </c>
      <c r="I85" s="46"/>
      <c r="J85" s="55"/>
      <c r="M85" s="92"/>
    </row>
    <row r="86" s="87" customFormat="true" ht="15.75" hidden="false" customHeight="false" outlineLevel="0" collapsed="false">
      <c r="A86" s="90" t="s">
        <v>158</v>
      </c>
      <c r="B86" s="49" t="s">
        <v>159</v>
      </c>
      <c r="C86" s="50" t="n">
        <f aca="false">C85</f>
        <v>43101</v>
      </c>
      <c r="D86" s="51" t="s">
        <v>23</v>
      </c>
      <c r="E86" s="48"/>
      <c r="F86" s="52" t="n">
        <v>58.086</v>
      </c>
      <c r="G86" s="53" t="n">
        <f aca="false">F86*0.2</f>
        <v>11.6172</v>
      </c>
      <c r="H86" s="54" t="n">
        <v>0.117</v>
      </c>
      <c r="I86" s="46"/>
      <c r="J86" s="55"/>
      <c r="M86" s="92"/>
    </row>
    <row r="87" s="87" customFormat="true" ht="15.75" hidden="false" customHeight="false" outlineLevel="0" collapsed="false">
      <c r="A87" s="90" t="s">
        <v>160</v>
      </c>
      <c r="B87" s="49" t="s">
        <v>161</v>
      </c>
      <c r="C87" s="50" t="n">
        <f aca="false">C86</f>
        <v>43101</v>
      </c>
      <c r="D87" s="51" t="s">
        <v>23</v>
      </c>
      <c r="E87" s="48"/>
      <c r="F87" s="52" t="n">
        <v>41.9685</v>
      </c>
      <c r="G87" s="53" t="n">
        <f aca="false">F87*0.2</f>
        <v>8.3937</v>
      </c>
      <c r="H87" s="54" t="n">
        <v>0.117</v>
      </c>
      <c r="I87" s="46"/>
      <c r="J87" s="55"/>
      <c r="M87" s="92"/>
    </row>
    <row r="88" s="87" customFormat="true" ht="15.75" hidden="false" customHeight="false" outlineLevel="0" collapsed="false">
      <c r="A88" s="90" t="s">
        <v>162</v>
      </c>
      <c r="B88" s="49" t="s">
        <v>163</v>
      </c>
      <c r="C88" s="50" t="n">
        <f aca="false">C87</f>
        <v>43101</v>
      </c>
      <c r="D88" s="51" t="s">
        <v>23</v>
      </c>
      <c r="E88" s="48"/>
      <c r="F88" s="52" t="n">
        <v>17.472</v>
      </c>
      <c r="G88" s="53" t="n">
        <f aca="false">F88*0.2</f>
        <v>3.4944</v>
      </c>
      <c r="H88" s="54" t="n">
        <v>0.056</v>
      </c>
      <c r="I88" s="46"/>
      <c r="J88" s="55"/>
      <c r="M88" s="92"/>
    </row>
    <row r="89" s="87" customFormat="true" ht="15.75" hidden="false" customHeight="false" outlineLevel="0" collapsed="false">
      <c r="A89" s="90" t="s">
        <v>164</v>
      </c>
      <c r="B89" s="49" t="s">
        <v>165</v>
      </c>
      <c r="C89" s="50" t="n">
        <f aca="false">C88</f>
        <v>43101</v>
      </c>
      <c r="D89" s="51" t="s">
        <v>23</v>
      </c>
      <c r="E89" s="48"/>
      <c r="F89" s="52" t="n">
        <v>90.6255</v>
      </c>
      <c r="G89" s="53" t="n">
        <f aca="false">F89*0.2</f>
        <v>18.1251</v>
      </c>
      <c r="H89" s="54" t="n">
        <v>0.129</v>
      </c>
      <c r="I89" s="46"/>
      <c r="J89" s="55"/>
      <c r="M89" s="92"/>
    </row>
    <row r="90" s="87" customFormat="true" ht="15.75" hidden="false" customHeight="false" outlineLevel="0" collapsed="false">
      <c r="A90" s="90" t="s">
        <v>166</v>
      </c>
      <c r="B90" s="49" t="s">
        <v>167</v>
      </c>
      <c r="C90" s="50" t="n">
        <f aca="false">C89</f>
        <v>43101</v>
      </c>
      <c r="D90" s="51" t="s">
        <v>23</v>
      </c>
      <c r="E90" s="48"/>
      <c r="F90" s="52" t="n">
        <v>59.9655</v>
      </c>
      <c r="G90" s="53" t="n">
        <f aca="false">F90*0.2</f>
        <v>11.9931</v>
      </c>
      <c r="H90" s="54" t="n">
        <v>0.129</v>
      </c>
      <c r="I90" s="46"/>
      <c r="J90" s="55"/>
      <c r="M90" s="92"/>
    </row>
    <row r="91" s="87" customFormat="true" ht="15.75" hidden="false" customHeight="false" outlineLevel="0" collapsed="false">
      <c r="A91" s="90" t="s">
        <v>168</v>
      </c>
      <c r="B91" s="49" t="s">
        <v>169</v>
      </c>
      <c r="C91" s="50" t="n">
        <f aca="false">C90</f>
        <v>43101</v>
      </c>
      <c r="D91" s="51" t="s">
        <v>23</v>
      </c>
      <c r="E91" s="48"/>
      <c r="F91" s="52" t="n">
        <v>19.299</v>
      </c>
      <c r="G91" s="53" t="n">
        <f aca="false">F91*0.2</f>
        <v>3.8598</v>
      </c>
      <c r="H91" s="54" t="n">
        <v>0.062</v>
      </c>
      <c r="I91" s="46"/>
      <c r="J91" s="55"/>
      <c r="M91" s="92"/>
    </row>
    <row r="92" s="87" customFormat="true" ht="15.75" hidden="false" customHeight="false" outlineLevel="0" collapsed="false">
      <c r="A92" s="90" t="s">
        <v>170</v>
      </c>
      <c r="B92" s="49" t="s">
        <v>171</v>
      </c>
      <c r="C92" s="50" t="n">
        <f aca="false">C91</f>
        <v>43101</v>
      </c>
      <c r="D92" s="51" t="s">
        <v>23</v>
      </c>
      <c r="E92" s="48"/>
      <c r="F92" s="52" t="n">
        <v>13.356</v>
      </c>
      <c r="G92" s="53" t="n">
        <f aca="false">F92*0.2</f>
        <v>2.6712</v>
      </c>
      <c r="H92" s="91" t="n">
        <v>0.05</v>
      </c>
      <c r="I92" s="46"/>
      <c r="J92" s="55"/>
      <c r="M92" s="92"/>
    </row>
    <row r="93" s="87" customFormat="true" ht="15.75" hidden="false" customHeight="false" outlineLevel="0" collapsed="false">
      <c r="A93" s="90" t="s">
        <v>172</v>
      </c>
      <c r="B93" s="49" t="s">
        <v>173</v>
      </c>
      <c r="C93" s="50" t="n">
        <f aca="false">C92</f>
        <v>43101</v>
      </c>
      <c r="D93" s="51" t="s">
        <v>23</v>
      </c>
      <c r="E93" s="48"/>
      <c r="F93" s="52" t="n">
        <v>18.0915</v>
      </c>
      <c r="G93" s="53" t="n">
        <f aca="false">F93*0.2</f>
        <v>3.6183</v>
      </c>
      <c r="H93" s="91" t="n">
        <v>0.07</v>
      </c>
      <c r="I93" s="46"/>
      <c r="J93" s="55"/>
      <c r="M93" s="92"/>
    </row>
    <row r="94" s="104" customFormat="true" ht="16.5" hidden="false" customHeight="false" outlineLevel="0" collapsed="false">
      <c r="A94" s="94" t="s">
        <v>174</v>
      </c>
      <c r="B94" s="95" t="s">
        <v>175</v>
      </c>
      <c r="C94" s="96" t="n">
        <f aca="false">C93</f>
        <v>43101</v>
      </c>
      <c r="D94" s="97" t="s">
        <v>23</v>
      </c>
      <c r="E94" s="98"/>
      <c r="F94" s="99" t="n">
        <v>21.8505</v>
      </c>
      <c r="G94" s="100" t="n">
        <f aca="false">F94*0.2</f>
        <v>4.3701</v>
      </c>
      <c r="H94" s="101" t="n">
        <v>0.08</v>
      </c>
      <c r="I94" s="102"/>
      <c r="J94" s="103"/>
      <c r="M94" s="105"/>
    </row>
    <row r="95" s="116" customFormat="true" ht="15.75" hidden="false" customHeight="false" outlineLevel="0" collapsed="false">
      <c r="A95" s="106" t="s">
        <v>176</v>
      </c>
      <c r="B95" s="107" t="s">
        <v>59</v>
      </c>
      <c r="C95" s="108" t="n">
        <f aca="false">C94</f>
        <v>43101</v>
      </c>
      <c r="D95" s="109" t="s">
        <v>177</v>
      </c>
      <c r="E95" s="110"/>
      <c r="F95" s="111" t="n">
        <v>2.835</v>
      </c>
      <c r="G95" s="112" t="n">
        <f aca="false">F95*0.2</f>
        <v>0.567</v>
      </c>
      <c r="H95" s="113" t="n">
        <v>0.008</v>
      </c>
      <c r="I95" s="114" t="n">
        <v>0.008</v>
      </c>
      <c r="J95" s="115" t="n">
        <v>0.01</v>
      </c>
      <c r="M95" s="117"/>
    </row>
    <row r="96" s="116" customFormat="true" ht="15.75" hidden="false" customHeight="false" outlineLevel="0" collapsed="false">
      <c r="A96" s="106" t="s">
        <v>178</v>
      </c>
      <c r="B96" s="118" t="s">
        <v>61</v>
      </c>
      <c r="C96" s="119" t="n">
        <f aca="false">C95</f>
        <v>43101</v>
      </c>
      <c r="D96" s="120" t="s">
        <v>177</v>
      </c>
      <c r="E96" s="121"/>
      <c r="F96" s="122" t="n">
        <v>2.856</v>
      </c>
      <c r="G96" s="112" t="n">
        <f aca="false">F96*0.2</f>
        <v>0.5712</v>
      </c>
      <c r="H96" s="123" t="n">
        <v>0.01</v>
      </c>
      <c r="I96" s="124" t="n">
        <v>0.01</v>
      </c>
      <c r="J96" s="125" t="n">
        <v>0.01</v>
      </c>
      <c r="M96" s="117"/>
    </row>
    <row r="97" s="116" customFormat="true" ht="15.75" hidden="false" customHeight="false" outlineLevel="0" collapsed="false">
      <c r="A97" s="106" t="s">
        <v>179</v>
      </c>
      <c r="B97" s="118" t="s">
        <v>63</v>
      </c>
      <c r="C97" s="119" t="n">
        <f aca="false">C96</f>
        <v>43101</v>
      </c>
      <c r="D97" s="120" t="s">
        <v>177</v>
      </c>
      <c r="E97" s="121"/>
      <c r="F97" s="122" t="n">
        <v>5.48470588235294</v>
      </c>
      <c r="G97" s="112" t="n">
        <f aca="false">F97*0.2</f>
        <v>1.09694117647059</v>
      </c>
      <c r="H97" s="126" t="n">
        <v>0.017</v>
      </c>
      <c r="I97" s="124" t="n">
        <v>0.017</v>
      </c>
      <c r="J97" s="125" t="n">
        <v>0.02</v>
      </c>
      <c r="M97" s="117"/>
    </row>
    <row r="98" s="116" customFormat="true" ht="15.75" hidden="false" customHeight="false" outlineLevel="0" collapsed="false">
      <c r="A98" s="106" t="s">
        <v>179</v>
      </c>
      <c r="B98" s="118" t="s">
        <v>65</v>
      </c>
      <c r="C98" s="119" t="n">
        <f aca="false">C97</f>
        <v>43101</v>
      </c>
      <c r="D98" s="120" t="s">
        <v>177</v>
      </c>
      <c r="E98" s="121"/>
      <c r="F98" s="122" t="n">
        <v>5.33590909090909</v>
      </c>
      <c r="G98" s="112" t="n">
        <f aca="false">F98*0.2</f>
        <v>1.06718181818182</v>
      </c>
      <c r="H98" s="126" t="n">
        <v>0.022</v>
      </c>
      <c r="I98" s="124" t="n">
        <v>0.022</v>
      </c>
      <c r="J98" s="125" t="n">
        <v>0.02</v>
      </c>
      <c r="M98" s="117"/>
    </row>
    <row r="99" s="116" customFormat="true" ht="15.75" hidden="false" customHeight="false" outlineLevel="0" collapsed="false">
      <c r="A99" s="106" t="s">
        <v>179</v>
      </c>
      <c r="B99" s="118" t="s">
        <v>67</v>
      </c>
      <c r="C99" s="119" t="n">
        <f aca="false">C98</f>
        <v>43101</v>
      </c>
      <c r="D99" s="120" t="s">
        <v>177</v>
      </c>
      <c r="E99" s="121"/>
      <c r="F99" s="122" t="n">
        <v>5.36307692307692</v>
      </c>
      <c r="G99" s="112" t="n">
        <f aca="false">F99*0.2</f>
        <v>1.07261538461538</v>
      </c>
      <c r="H99" s="126" t="n">
        <v>0.026</v>
      </c>
      <c r="I99" s="124" t="n">
        <v>0.026</v>
      </c>
      <c r="J99" s="125" t="n">
        <v>0.02</v>
      </c>
      <c r="M99" s="117"/>
    </row>
    <row r="100" s="116" customFormat="true" ht="15.75" hidden="false" customHeight="false" outlineLevel="0" collapsed="false">
      <c r="A100" s="106" t="s">
        <v>179</v>
      </c>
      <c r="B100" s="118" t="s">
        <v>69</v>
      </c>
      <c r="C100" s="119" t="n">
        <f aca="false">C99</f>
        <v>43101</v>
      </c>
      <c r="D100" s="120" t="s">
        <v>177</v>
      </c>
      <c r="E100" s="121"/>
      <c r="F100" s="122" t="n">
        <v>5.34</v>
      </c>
      <c r="G100" s="112" t="n">
        <f aca="false">F100*0.2</f>
        <v>1.068</v>
      </c>
      <c r="H100" s="126" t="n">
        <v>0.028</v>
      </c>
      <c r="I100" s="124" t="n">
        <v>0.028</v>
      </c>
      <c r="J100" s="125" t="n">
        <v>0.02</v>
      </c>
      <c r="M100" s="117"/>
    </row>
    <row r="101" s="116" customFormat="true" ht="15.75" hidden="false" customHeight="false" outlineLevel="0" collapsed="false">
      <c r="A101" s="106" t="s">
        <v>179</v>
      </c>
      <c r="B101" s="118" t="s">
        <v>71</v>
      </c>
      <c r="C101" s="119" t="n">
        <f aca="false">C100</f>
        <v>43101</v>
      </c>
      <c r="D101" s="120" t="s">
        <v>177</v>
      </c>
      <c r="E101" s="121"/>
      <c r="F101" s="122" t="n">
        <v>5.38363636363637</v>
      </c>
      <c r="G101" s="112" t="n">
        <f aca="false">F101*0.2</f>
        <v>1.07672727272727</v>
      </c>
      <c r="H101" s="126" t="n">
        <v>0.033</v>
      </c>
      <c r="I101" s="124" t="n">
        <v>0.033</v>
      </c>
      <c r="J101" s="125" t="n">
        <v>0.02</v>
      </c>
      <c r="M101" s="117"/>
    </row>
    <row r="102" s="116" customFormat="true" ht="15.75" hidden="false" customHeight="false" outlineLevel="0" collapsed="false">
      <c r="A102" s="106" t="s">
        <v>180</v>
      </c>
      <c r="B102" s="118" t="s">
        <v>73</v>
      </c>
      <c r="C102" s="119" t="n">
        <f aca="false">C101</f>
        <v>43101</v>
      </c>
      <c r="D102" s="120" t="s">
        <v>177</v>
      </c>
      <c r="E102" s="121"/>
      <c r="F102" s="122" t="n">
        <v>5.44297297297297</v>
      </c>
      <c r="G102" s="112" t="n">
        <f aca="false">F102*0.2</f>
        <v>1.0885945945946</v>
      </c>
      <c r="H102" s="126" t="n">
        <v>0.037</v>
      </c>
      <c r="I102" s="124" t="n">
        <v>0.037</v>
      </c>
      <c r="J102" s="125" t="n">
        <v>0.02</v>
      </c>
      <c r="M102" s="117"/>
    </row>
    <row r="103" s="116" customFormat="true" ht="15.75" hidden="false" customHeight="false" outlineLevel="0" collapsed="false">
      <c r="A103" s="106" t="s">
        <v>180</v>
      </c>
      <c r="B103" s="118" t="s">
        <v>75</v>
      </c>
      <c r="C103" s="119" t="n">
        <f aca="false">C102</f>
        <v>43101</v>
      </c>
      <c r="D103" s="120" t="s">
        <v>177</v>
      </c>
      <c r="E103" s="121"/>
      <c r="F103" s="122" t="n">
        <v>5.99780487804878</v>
      </c>
      <c r="G103" s="112" t="n">
        <f aca="false">F103*0.2</f>
        <v>1.19956097560976</v>
      </c>
      <c r="H103" s="126" t="n">
        <v>0.041</v>
      </c>
      <c r="I103" s="124" t="n">
        <v>0.041</v>
      </c>
      <c r="J103" s="125" t="n">
        <v>0.02</v>
      </c>
      <c r="M103" s="117"/>
    </row>
    <row r="104" s="116" customFormat="true" ht="15.75" hidden="false" customHeight="false" outlineLevel="0" collapsed="false">
      <c r="A104" s="106" t="s">
        <v>180</v>
      </c>
      <c r="B104" s="118" t="s">
        <v>77</v>
      </c>
      <c r="C104" s="119" t="n">
        <f aca="false">C103</f>
        <v>43101</v>
      </c>
      <c r="D104" s="120" t="s">
        <v>177</v>
      </c>
      <c r="E104" s="121"/>
      <c r="F104" s="122" t="n">
        <v>6.05181818181818</v>
      </c>
      <c r="G104" s="112" t="n">
        <f aca="false">F104*0.2</f>
        <v>1.21036363636364</v>
      </c>
      <c r="H104" s="126" t="n">
        <v>0.044</v>
      </c>
      <c r="I104" s="124" t="n">
        <v>0.044</v>
      </c>
      <c r="J104" s="125" t="n">
        <v>0.02</v>
      </c>
      <c r="M104" s="117"/>
    </row>
    <row r="105" s="116" customFormat="true" ht="15.75" hidden="false" customHeight="false" outlineLevel="0" collapsed="false">
      <c r="A105" s="106" t="s">
        <v>180</v>
      </c>
      <c r="B105" s="118" t="s">
        <v>79</v>
      </c>
      <c r="C105" s="119" t="n">
        <f aca="false">C104</f>
        <v>43101</v>
      </c>
      <c r="D105" s="120" t="s">
        <v>177</v>
      </c>
      <c r="E105" s="121"/>
      <c r="F105" s="122" t="n">
        <v>6.615</v>
      </c>
      <c r="G105" s="112" t="n">
        <f aca="false">F105*0.2</f>
        <v>1.323</v>
      </c>
      <c r="H105" s="126" t="n">
        <v>0.048</v>
      </c>
      <c r="I105" s="124" t="n">
        <v>0.048</v>
      </c>
      <c r="J105" s="125" t="n">
        <v>0.02</v>
      </c>
      <c r="M105" s="117"/>
    </row>
    <row r="106" s="116" customFormat="true" ht="15.75" hidden="false" customHeight="false" outlineLevel="0" collapsed="false">
      <c r="A106" s="106" t="s">
        <v>180</v>
      </c>
      <c r="B106" s="118" t="s">
        <v>81</v>
      </c>
      <c r="C106" s="119" t="n">
        <f aca="false">C105</f>
        <v>43101</v>
      </c>
      <c r="D106" s="120" t="s">
        <v>177</v>
      </c>
      <c r="E106" s="121"/>
      <c r="F106" s="122" t="n">
        <v>6.6402</v>
      </c>
      <c r="G106" s="112" t="n">
        <f aca="false">F106*0.2</f>
        <v>1.32804</v>
      </c>
      <c r="H106" s="123" t="n">
        <v>0.05</v>
      </c>
      <c r="I106" s="124" t="n">
        <v>0.05</v>
      </c>
      <c r="J106" s="125" t="n">
        <v>0.02</v>
      </c>
      <c r="M106" s="117"/>
    </row>
    <row r="107" s="116" customFormat="true" ht="15.75" hidden="false" customHeight="false" outlineLevel="0" collapsed="false">
      <c r="A107" s="106" t="s">
        <v>181</v>
      </c>
      <c r="B107" s="118" t="s">
        <v>83</v>
      </c>
      <c r="C107" s="119" t="n">
        <f aca="false">C106</f>
        <v>43101</v>
      </c>
      <c r="D107" s="120" t="s">
        <v>177</v>
      </c>
      <c r="E107" s="121"/>
      <c r="F107" s="122" t="n">
        <v>8.4023595505618</v>
      </c>
      <c r="G107" s="112" t="n">
        <f aca="false">F107*0.2</f>
        <v>1.68047191011236</v>
      </c>
      <c r="H107" s="126" t="n">
        <v>0.089</v>
      </c>
      <c r="I107" s="124" t="n">
        <v>0.089</v>
      </c>
      <c r="J107" s="125" t="n">
        <v>0.03</v>
      </c>
      <c r="M107" s="117"/>
    </row>
    <row r="108" s="116" customFormat="true" ht="15.75" hidden="false" customHeight="false" outlineLevel="0" collapsed="false">
      <c r="A108" s="106" t="s">
        <v>181</v>
      </c>
      <c r="B108" s="118" t="s">
        <v>85</v>
      </c>
      <c r="C108" s="119" t="n">
        <f aca="false">C107</f>
        <v>43101</v>
      </c>
      <c r="D108" s="120" t="s">
        <v>177</v>
      </c>
      <c r="E108" s="121"/>
      <c r="F108" s="122" t="n">
        <v>8.37703125</v>
      </c>
      <c r="G108" s="112" t="n">
        <f aca="false">F108*0.2</f>
        <v>1.67540625</v>
      </c>
      <c r="H108" s="126" t="n">
        <v>0.096</v>
      </c>
      <c r="I108" s="124" t="n">
        <v>0.096</v>
      </c>
      <c r="J108" s="125" t="n">
        <v>0.03</v>
      </c>
      <c r="M108" s="117"/>
    </row>
    <row r="109" s="116" customFormat="true" ht="15.75" hidden="false" customHeight="false" outlineLevel="0" collapsed="false">
      <c r="A109" s="106" t="s">
        <v>181</v>
      </c>
      <c r="B109" s="118" t="s">
        <v>87</v>
      </c>
      <c r="C109" s="119" t="n">
        <f aca="false">C108</f>
        <v>43101</v>
      </c>
      <c r="D109" s="120" t="s">
        <v>177</v>
      </c>
      <c r="E109" s="121"/>
      <c r="F109" s="122" t="n">
        <v>11.5510194174757</v>
      </c>
      <c r="G109" s="112" t="n">
        <f aca="false">F109*0.2</f>
        <v>2.31020388349515</v>
      </c>
      <c r="H109" s="126" t="n">
        <v>0.103</v>
      </c>
      <c r="I109" s="124" t="n">
        <v>0.103</v>
      </c>
      <c r="J109" s="125" t="n">
        <v>0.03</v>
      </c>
      <c r="M109" s="117"/>
    </row>
    <row r="110" s="116" customFormat="true" ht="15.75" hidden="false" customHeight="false" outlineLevel="0" collapsed="false">
      <c r="A110" s="106" t="s">
        <v>182</v>
      </c>
      <c r="B110" s="118" t="s">
        <v>89</v>
      </c>
      <c r="C110" s="119" t="n">
        <f aca="false">C109</f>
        <v>43101</v>
      </c>
      <c r="D110" s="120" t="s">
        <v>177</v>
      </c>
      <c r="E110" s="121"/>
      <c r="F110" s="122" t="n">
        <v>9.27397058823529</v>
      </c>
      <c r="G110" s="112" t="n">
        <f aca="false">F110*0.2</f>
        <v>1.85479411764706</v>
      </c>
      <c r="H110" s="126" t="n">
        <v>0.034</v>
      </c>
      <c r="I110" s="124" t="n">
        <v>0.034</v>
      </c>
      <c r="J110" s="125" t="n">
        <v>0.03</v>
      </c>
      <c r="M110" s="117"/>
    </row>
    <row r="111" s="116" customFormat="true" ht="15.75" hidden="false" customHeight="false" outlineLevel="0" collapsed="false">
      <c r="A111" s="106" t="s">
        <v>182</v>
      </c>
      <c r="B111" s="118" t="s">
        <v>91</v>
      </c>
      <c r="C111" s="119" t="n">
        <f aca="false">C110</f>
        <v>43101</v>
      </c>
      <c r="D111" s="120" t="s">
        <v>177</v>
      </c>
      <c r="E111" s="121"/>
      <c r="F111" s="122" t="n">
        <v>9.84182926829268</v>
      </c>
      <c r="G111" s="112" t="n">
        <f aca="false">F111*0.2</f>
        <v>1.96836585365854</v>
      </c>
      <c r="H111" s="126" t="n">
        <v>0.041</v>
      </c>
      <c r="I111" s="124" t="n">
        <v>0.041</v>
      </c>
      <c r="J111" s="125" t="n">
        <v>0.03</v>
      </c>
      <c r="M111" s="117"/>
    </row>
    <row r="112" s="116" customFormat="true" ht="15.75" hidden="false" customHeight="false" outlineLevel="0" collapsed="false">
      <c r="A112" s="106" t="s">
        <v>182</v>
      </c>
      <c r="B112" s="118" t="s">
        <v>93</v>
      </c>
      <c r="C112" s="119" t="n">
        <f aca="false">C111</f>
        <v>43101</v>
      </c>
      <c r="D112" s="120" t="s">
        <v>177</v>
      </c>
      <c r="E112" s="121"/>
      <c r="F112" s="122" t="n">
        <v>10.605</v>
      </c>
      <c r="G112" s="112" t="n">
        <f aca="false">F112*0.2</f>
        <v>2.121</v>
      </c>
      <c r="H112" s="126" t="n">
        <v>0.048</v>
      </c>
      <c r="I112" s="124" t="n">
        <v>0.048</v>
      </c>
      <c r="J112" s="125" t="n">
        <v>0.03</v>
      </c>
      <c r="M112" s="117"/>
    </row>
    <row r="113" s="116" customFormat="true" ht="15.75" hidden="false" customHeight="false" outlineLevel="0" collapsed="false">
      <c r="A113" s="106" t="s">
        <v>183</v>
      </c>
      <c r="B113" s="118" t="s">
        <v>95</v>
      </c>
      <c r="C113" s="119" t="n">
        <f aca="false">C112</f>
        <v>43101</v>
      </c>
      <c r="D113" s="120" t="s">
        <v>177</v>
      </c>
      <c r="E113" s="121"/>
      <c r="F113" s="122" t="n">
        <v>8.1571875</v>
      </c>
      <c r="G113" s="112" t="n">
        <f aca="false">F113*0.2</f>
        <v>1.6314375</v>
      </c>
      <c r="H113" s="126" t="n">
        <v>0.048</v>
      </c>
      <c r="I113" s="124" t="n">
        <v>0.048</v>
      </c>
      <c r="J113" s="125" t="n">
        <v>0.03</v>
      </c>
      <c r="M113" s="117"/>
    </row>
    <row r="114" s="116" customFormat="true" ht="15.75" hidden="false" customHeight="false" outlineLevel="0" collapsed="false">
      <c r="A114" s="106" t="s">
        <v>183</v>
      </c>
      <c r="B114" s="118" t="s">
        <v>97</v>
      </c>
      <c r="C114" s="119" t="n">
        <f aca="false">C113</f>
        <v>43101</v>
      </c>
      <c r="D114" s="120" t="s">
        <v>177</v>
      </c>
      <c r="E114" s="121"/>
      <c r="F114" s="122" t="n">
        <v>8.29309090909091</v>
      </c>
      <c r="G114" s="112" t="n">
        <f aca="false">F114*0.2</f>
        <v>1.65861818181818</v>
      </c>
      <c r="H114" s="126" t="n">
        <v>0.055</v>
      </c>
      <c r="I114" s="124" t="n">
        <v>0.055</v>
      </c>
      <c r="J114" s="125" t="n">
        <v>0.03</v>
      </c>
      <c r="M114" s="117"/>
    </row>
    <row r="115" s="116" customFormat="true" ht="15.75" hidden="false" customHeight="false" outlineLevel="0" collapsed="false">
      <c r="A115" s="106" t="s">
        <v>183</v>
      </c>
      <c r="B115" s="118" t="s">
        <v>99</v>
      </c>
      <c r="C115" s="119" t="n">
        <f aca="false">C114</f>
        <v>43101</v>
      </c>
      <c r="D115" s="120" t="s">
        <v>177</v>
      </c>
      <c r="E115" s="121"/>
      <c r="F115" s="122" t="n">
        <v>8.41776923076923</v>
      </c>
      <c r="G115" s="112" t="n">
        <f aca="false">F115*0.2</f>
        <v>1.68355384615385</v>
      </c>
      <c r="H115" s="126" t="n">
        <v>0.065</v>
      </c>
      <c r="I115" s="124" t="n">
        <v>0.065</v>
      </c>
      <c r="J115" s="125" t="n">
        <v>0.03</v>
      </c>
      <c r="M115" s="117"/>
    </row>
    <row r="116" s="116" customFormat="true" ht="15.75" hidden="false" customHeight="false" outlineLevel="0" collapsed="false">
      <c r="A116" s="106" t="s">
        <v>183</v>
      </c>
      <c r="B116" s="118" t="s">
        <v>101</v>
      </c>
      <c r="C116" s="119" t="n">
        <f aca="false">C115</f>
        <v>43101</v>
      </c>
      <c r="D116" s="120" t="s">
        <v>177</v>
      </c>
      <c r="E116" s="121"/>
      <c r="F116" s="122" t="n">
        <v>8.65375</v>
      </c>
      <c r="G116" s="112" t="n">
        <f aca="false">F116*0.2</f>
        <v>1.73075</v>
      </c>
      <c r="H116" s="126" t="n">
        <v>0.072</v>
      </c>
      <c r="I116" s="124" t="n">
        <v>0.072</v>
      </c>
      <c r="J116" s="125" t="n">
        <v>0.03</v>
      </c>
      <c r="M116" s="117"/>
    </row>
    <row r="117" s="116" customFormat="true" ht="15.75" hidden="false" customHeight="false" outlineLevel="0" collapsed="false">
      <c r="A117" s="106" t="s">
        <v>184</v>
      </c>
      <c r="B117" s="118" t="s">
        <v>103</v>
      </c>
      <c r="C117" s="119" t="n">
        <f aca="false">C116</f>
        <v>43101</v>
      </c>
      <c r="D117" s="120" t="s">
        <v>177</v>
      </c>
      <c r="E117" s="121"/>
      <c r="F117" s="122" t="n">
        <v>17.1927</v>
      </c>
      <c r="G117" s="112" t="n">
        <f aca="false">F117*0.2</f>
        <v>3.43854</v>
      </c>
      <c r="H117" s="127" t="n">
        <v>0.1</v>
      </c>
      <c r="I117" s="124" t="n">
        <v>0.1</v>
      </c>
      <c r="J117" s="125" t="n">
        <v>0.06</v>
      </c>
      <c r="M117" s="117"/>
    </row>
    <row r="118" s="116" customFormat="true" ht="15.75" hidden="false" customHeight="false" outlineLevel="0" collapsed="false">
      <c r="A118" s="106" t="s">
        <v>184</v>
      </c>
      <c r="B118" s="118" t="s">
        <v>105</v>
      </c>
      <c r="C118" s="119" t="n">
        <f aca="false">C117</f>
        <v>43101</v>
      </c>
      <c r="D118" s="120" t="s">
        <v>177</v>
      </c>
      <c r="E118" s="121"/>
      <c r="F118" s="122" t="n">
        <v>17.5073684210526</v>
      </c>
      <c r="G118" s="112" t="n">
        <f aca="false">F118*0.2</f>
        <v>3.50147368421053</v>
      </c>
      <c r="H118" s="126" t="n">
        <v>0.114</v>
      </c>
      <c r="I118" s="124" t="n">
        <v>0.114</v>
      </c>
      <c r="J118" s="125" t="n">
        <v>0.06</v>
      </c>
      <c r="M118" s="117"/>
    </row>
    <row r="119" s="116" customFormat="true" ht="15.75" hidden="false" customHeight="false" outlineLevel="0" collapsed="false">
      <c r="A119" s="106" t="s">
        <v>185</v>
      </c>
      <c r="B119" s="118" t="s">
        <v>107</v>
      </c>
      <c r="C119" s="119" t="n">
        <f aca="false">C118</f>
        <v>43101</v>
      </c>
      <c r="D119" s="120" t="s">
        <v>177</v>
      </c>
      <c r="E119" s="121"/>
      <c r="F119" s="122" t="n">
        <v>21.6626666666667</v>
      </c>
      <c r="G119" s="112" t="n">
        <f aca="false">F119*0.2</f>
        <v>4.33253333333333</v>
      </c>
      <c r="H119" s="126" t="n">
        <v>0.135</v>
      </c>
      <c r="I119" s="124" t="n">
        <v>0.135</v>
      </c>
      <c r="J119" s="125" t="n">
        <v>0.06</v>
      </c>
      <c r="M119" s="117"/>
    </row>
    <row r="120" s="116" customFormat="true" ht="15.75" hidden="false" customHeight="false" outlineLevel="0" collapsed="false">
      <c r="A120" s="106" t="s">
        <v>184</v>
      </c>
      <c r="B120" s="118" t="s">
        <v>109</v>
      </c>
      <c r="C120" s="119" t="n">
        <f aca="false">C119</f>
        <v>43101</v>
      </c>
      <c r="D120" s="120" t="s">
        <v>177</v>
      </c>
      <c r="E120" s="121"/>
      <c r="F120" s="122" t="n">
        <v>19.1006666666667</v>
      </c>
      <c r="G120" s="112" t="n">
        <f aca="false">F120*0.2</f>
        <v>3.82013333333333</v>
      </c>
      <c r="H120" s="126" t="n">
        <v>0.135</v>
      </c>
      <c r="I120" s="124" t="n">
        <v>0.135</v>
      </c>
      <c r="J120" s="125" t="n">
        <v>0.06</v>
      </c>
      <c r="M120" s="117"/>
    </row>
    <row r="121" s="116" customFormat="true" ht="15.75" hidden="false" customHeight="false" outlineLevel="0" collapsed="false">
      <c r="A121" s="106" t="s">
        <v>185</v>
      </c>
      <c r="B121" s="118" t="s">
        <v>111</v>
      </c>
      <c r="C121" s="119" t="n">
        <f aca="false">C120</f>
        <v>43101</v>
      </c>
      <c r="D121" s="120" t="s">
        <v>177</v>
      </c>
      <c r="E121" s="121"/>
      <c r="F121" s="122" t="n">
        <v>26.3718</v>
      </c>
      <c r="G121" s="112" t="n">
        <f aca="false">F121*0.2</f>
        <v>5.27436</v>
      </c>
      <c r="H121" s="123" t="n">
        <v>0.15</v>
      </c>
      <c r="I121" s="124" t="n">
        <v>0.15</v>
      </c>
      <c r="J121" s="125" t="n">
        <v>0.06</v>
      </c>
      <c r="M121" s="117"/>
    </row>
    <row r="122" s="116" customFormat="true" ht="15.75" hidden="false" customHeight="false" outlineLevel="0" collapsed="false">
      <c r="A122" s="106" t="s">
        <v>184</v>
      </c>
      <c r="B122" s="118" t="s">
        <v>113</v>
      </c>
      <c r="C122" s="119" t="n">
        <f aca="false">C121</f>
        <v>43101</v>
      </c>
      <c r="D122" s="120" t="s">
        <v>177</v>
      </c>
      <c r="E122" s="121"/>
      <c r="F122" s="122" t="n">
        <v>21.5334</v>
      </c>
      <c r="G122" s="112" t="n">
        <f aca="false">F122*0.2</f>
        <v>4.30668</v>
      </c>
      <c r="H122" s="123" t="n">
        <v>0.15</v>
      </c>
      <c r="I122" s="124" t="n">
        <v>0.15</v>
      </c>
      <c r="J122" s="125" t="n">
        <v>0.06</v>
      </c>
      <c r="M122" s="117"/>
    </row>
    <row r="123" s="116" customFormat="true" ht="15.75" hidden="false" customHeight="false" outlineLevel="0" collapsed="false">
      <c r="A123" s="106" t="s">
        <v>185</v>
      </c>
      <c r="B123" s="118" t="s">
        <v>115</v>
      </c>
      <c r="C123" s="119" t="n">
        <f aca="false">C122</f>
        <v>43101</v>
      </c>
      <c r="D123" s="120" t="s">
        <v>177</v>
      </c>
      <c r="E123" s="121"/>
      <c r="F123" s="122" t="n">
        <v>28.5075</v>
      </c>
      <c r="G123" s="112" t="n">
        <f aca="false">F123*0.2</f>
        <v>5.7015</v>
      </c>
      <c r="H123" s="126" t="n">
        <v>0.164</v>
      </c>
      <c r="I123" s="124" t="n">
        <v>0.164</v>
      </c>
      <c r="J123" s="125" t="n">
        <v>0.06</v>
      </c>
      <c r="M123" s="117"/>
    </row>
    <row r="124" s="116" customFormat="true" ht="15.75" hidden="false" customHeight="false" outlineLevel="0" collapsed="false">
      <c r="A124" s="106" t="s">
        <v>184</v>
      </c>
      <c r="B124" s="118" t="s">
        <v>117</v>
      </c>
      <c r="C124" s="119" t="n">
        <f aca="false">C123</f>
        <v>43101</v>
      </c>
      <c r="D124" s="120" t="s">
        <v>177</v>
      </c>
      <c r="E124" s="121"/>
      <c r="F124" s="122" t="n">
        <v>25.2038414634146</v>
      </c>
      <c r="G124" s="112" t="n">
        <f aca="false">F124*0.2</f>
        <v>5.04076829268293</v>
      </c>
      <c r="H124" s="126" t="n">
        <v>0.164</v>
      </c>
      <c r="I124" s="124" t="n">
        <v>0.164</v>
      </c>
      <c r="J124" s="125" t="n">
        <v>0.06</v>
      </c>
      <c r="M124" s="117"/>
    </row>
    <row r="125" s="116" customFormat="true" ht="15.75" hidden="false" customHeight="false" outlineLevel="0" collapsed="false">
      <c r="A125" s="106" t="s">
        <v>183</v>
      </c>
      <c r="B125" s="118" t="s">
        <v>119</v>
      </c>
      <c r="C125" s="119" t="n">
        <f aca="false">C124</f>
        <v>43101</v>
      </c>
      <c r="D125" s="120" t="s">
        <v>177</v>
      </c>
      <c r="E125" s="121"/>
      <c r="F125" s="122" t="n">
        <v>8.59272151898734</v>
      </c>
      <c r="G125" s="112" t="n">
        <f aca="false">F125*0.2</f>
        <v>1.71854430379747</v>
      </c>
      <c r="H125" s="126" t="n">
        <v>0.079</v>
      </c>
      <c r="I125" s="124" t="n">
        <v>0.079</v>
      </c>
      <c r="J125" s="125" t="n">
        <v>0.03</v>
      </c>
      <c r="M125" s="117"/>
    </row>
    <row r="126" s="116" customFormat="true" ht="15.75" hidden="false" customHeight="false" outlineLevel="0" collapsed="false">
      <c r="A126" s="106" t="s">
        <v>184</v>
      </c>
      <c r="B126" s="118" t="s">
        <v>121</v>
      </c>
      <c r="C126" s="119" t="n">
        <f aca="false">C125</f>
        <v>43101</v>
      </c>
      <c r="D126" s="120" t="s">
        <v>177</v>
      </c>
      <c r="E126" s="121"/>
      <c r="F126" s="122" t="n">
        <v>26.5410526315789</v>
      </c>
      <c r="G126" s="112" t="n">
        <f aca="false">F126*0.2</f>
        <v>5.30821052631579</v>
      </c>
      <c r="H126" s="126" t="n">
        <v>0.171</v>
      </c>
      <c r="I126" s="124" t="n">
        <v>0.171</v>
      </c>
      <c r="J126" s="125" t="n">
        <v>0.06</v>
      </c>
      <c r="M126" s="117"/>
    </row>
    <row r="127" s="116" customFormat="true" ht="15.75" hidden="false" customHeight="false" outlineLevel="0" collapsed="false">
      <c r="A127" s="106" t="s">
        <v>184</v>
      </c>
      <c r="B127" s="118" t="s">
        <v>123</v>
      </c>
      <c r="C127" s="119" t="n">
        <f aca="false">C126</f>
        <v>43101</v>
      </c>
      <c r="D127" s="120" t="s">
        <v>177</v>
      </c>
      <c r="E127" s="121"/>
      <c r="F127" s="122" t="n">
        <v>25.5591</v>
      </c>
      <c r="G127" s="112" t="n">
        <f aca="false">F127*0.2</f>
        <v>5.11182</v>
      </c>
      <c r="H127" s="127" t="n">
        <v>0.2</v>
      </c>
      <c r="I127" s="124" t="n">
        <v>0.2</v>
      </c>
      <c r="J127" s="125" t="n">
        <v>0.06</v>
      </c>
      <c r="M127" s="117"/>
    </row>
    <row r="128" s="116" customFormat="true" ht="15.75" hidden="false" customHeight="false" outlineLevel="0" collapsed="false">
      <c r="A128" s="106" t="s">
        <v>178</v>
      </c>
      <c r="B128" s="118" t="s">
        <v>125</v>
      </c>
      <c r="C128" s="119" t="n">
        <f aca="false">C127</f>
        <v>43101</v>
      </c>
      <c r="D128" s="120" t="s">
        <v>177</v>
      </c>
      <c r="E128" s="121"/>
      <c r="F128" s="122" t="n">
        <v>3.28363636363636</v>
      </c>
      <c r="G128" s="112" t="n">
        <f aca="false">F128*0.2</f>
        <v>0.656727272727273</v>
      </c>
      <c r="H128" s="126" t="n">
        <v>0.011</v>
      </c>
      <c r="I128" s="124" t="n">
        <v>0.011</v>
      </c>
      <c r="J128" s="125" t="n">
        <v>0.01</v>
      </c>
      <c r="M128" s="117"/>
    </row>
    <row r="129" s="116" customFormat="true" ht="15.75" hidden="false" customHeight="false" outlineLevel="0" collapsed="false">
      <c r="A129" s="106" t="s">
        <v>178</v>
      </c>
      <c r="B129" s="118" t="s">
        <v>127</v>
      </c>
      <c r="C129" s="119" t="n">
        <f aca="false">C128</f>
        <v>43101</v>
      </c>
      <c r="D129" s="120" t="s">
        <v>177</v>
      </c>
      <c r="E129" s="121"/>
      <c r="F129" s="122" t="n">
        <v>3.1575</v>
      </c>
      <c r="G129" s="112" t="n">
        <f aca="false">F129*0.2</f>
        <v>0.6315</v>
      </c>
      <c r="H129" s="126" t="n">
        <v>0.014</v>
      </c>
      <c r="I129" s="124" t="n">
        <v>0.014</v>
      </c>
      <c r="J129" s="125" t="n">
        <v>0.01</v>
      </c>
      <c r="M129" s="117"/>
    </row>
    <row r="130" s="116" customFormat="true" ht="15.75" hidden="false" customHeight="false" outlineLevel="0" collapsed="false">
      <c r="A130" s="106" t="s">
        <v>178</v>
      </c>
      <c r="B130" s="118" t="s">
        <v>129</v>
      </c>
      <c r="C130" s="119" t="n">
        <f aca="false">C129</f>
        <v>43101</v>
      </c>
      <c r="D130" s="120" t="s">
        <v>177</v>
      </c>
      <c r="E130" s="121"/>
      <c r="F130" s="122" t="n">
        <v>3.07588235294118</v>
      </c>
      <c r="G130" s="112" t="n">
        <f aca="false">F130*0.2</f>
        <v>0.615176470588235</v>
      </c>
      <c r="H130" s="126" t="n">
        <v>0.017</v>
      </c>
      <c r="I130" s="124" t="n">
        <v>0.017</v>
      </c>
      <c r="J130" s="125" t="n">
        <v>0.01</v>
      </c>
      <c r="M130" s="117"/>
    </row>
    <row r="131" s="116" customFormat="true" ht="15.75" hidden="false" customHeight="false" outlineLevel="0" collapsed="false">
      <c r="A131" s="106" t="s">
        <v>178</v>
      </c>
      <c r="B131" s="118" t="s">
        <v>131</v>
      </c>
      <c r="C131" s="119" t="n">
        <f aca="false">C130</f>
        <v>43101</v>
      </c>
      <c r="D131" s="120" t="s">
        <v>177</v>
      </c>
      <c r="E131" s="121"/>
      <c r="F131" s="122" t="n">
        <v>3.2025</v>
      </c>
      <c r="G131" s="112" t="n">
        <f aca="false">F131*0.2</f>
        <v>0.6405</v>
      </c>
      <c r="H131" s="126" t="n">
        <v>0.018</v>
      </c>
      <c r="I131" s="124" t="n">
        <v>0.018</v>
      </c>
      <c r="J131" s="125" t="n">
        <v>0.01</v>
      </c>
      <c r="M131" s="117"/>
    </row>
    <row r="132" s="116" customFormat="true" ht="15.75" hidden="false" customHeight="false" outlineLevel="0" collapsed="false">
      <c r="A132" s="106" t="s">
        <v>178</v>
      </c>
      <c r="B132" s="118" t="s">
        <v>133</v>
      </c>
      <c r="C132" s="119" t="n">
        <f aca="false">C131</f>
        <v>43101</v>
      </c>
      <c r="D132" s="120" t="s">
        <v>177</v>
      </c>
      <c r="E132" s="121"/>
      <c r="F132" s="122" t="n">
        <v>3.35</v>
      </c>
      <c r="G132" s="112" t="n">
        <f aca="false">F132*0.2</f>
        <v>0.67</v>
      </c>
      <c r="H132" s="126" t="n">
        <v>0.021</v>
      </c>
      <c r="I132" s="124" t="n">
        <v>0.021</v>
      </c>
      <c r="J132" s="125" t="n">
        <v>0.01</v>
      </c>
      <c r="M132" s="117"/>
    </row>
    <row r="133" s="116" customFormat="true" ht="15.75" hidden="false" customHeight="false" outlineLevel="0" collapsed="false">
      <c r="A133" s="106" t="s">
        <v>186</v>
      </c>
      <c r="B133" s="118" t="s">
        <v>135</v>
      </c>
      <c r="C133" s="119" t="n">
        <f aca="false">C132</f>
        <v>43101</v>
      </c>
      <c r="D133" s="120" t="s">
        <v>177</v>
      </c>
      <c r="E133" s="121"/>
      <c r="F133" s="122" t="n">
        <v>5.4054</v>
      </c>
      <c r="G133" s="112" t="n">
        <f aca="false">F133*0.2</f>
        <v>1.08108</v>
      </c>
      <c r="H133" s="123" t="n">
        <v>0.05</v>
      </c>
      <c r="I133" s="124" t="n">
        <v>0.05</v>
      </c>
      <c r="J133" s="125" t="n">
        <v>0.02</v>
      </c>
      <c r="M133" s="117"/>
    </row>
    <row r="134" s="116" customFormat="true" ht="15.75" hidden="false" customHeight="false" outlineLevel="0" collapsed="false">
      <c r="A134" s="106" t="s">
        <v>186</v>
      </c>
      <c r="B134" s="118" t="s">
        <v>137</v>
      </c>
      <c r="C134" s="119" t="n">
        <f aca="false">C133</f>
        <v>43101</v>
      </c>
      <c r="D134" s="120" t="s">
        <v>177</v>
      </c>
      <c r="E134" s="121"/>
      <c r="F134" s="122" t="n">
        <v>5.3775</v>
      </c>
      <c r="G134" s="112" t="n">
        <f aca="false">F134*0.2</f>
        <v>1.0755</v>
      </c>
      <c r="H134" s="126" t="n">
        <v>0.056</v>
      </c>
      <c r="I134" s="124" t="n">
        <v>0.056</v>
      </c>
      <c r="J134" s="125" t="n">
        <v>0.02</v>
      </c>
      <c r="M134" s="117"/>
    </row>
    <row r="135" s="116" customFormat="true" ht="15.75" hidden="false" customHeight="false" outlineLevel="0" collapsed="false">
      <c r="A135" s="106" t="s">
        <v>186</v>
      </c>
      <c r="B135" s="118" t="s">
        <v>139</v>
      </c>
      <c r="C135" s="119" t="n">
        <f aca="false">C134</f>
        <v>43101</v>
      </c>
      <c r="D135" s="120" t="s">
        <v>177</v>
      </c>
      <c r="E135" s="121"/>
      <c r="F135" s="122" t="n">
        <v>5.36745762711865</v>
      </c>
      <c r="G135" s="112" t="n">
        <f aca="false">F135*0.2</f>
        <v>1.07349152542373</v>
      </c>
      <c r="H135" s="126" t="n">
        <v>0.059</v>
      </c>
      <c r="I135" s="124" t="n">
        <v>0.059</v>
      </c>
      <c r="J135" s="125" t="n">
        <v>0.02</v>
      </c>
      <c r="M135" s="117"/>
    </row>
    <row r="136" s="116" customFormat="true" ht="15.75" hidden="false" customHeight="false" outlineLevel="0" collapsed="false">
      <c r="A136" s="106" t="s">
        <v>186</v>
      </c>
      <c r="B136" s="118" t="s">
        <v>141</v>
      </c>
      <c r="C136" s="119" t="n">
        <f aca="false">C135</f>
        <v>43101</v>
      </c>
      <c r="D136" s="120" t="s">
        <v>177</v>
      </c>
      <c r="E136" s="121"/>
      <c r="F136" s="122" t="n">
        <v>5.60861538461538</v>
      </c>
      <c r="G136" s="112" t="n">
        <f aca="false">F136*0.2</f>
        <v>1.12172307692308</v>
      </c>
      <c r="H136" s="126" t="n">
        <v>0.065</v>
      </c>
      <c r="I136" s="124" t="n">
        <v>0.065</v>
      </c>
      <c r="J136" s="125" t="n">
        <v>0.02</v>
      </c>
      <c r="M136" s="117"/>
    </row>
    <row r="137" s="116" customFormat="true" ht="15.75" hidden="false" customHeight="false" outlineLevel="0" collapsed="false">
      <c r="A137" s="106" t="s">
        <v>186</v>
      </c>
      <c r="B137" s="118" t="s">
        <v>143</v>
      </c>
      <c r="C137" s="119" t="n">
        <f aca="false">C136</f>
        <v>43101</v>
      </c>
      <c r="D137" s="120" t="s">
        <v>177</v>
      </c>
      <c r="E137" s="121"/>
      <c r="F137" s="122" t="n">
        <v>5.59588235294118</v>
      </c>
      <c r="G137" s="112" t="n">
        <f aca="false">F137*0.2</f>
        <v>1.11917647058824</v>
      </c>
      <c r="H137" s="126" t="n">
        <v>0.068</v>
      </c>
      <c r="I137" s="124" t="n">
        <v>0.068</v>
      </c>
      <c r="J137" s="125" t="n">
        <v>0.02</v>
      </c>
      <c r="M137" s="117"/>
    </row>
    <row r="138" s="116" customFormat="true" ht="15.75" hidden="false" customHeight="false" outlineLevel="0" collapsed="false">
      <c r="A138" s="106" t="s">
        <v>187</v>
      </c>
      <c r="B138" s="118" t="s">
        <v>145</v>
      </c>
      <c r="C138" s="119" t="n">
        <f aca="false">C137</f>
        <v>43101</v>
      </c>
      <c r="D138" s="120" t="s">
        <v>177</v>
      </c>
      <c r="E138" s="121"/>
      <c r="F138" s="122" t="n">
        <v>6.53896551724138</v>
      </c>
      <c r="G138" s="112" t="n">
        <f aca="false">F138*0.2</f>
        <v>1.30779310344828</v>
      </c>
      <c r="H138" s="126" t="n">
        <v>0.029</v>
      </c>
      <c r="I138" s="124" t="n">
        <v>0.029</v>
      </c>
      <c r="J138" s="125" t="n">
        <v>0.02</v>
      </c>
      <c r="M138" s="117"/>
    </row>
    <row r="139" s="116" customFormat="true" ht="15.75" hidden="false" customHeight="false" outlineLevel="0" collapsed="false">
      <c r="A139" s="106" t="s">
        <v>187</v>
      </c>
      <c r="B139" s="118" t="s">
        <v>147</v>
      </c>
      <c r="C139" s="119" t="n">
        <f aca="false">C138</f>
        <v>43101</v>
      </c>
      <c r="D139" s="120" t="s">
        <v>177</v>
      </c>
      <c r="E139" s="121"/>
      <c r="F139" s="122" t="n">
        <v>6.984</v>
      </c>
      <c r="G139" s="112" t="n">
        <f aca="false">F139*0.2</f>
        <v>1.3968</v>
      </c>
      <c r="H139" s="126" t="n">
        <v>0.035</v>
      </c>
      <c r="I139" s="124" t="n">
        <v>0.035</v>
      </c>
      <c r="J139" s="125" t="n">
        <v>0.02</v>
      </c>
      <c r="M139" s="117"/>
    </row>
    <row r="140" s="116" customFormat="true" ht="15.75" hidden="false" customHeight="false" outlineLevel="0" collapsed="false">
      <c r="A140" s="106" t="s">
        <v>187</v>
      </c>
      <c r="B140" s="118" t="s">
        <v>149</v>
      </c>
      <c r="C140" s="119" t="n">
        <f aca="false">C139</f>
        <v>43101</v>
      </c>
      <c r="D140" s="120" t="s">
        <v>177</v>
      </c>
      <c r="E140" s="121"/>
      <c r="F140" s="122" t="n">
        <v>7.87756097560976</v>
      </c>
      <c r="G140" s="112" t="n">
        <f aca="false">F140*0.2</f>
        <v>1.57551219512195</v>
      </c>
      <c r="H140" s="126" t="n">
        <v>0.041</v>
      </c>
      <c r="I140" s="124" t="n">
        <v>0.041</v>
      </c>
      <c r="J140" s="125" t="n">
        <v>0.02</v>
      </c>
      <c r="M140" s="117"/>
    </row>
    <row r="141" s="116" customFormat="true" ht="15.75" hidden="false" customHeight="false" outlineLevel="0" collapsed="false">
      <c r="A141" s="106" t="s">
        <v>188</v>
      </c>
      <c r="B141" s="118" t="s">
        <v>151</v>
      </c>
      <c r="C141" s="119" t="n">
        <f aca="false">C140</f>
        <v>43101</v>
      </c>
      <c r="D141" s="120" t="s">
        <v>177</v>
      </c>
      <c r="E141" s="121"/>
      <c r="F141" s="122" t="n">
        <v>14.7671511627907</v>
      </c>
      <c r="G141" s="112" t="n">
        <f aca="false">F141*0.2</f>
        <v>2.95343023255814</v>
      </c>
      <c r="H141" s="126" t="n">
        <v>0.086</v>
      </c>
      <c r="I141" s="124" t="n">
        <v>0.086</v>
      </c>
      <c r="J141" s="125" t="n">
        <v>0.05</v>
      </c>
      <c r="M141" s="117"/>
    </row>
    <row r="142" s="116" customFormat="true" ht="15.75" hidden="false" customHeight="false" outlineLevel="0" collapsed="false">
      <c r="A142" s="106" t="s">
        <v>186</v>
      </c>
      <c r="B142" s="118" t="s">
        <v>153</v>
      </c>
      <c r="C142" s="119" t="n">
        <f aca="false">C141</f>
        <v>43101</v>
      </c>
      <c r="D142" s="120" t="s">
        <v>177</v>
      </c>
      <c r="E142" s="121"/>
      <c r="F142" s="122" t="n">
        <v>5.63414634146341</v>
      </c>
      <c r="G142" s="112" t="n">
        <f aca="false">F142*0.2</f>
        <v>1.12682926829268</v>
      </c>
      <c r="H142" s="126" t="n">
        <v>0.041</v>
      </c>
      <c r="I142" s="124" t="n">
        <v>0.041</v>
      </c>
      <c r="J142" s="125" t="n">
        <v>0.02</v>
      </c>
      <c r="M142" s="117"/>
    </row>
    <row r="143" s="116" customFormat="true" ht="15.75" hidden="false" customHeight="false" outlineLevel="0" collapsed="false">
      <c r="A143" s="106" t="s">
        <v>188</v>
      </c>
      <c r="B143" s="118" t="s">
        <v>155</v>
      </c>
      <c r="C143" s="119" t="n">
        <f aca="false">C142</f>
        <v>43101</v>
      </c>
      <c r="D143" s="120" t="s">
        <v>177</v>
      </c>
      <c r="E143" s="121"/>
      <c r="F143" s="122" t="n">
        <v>15.7553571428571</v>
      </c>
      <c r="G143" s="112" t="n">
        <f aca="false">F143*0.2</f>
        <v>3.15107142857143</v>
      </c>
      <c r="H143" s="126" t="n">
        <v>0.098</v>
      </c>
      <c r="I143" s="124" t="n">
        <v>0.098</v>
      </c>
      <c r="J143" s="125" t="n">
        <v>0.05</v>
      </c>
      <c r="M143" s="117"/>
    </row>
    <row r="144" s="116" customFormat="true" ht="15.75" hidden="false" customHeight="false" outlineLevel="0" collapsed="false">
      <c r="A144" s="106" t="s">
        <v>186</v>
      </c>
      <c r="B144" s="118" t="s">
        <v>157</v>
      </c>
      <c r="C144" s="119" t="n">
        <f aca="false">C143</f>
        <v>43101</v>
      </c>
      <c r="D144" s="120" t="s">
        <v>177</v>
      </c>
      <c r="E144" s="121"/>
      <c r="F144" s="122" t="n">
        <v>5.87106382978724</v>
      </c>
      <c r="G144" s="112" t="n">
        <f aca="false">F144*0.2</f>
        <v>1.17421276595745</v>
      </c>
      <c r="H144" s="126" t="n">
        <v>0.047</v>
      </c>
      <c r="I144" s="124" t="n">
        <v>0.047</v>
      </c>
      <c r="J144" s="125" t="n">
        <v>0.02</v>
      </c>
      <c r="M144" s="117"/>
    </row>
    <row r="145" s="116" customFormat="true" ht="15.75" hidden="false" customHeight="false" outlineLevel="0" collapsed="false">
      <c r="A145" s="106" t="s">
        <v>189</v>
      </c>
      <c r="B145" s="118" t="s">
        <v>159</v>
      </c>
      <c r="C145" s="119" t="n">
        <f aca="false">C144</f>
        <v>43101</v>
      </c>
      <c r="D145" s="120" t="s">
        <v>177</v>
      </c>
      <c r="E145" s="121"/>
      <c r="F145" s="122" t="n">
        <v>24.8230769230769</v>
      </c>
      <c r="G145" s="112" t="n">
        <f aca="false">F145*0.2</f>
        <v>4.96461538461539</v>
      </c>
      <c r="H145" s="126" t="n">
        <v>0.117</v>
      </c>
      <c r="I145" s="124" t="n">
        <v>0.117</v>
      </c>
      <c r="J145" s="125" t="n">
        <v>0.05</v>
      </c>
      <c r="M145" s="117"/>
    </row>
    <row r="146" s="116" customFormat="true" ht="15.75" hidden="false" customHeight="false" outlineLevel="0" collapsed="false">
      <c r="A146" s="106" t="s">
        <v>188</v>
      </c>
      <c r="B146" s="118" t="s">
        <v>161</v>
      </c>
      <c r="C146" s="119" t="n">
        <f aca="false">C145</f>
        <v>43101</v>
      </c>
      <c r="D146" s="120" t="s">
        <v>177</v>
      </c>
      <c r="E146" s="121"/>
      <c r="F146" s="122" t="n">
        <v>17.9352564102564</v>
      </c>
      <c r="G146" s="112" t="n">
        <f aca="false">F146*0.2</f>
        <v>3.58705128205128</v>
      </c>
      <c r="H146" s="126" t="n">
        <v>0.117</v>
      </c>
      <c r="I146" s="124" t="n">
        <v>0.117</v>
      </c>
      <c r="J146" s="125" t="n">
        <v>0.05</v>
      </c>
      <c r="M146" s="117"/>
    </row>
    <row r="147" s="116" customFormat="true" ht="15.75" hidden="false" customHeight="false" outlineLevel="0" collapsed="false">
      <c r="A147" s="106" t="s">
        <v>186</v>
      </c>
      <c r="B147" s="118" t="s">
        <v>163</v>
      </c>
      <c r="C147" s="119" t="n">
        <f aca="false">C146</f>
        <v>43101</v>
      </c>
      <c r="D147" s="120" t="s">
        <v>177</v>
      </c>
      <c r="E147" s="121"/>
      <c r="F147" s="122" t="n">
        <v>6.24</v>
      </c>
      <c r="G147" s="112" t="n">
        <f aca="false">F147*0.2</f>
        <v>1.248</v>
      </c>
      <c r="H147" s="126" t="n">
        <v>0.056</v>
      </c>
      <c r="I147" s="124" t="n">
        <v>0.056</v>
      </c>
      <c r="J147" s="125" t="n">
        <v>0.02</v>
      </c>
      <c r="M147" s="117"/>
    </row>
    <row r="148" s="116" customFormat="true" ht="15.75" hidden="false" customHeight="false" outlineLevel="0" collapsed="false">
      <c r="A148" s="106" t="s">
        <v>189</v>
      </c>
      <c r="B148" s="118" t="s">
        <v>165</v>
      </c>
      <c r="C148" s="119" t="n">
        <f aca="false">C147</f>
        <v>43101</v>
      </c>
      <c r="D148" s="120" t="s">
        <v>177</v>
      </c>
      <c r="E148" s="121"/>
      <c r="F148" s="122" t="n">
        <v>35.1261627906977</v>
      </c>
      <c r="G148" s="112" t="n">
        <f aca="false">F148*0.2</f>
        <v>7.02523255813954</v>
      </c>
      <c r="H148" s="126" t="n">
        <v>0.129</v>
      </c>
      <c r="I148" s="124" t="n">
        <v>0.129</v>
      </c>
      <c r="J148" s="125" t="n">
        <v>0.05</v>
      </c>
      <c r="M148" s="117"/>
    </row>
    <row r="149" s="116" customFormat="true" ht="15.75" hidden="false" customHeight="false" outlineLevel="0" collapsed="false">
      <c r="A149" s="106" t="s">
        <v>188</v>
      </c>
      <c r="B149" s="118" t="s">
        <v>167</v>
      </c>
      <c r="C149" s="119" t="n">
        <f aca="false">C148</f>
        <v>43101</v>
      </c>
      <c r="D149" s="120" t="s">
        <v>177</v>
      </c>
      <c r="E149" s="121"/>
      <c r="F149" s="122" t="n">
        <v>23.2424418604651</v>
      </c>
      <c r="G149" s="112" t="n">
        <f aca="false">F149*0.2</f>
        <v>4.64848837209302</v>
      </c>
      <c r="H149" s="126" t="n">
        <v>0.129</v>
      </c>
      <c r="I149" s="124" t="n">
        <v>0.129</v>
      </c>
      <c r="J149" s="125" t="n">
        <v>0.05</v>
      </c>
      <c r="M149" s="117"/>
    </row>
    <row r="150" s="116" customFormat="true" ht="15.75" hidden="false" customHeight="false" outlineLevel="0" collapsed="false">
      <c r="A150" s="106" t="s">
        <v>186</v>
      </c>
      <c r="B150" s="118" t="s">
        <v>169</v>
      </c>
      <c r="C150" s="119" t="n">
        <f aca="false">C149</f>
        <v>43101</v>
      </c>
      <c r="D150" s="120" t="s">
        <v>177</v>
      </c>
      <c r="E150" s="121"/>
      <c r="F150" s="122" t="n">
        <v>6.22548387096774</v>
      </c>
      <c r="G150" s="112" t="n">
        <f aca="false">F150*0.2</f>
        <v>1.24509677419355</v>
      </c>
      <c r="H150" s="126" t="n">
        <v>0.062</v>
      </c>
      <c r="I150" s="124" t="n">
        <v>0.062</v>
      </c>
      <c r="J150" s="125" t="n">
        <v>0.02</v>
      </c>
      <c r="M150" s="117"/>
    </row>
    <row r="151" s="116" customFormat="true" ht="15.75" hidden="false" customHeight="false" outlineLevel="0" collapsed="false">
      <c r="A151" s="106" t="s">
        <v>190</v>
      </c>
      <c r="B151" s="118" t="s">
        <v>171</v>
      </c>
      <c r="C151" s="119" t="n">
        <f aca="false">C150</f>
        <v>43101</v>
      </c>
      <c r="D151" s="120" t="s">
        <v>177</v>
      </c>
      <c r="E151" s="121"/>
      <c r="F151" s="122" t="n">
        <v>13.356</v>
      </c>
      <c r="G151" s="112" t="n">
        <f aca="false">F151*0.2</f>
        <v>2.6712</v>
      </c>
      <c r="H151" s="123" t="n">
        <v>0.05</v>
      </c>
      <c r="I151" s="124" t="n">
        <v>0.05</v>
      </c>
      <c r="J151" s="125" t="n">
        <v>0.05</v>
      </c>
      <c r="K151" s="128"/>
      <c r="M151" s="117"/>
    </row>
    <row r="152" s="116" customFormat="true" ht="15.75" hidden="false" customHeight="false" outlineLevel="0" collapsed="false">
      <c r="A152" s="106" t="s">
        <v>190</v>
      </c>
      <c r="B152" s="118" t="s">
        <v>173</v>
      </c>
      <c r="C152" s="119" t="n">
        <f aca="false">C151</f>
        <v>43101</v>
      </c>
      <c r="D152" s="120" t="s">
        <v>177</v>
      </c>
      <c r="E152" s="121"/>
      <c r="F152" s="122" t="n">
        <v>12.9225</v>
      </c>
      <c r="G152" s="112" t="n">
        <f aca="false">F152*0.2</f>
        <v>2.5845</v>
      </c>
      <c r="H152" s="123" t="n">
        <v>0.07</v>
      </c>
      <c r="I152" s="124" t="n">
        <v>0.07</v>
      </c>
      <c r="J152" s="125" t="n">
        <v>0.05</v>
      </c>
      <c r="K152" s="128"/>
      <c r="M152" s="117"/>
    </row>
    <row r="153" s="140" customFormat="true" ht="16.5" hidden="false" customHeight="false" outlineLevel="0" collapsed="false">
      <c r="A153" s="129" t="s">
        <v>190</v>
      </c>
      <c r="B153" s="130" t="s">
        <v>175</v>
      </c>
      <c r="C153" s="131" t="n">
        <f aca="false">C152</f>
        <v>43101</v>
      </c>
      <c r="D153" s="132" t="s">
        <v>177</v>
      </c>
      <c r="E153" s="133"/>
      <c r="F153" s="134" t="n">
        <v>13.6565625</v>
      </c>
      <c r="G153" s="135" t="n">
        <f aca="false">F153*0.2</f>
        <v>2.7313125</v>
      </c>
      <c r="H153" s="136" t="n">
        <v>0.08</v>
      </c>
      <c r="I153" s="137" t="n">
        <v>0.08</v>
      </c>
      <c r="J153" s="138" t="n">
        <v>0.05</v>
      </c>
      <c r="K153" s="139"/>
      <c r="M153" s="141"/>
    </row>
    <row r="154" s="6" customFormat="true" ht="15.75" hidden="false" customHeight="false" outlineLevel="0" collapsed="false">
      <c r="A154" s="142" t="s">
        <v>191</v>
      </c>
      <c r="B154" s="143" t="s">
        <v>192</v>
      </c>
      <c r="C154" s="144" t="n">
        <f aca="false">C35</f>
        <v>43101</v>
      </c>
      <c r="D154" s="145" t="s">
        <v>23</v>
      </c>
      <c r="E154" s="146"/>
      <c r="F154" s="147" t="n">
        <v>80.100615</v>
      </c>
      <c r="G154" s="148" t="n">
        <f aca="false">F154*0.2</f>
        <v>16.020123</v>
      </c>
      <c r="H154" s="84" t="n">
        <v>0.375</v>
      </c>
      <c r="I154" s="85"/>
      <c r="J154" s="86"/>
      <c r="M154" s="56"/>
    </row>
    <row r="155" s="6" customFormat="true" ht="15.75" hidden="false" customHeight="false" outlineLevel="0" collapsed="false">
      <c r="A155" s="149" t="s">
        <v>193</v>
      </c>
      <c r="B155" s="49" t="s">
        <v>194</v>
      </c>
      <c r="C155" s="50" t="n">
        <f aca="false">C154</f>
        <v>43101</v>
      </c>
      <c r="D155" s="51" t="s">
        <v>23</v>
      </c>
      <c r="E155" s="48"/>
      <c r="F155" s="52" t="n">
        <v>81.703545</v>
      </c>
      <c r="G155" s="53" t="n">
        <f aca="false">F155*0.2</f>
        <v>16.340709</v>
      </c>
      <c r="H155" s="54" t="n">
        <v>0.375</v>
      </c>
      <c r="I155" s="46"/>
      <c r="J155" s="55"/>
      <c r="M155" s="56"/>
    </row>
    <row r="156" s="6" customFormat="true" ht="15.75" hidden="false" customHeight="false" outlineLevel="0" collapsed="false">
      <c r="A156" s="149" t="s">
        <v>195</v>
      </c>
      <c r="B156" s="49" t="s">
        <v>196</v>
      </c>
      <c r="C156" s="50" t="n">
        <f aca="false">C155</f>
        <v>43101</v>
      </c>
      <c r="D156" s="51" t="s">
        <v>23</v>
      </c>
      <c r="E156" s="48"/>
      <c r="F156" s="52" t="n">
        <v>83.320755</v>
      </c>
      <c r="G156" s="53" t="n">
        <f aca="false">F156*0.2</f>
        <v>16.664151</v>
      </c>
      <c r="H156" s="54" t="n">
        <v>0.375</v>
      </c>
      <c r="I156" s="46"/>
      <c r="J156" s="55"/>
      <c r="M156" s="56"/>
    </row>
    <row r="157" s="6" customFormat="true" ht="15.75" hidden="false" customHeight="false" outlineLevel="0" collapsed="false">
      <c r="A157" s="149" t="s">
        <v>197</v>
      </c>
      <c r="B157" s="49" t="s">
        <v>198</v>
      </c>
      <c r="C157" s="50" t="n">
        <f aca="false">C156</f>
        <v>43101</v>
      </c>
      <c r="D157" s="51" t="s">
        <v>23</v>
      </c>
      <c r="E157" s="48"/>
      <c r="F157" s="52" t="n">
        <v>82.322205</v>
      </c>
      <c r="G157" s="53" t="n">
        <f aca="false">F157*0.2</f>
        <v>16.464441</v>
      </c>
      <c r="H157" s="54" t="n">
        <v>0.375</v>
      </c>
      <c r="I157" s="46"/>
      <c r="J157" s="55"/>
      <c r="M157" s="56"/>
    </row>
    <row r="158" s="6" customFormat="true" ht="15.75" hidden="false" customHeight="false" outlineLevel="0" collapsed="false">
      <c r="A158" s="149" t="s">
        <v>199</v>
      </c>
      <c r="B158" s="49" t="s">
        <v>200</v>
      </c>
      <c r="C158" s="50" t="n">
        <f aca="false">C157</f>
        <v>43101</v>
      </c>
      <c r="D158" s="51" t="s">
        <v>23</v>
      </c>
      <c r="E158" s="48"/>
      <c r="F158" s="52" t="n">
        <v>87.587115</v>
      </c>
      <c r="G158" s="53" t="n">
        <f aca="false">F158*0.2</f>
        <v>17.517423</v>
      </c>
      <c r="H158" s="54" t="n">
        <v>0.415</v>
      </c>
      <c r="I158" s="46"/>
      <c r="J158" s="55"/>
      <c r="M158" s="56"/>
    </row>
    <row r="159" s="6" customFormat="true" ht="15.75" hidden="false" customHeight="false" outlineLevel="0" collapsed="false">
      <c r="A159" s="149" t="s">
        <v>201</v>
      </c>
      <c r="B159" s="49" t="s">
        <v>202</v>
      </c>
      <c r="C159" s="50" t="n">
        <f aca="false">C158</f>
        <v>43101</v>
      </c>
      <c r="D159" s="51" t="s">
        <v>23</v>
      </c>
      <c r="E159" s="48"/>
      <c r="F159" s="52" t="n">
        <v>89.391435</v>
      </c>
      <c r="G159" s="53" t="n">
        <f aca="false">F159*0.2</f>
        <v>17.878287</v>
      </c>
      <c r="H159" s="54" t="n">
        <v>0.415</v>
      </c>
      <c r="I159" s="46"/>
      <c r="J159" s="55"/>
      <c r="M159" s="56"/>
    </row>
    <row r="160" s="6" customFormat="true" ht="15.75" hidden="false" customHeight="false" outlineLevel="0" collapsed="false">
      <c r="A160" s="149" t="s">
        <v>203</v>
      </c>
      <c r="B160" s="49" t="s">
        <v>204</v>
      </c>
      <c r="C160" s="50" t="n">
        <f aca="false">C159</f>
        <v>43101</v>
      </c>
      <c r="D160" s="51" t="s">
        <v>23</v>
      </c>
      <c r="E160" s="48"/>
      <c r="F160" s="52" t="n">
        <v>91.16688</v>
      </c>
      <c r="G160" s="53" t="n">
        <f aca="false">F160*0.2</f>
        <v>18.233376</v>
      </c>
      <c r="H160" s="54" t="n">
        <v>0.415</v>
      </c>
      <c r="I160" s="46"/>
      <c r="J160" s="55"/>
      <c r="M160" s="56"/>
    </row>
    <row r="161" s="6" customFormat="true" ht="15.75" hidden="false" customHeight="false" outlineLevel="0" collapsed="false">
      <c r="A161" s="149" t="s">
        <v>205</v>
      </c>
      <c r="B161" s="49" t="s">
        <v>206</v>
      </c>
      <c r="C161" s="50" t="n">
        <f aca="false">C160</f>
        <v>43101</v>
      </c>
      <c r="D161" s="51" t="s">
        <v>23</v>
      </c>
      <c r="E161" s="48"/>
      <c r="F161" s="52" t="n">
        <v>92.94243</v>
      </c>
      <c r="G161" s="53" t="n">
        <f aca="false">F161*0.2</f>
        <v>18.588486</v>
      </c>
      <c r="H161" s="54" t="n">
        <v>0.415</v>
      </c>
      <c r="I161" s="46"/>
      <c r="J161" s="55"/>
      <c r="M161" s="56"/>
    </row>
    <row r="162" s="6" customFormat="true" ht="15.75" hidden="false" customHeight="false" outlineLevel="0" collapsed="false">
      <c r="A162" s="149" t="s">
        <v>207</v>
      </c>
      <c r="B162" s="49" t="s">
        <v>208</v>
      </c>
      <c r="C162" s="50" t="n">
        <f aca="false">C161</f>
        <v>43101</v>
      </c>
      <c r="D162" s="51" t="s">
        <v>23</v>
      </c>
      <c r="E162" s="48"/>
      <c r="F162" s="52" t="n">
        <v>90.10911</v>
      </c>
      <c r="G162" s="53" t="n">
        <f aca="false">F162*0.2</f>
        <v>18.021822</v>
      </c>
      <c r="H162" s="54" t="n">
        <v>0.415</v>
      </c>
      <c r="I162" s="46"/>
      <c r="J162" s="55"/>
      <c r="M162" s="56"/>
    </row>
    <row r="163" s="6" customFormat="true" ht="15.75" hidden="false" customHeight="false" outlineLevel="0" collapsed="false">
      <c r="A163" s="149" t="s">
        <v>209</v>
      </c>
      <c r="B163" s="49" t="s">
        <v>210</v>
      </c>
      <c r="C163" s="50" t="n">
        <f aca="false">C162</f>
        <v>43101</v>
      </c>
      <c r="D163" s="51" t="s">
        <v>23</v>
      </c>
      <c r="E163" s="48"/>
      <c r="F163" s="52" t="n">
        <v>92.53881</v>
      </c>
      <c r="G163" s="53" t="n">
        <f aca="false">F163*0.2</f>
        <v>18.507762</v>
      </c>
      <c r="H163" s="54" t="n">
        <v>0.415</v>
      </c>
      <c r="I163" s="46"/>
      <c r="J163" s="55"/>
      <c r="M163" s="56"/>
    </row>
    <row r="164" s="6" customFormat="true" ht="15.75" hidden="false" customHeight="false" outlineLevel="0" collapsed="false">
      <c r="A164" s="149" t="s">
        <v>211</v>
      </c>
      <c r="B164" s="49" t="s">
        <v>212</v>
      </c>
      <c r="C164" s="50" t="n">
        <f aca="false">C163</f>
        <v>43101</v>
      </c>
      <c r="D164" s="51" t="s">
        <v>23</v>
      </c>
      <c r="E164" s="48"/>
      <c r="F164" s="52" t="n">
        <v>91.164465</v>
      </c>
      <c r="G164" s="53" t="n">
        <f aca="false">F164*0.2</f>
        <v>18.232893</v>
      </c>
      <c r="H164" s="54" t="n">
        <v>0.435</v>
      </c>
      <c r="I164" s="46"/>
      <c r="J164" s="55"/>
      <c r="M164" s="56"/>
    </row>
    <row r="165" s="6" customFormat="true" ht="15.75" hidden="false" customHeight="false" outlineLevel="0" collapsed="false">
      <c r="A165" s="149" t="s">
        <v>213</v>
      </c>
      <c r="B165" s="49" t="s">
        <v>214</v>
      </c>
      <c r="C165" s="50" t="n">
        <f aca="false">C164</f>
        <v>43101</v>
      </c>
      <c r="D165" s="51" t="s">
        <v>23</v>
      </c>
      <c r="E165" s="48"/>
      <c r="F165" s="52" t="n">
        <v>92.997345</v>
      </c>
      <c r="G165" s="53" t="n">
        <f aca="false">F165*0.2</f>
        <v>18.599469</v>
      </c>
      <c r="H165" s="54" t="n">
        <v>0.435</v>
      </c>
      <c r="I165" s="46"/>
      <c r="J165" s="55"/>
      <c r="M165" s="56"/>
    </row>
    <row r="166" s="6" customFormat="true" ht="15.75" hidden="false" customHeight="false" outlineLevel="0" collapsed="false">
      <c r="A166" s="149" t="s">
        <v>215</v>
      </c>
      <c r="B166" s="49" t="s">
        <v>216</v>
      </c>
      <c r="C166" s="50" t="n">
        <f aca="false">C165</f>
        <v>43101</v>
      </c>
      <c r="D166" s="51" t="s">
        <v>23</v>
      </c>
      <c r="E166" s="48"/>
      <c r="F166" s="52" t="n">
        <v>94.80093</v>
      </c>
      <c r="G166" s="53" t="n">
        <f aca="false">F166*0.2</f>
        <v>18.960186</v>
      </c>
      <c r="H166" s="54" t="n">
        <v>0.435</v>
      </c>
      <c r="I166" s="46"/>
      <c r="J166" s="55"/>
      <c r="M166" s="56"/>
    </row>
    <row r="167" s="6" customFormat="true" ht="15.75" hidden="false" customHeight="false" outlineLevel="0" collapsed="false">
      <c r="A167" s="149" t="s">
        <v>217</v>
      </c>
      <c r="B167" s="49" t="s">
        <v>218</v>
      </c>
      <c r="C167" s="50" t="n">
        <f aca="false">C166</f>
        <v>43101</v>
      </c>
      <c r="D167" s="51" t="s">
        <v>23</v>
      </c>
      <c r="E167" s="48"/>
      <c r="F167" s="52" t="n">
        <v>96.619635</v>
      </c>
      <c r="G167" s="53" t="n">
        <f aca="false">F167*0.2</f>
        <v>19.323927</v>
      </c>
      <c r="H167" s="54" t="n">
        <v>0.435</v>
      </c>
      <c r="I167" s="46"/>
      <c r="J167" s="55"/>
      <c r="M167" s="56"/>
    </row>
    <row r="168" s="6" customFormat="true" ht="15.75" hidden="false" customHeight="false" outlineLevel="0" collapsed="false">
      <c r="A168" s="149" t="s">
        <v>219</v>
      </c>
      <c r="B168" s="49" t="s">
        <v>220</v>
      </c>
      <c r="C168" s="50" t="n">
        <f aca="false">C167</f>
        <v>43101</v>
      </c>
      <c r="D168" s="51" t="s">
        <v>23</v>
      </c>
      <c r="E168" s="48"/>
      <c r="F168" s="52" t="n">
        <v>93.7545</v>
      </c>
      <c r="G168" s="53" t="n">
        <f aca="false">F168*0.2</f>
        <v>18.7509</v>
      </c>
      <c r="H168" s="54" t="n">
        <v>0.435</v>
      </c>
      <c r="I168" s="46"/>
      <c r="J168" s="55"/>
      <c r="M168" s="56"/>
    </row>
    <row r="169" s="6" customFormat="true" ht="15.75" hidden="false" customHeight="false" outlineLevel="0" collapsed="false">
      <c r="A169" s="149" t="s">
        <v>221</v>
      </c>
      <c r="B169" s="49" t="s">
        <v>222</v>
      </c>
      <c r="C169" s="50" t="n">
        <f aca="false">C168</f>
        <v>43101</v>
      </c>
      <c r="D169" s="51" t="s">
        <v>23</v>
      </c>
      <c r="E169" s="48"/>
      <c r="F169" s="52" t="n">
        <v>96.227565</v>
      </c>
      <c r="G169" s="53" t="n">
        <f aca="false">F169*0.2</f>
        <v>19.245513</v>
      </c>
      <c r="H169" s="54" t="n">
        <v>0.435</v>
      </c>
      <c r="I169" s="46"/>
      <c r="J169" s="55"/>
      <c r="M169" s="56"/>
    </row>
    <row r="170" s="6" customFormat="true" ht="15.75" hidden="false" customHeight="false" outlineLevel="0" collapsed="false">
      <c r="A170" s="149" t="s">
        <v>223</v>
      </c>
      <c r="B170" s="49" t="s">
        <v>224</v>
      </c>
      <c r="C170" s="50" t="n">
        <f aca="false">C169</f>
        <v>43101</v>
      </c>
      <c r="D170" s="51" t="s">
        <v>23</v>
      </c>
      <c r="E170" s="48"/>
      <c r="F170" s="52" t="n">
        <v>98.77497</v>
      </c>
      <c r="G170" s="53" t="n">
        <f aca="false">F170*0.2</f>
        <v>19.754994</v>
      </c>
      <c r="H170" s="54" t="n">
        <v>0.465</v>
      </c>
      <c r="I170" s="46"/>
      <c r="J170" s="55"/>
      <c r="M170" s="56"/>
    </row>
    <row r="171" s="6" customFormat="true" ht="15.75" hidden="false" customHeight="false" outlineLevel="0" collapsed="false">
      <c r="A171" s="149" t="s">
        <v>225</v>
      </c>
      <c r="B171" s="49" t="s">
        <v>226</v>
      </c>
      <c r="C171" s="50" t="n">
        <f aca="false">C170</f>
        <v>43101</v>
      </c>
      <c r="D171" s="51" t="s">
        <v>23</v>
      </c>
      <c r="E171" s="48"/>
      <c r="F171" s="52" t="n">
        <v>100.708965</v>
      </c>
      <c r="G171" s="53" t="n">
        <f aca="false">F171*0.2</f>
        <v>20.141793</v>
      </c>
      <c r="H171" s="54" t="n">
        <v>0.465</v>
      </c>
      <c r="I171" s="46"/>
      <c r="J171" s="55"/>
      <c r="M171" s="56"/>
    </row>
    <row r="172" s="6" customFormat="true" ht="15.75" hidden="false" customHeight="false" outlineLevel="0" collapsed="false">
      <c r="A172" s="149" t="s">
        <v>227</v>
      </c>
      <c r="B172" s="49" t="s">
        <v>228</v>
      </c>
      <c r="C172" s="50" t="n">
        <f aca="false">C171</f>
        <v>43101</v>
      </c>
      <c r="D172" s="51" t="s">
        <v>23</v>
      </c>
      <c r="E172" s="48"/>
      <c r="F172" s="52" t="n">
        <v>102.65703</v>
      </c>
      <c r="G172" s="53" t="n">
        <f aca="false">F172*0.2</f>
        <v>20.531406</v>
      </c>
      <c r="H172" s="54" t="n">
        <v>0.465</v>
      </c>
      <c r="I172" s="46"/>
      <c r="J172" s="55"/>
      <c r="M172" s="56"/>
    </row>
    <row r="173" s="6" customFormat="true" ht="15.75" hidden="false" customHeight="false" outlineLevel="0" collapsed="false">
      <c r="A173" s="149" t="s">
        <v>229</v>
      </c>
      <c r="B173" s="49" t="s">
        <v>230</v>
      </c>
      <c r="C173" s="50" t="n">
        <f aca="false">C172</f>
        <v>43101</v>
      </c>
      <c r="D173" s="51" t="s">
        <v>23</v>
      </c>
      <c r="E173" s="48"/>
      <c r="F173" s="52" t="n">
        <v>99.606465</v>
      </c>
      <c r="G173" s="53" t="n">
        <f aca="false">F173*0.2</f>
        <v>19.921293</v>
      </c>
      <c r="H173" s="54" t="n">
        <v>0.465</v>
      </c>
      <c r="I173" s="46"/>
      <c r="J173" s="55"/>
      <c r="M173" s="56"/>
    </row>
    <row r="174" s="6" customFormat="true" ht="15.75" hidden="false" customHeight="false" outlineLevel="0" collapsed="false">
      <c r="A174" s="149" t="s">
        <v>231</v>
      </c>
      <c r="B174" s="49" t="s">
        <v>232</v>
      </c>
      <c r="C174" s="50" t="n">
        <f aca="false">C173</f>
        <v>43101</v>
      </c>
      <c r="D174" s="51" t="s">
        <v>23</v>
      </c>
      <c r="E174" s="48"/>
      <c r="F174" s="52" t="n">
        <v>102.27819</v>
      </c>
      <c r="G174" s="53" t="n">
        <f aca="false">F174*0.2</f>
        <v>20.455638</v>
      </c>
      <c r="H174" s="54" t="n">
        <v>0.465</v>
      </c>
      <c r="I174" s="46"/>
      <c r="J174" s="55"/>
      <c r="M174" s="56"/>
    </row>
    <row r="175" s="6" customFormat="true" ht="15.75" hidden="false" customHeight="false" outlineLevel="0" collapsed="false">
      <c r="A175" s="149" t="s">
        <v>233</v>
      </c>
      <c r="B175" s="49" t="s">
        <v>234</v>
      </c>
      <c r="C175" s="50" t="n">
        <f aca="false">C174</f>
        <v>43101</v>
      </c>
      <c r="D175" s="51" t="s">
        <v>23</v>
      </c>
      <c r="E175" s="48"/>
      <c r="F175" s="52" t="n">
        <v>104.921355</v>
      </c>
      <c r="G175" s="53" t="n">
        <f aca="false">F175*0.2</f>
        <v>20.984271</v>
      </c>
      <c r="H175" s="54" t="n">
        <v>0.465</v>
      </c>
      <c r="I175" s="46"/>
      <c r="J175" s="55"/>
      <c r="M175" s="56"/>
    </row>
    <row r="176" s="6" customFormat="true" ht="15.75" hidden="false" customHeight="false" outlineLevel="0" collapsed="false">
      <c r="A176" s="149" t="s">
        <v>235</v>
      </c>
      <c r="B176" s="49" t="s">
        <v>236</v>
      </c>
      <c r="C176" s="50" t="n">
        <f aca="false">C175</f>
        <v>43101</v>
      </c>
      <c r="D176" s="51" t="s">
        <v>23</v>
      </c>
      <c r="E176" s="48"/>
      <c r="F176" s="52" t="n">
        <v>105.149835</v>
      </c>
      <c r="G176" s="53" t="n">
        <f aca="false">F176*0.2</f>
        <v>21.029967</v>
      </c>
      <c r="H176" s="54" t="n">
        <v>0.485</v>
      </c>
      <c r="I176" s="46"/>
      <c r="J176" s="55"/>
      <c r="M176" s="56"/>
    </row>
    <row r="177" s="6" customFormat="true" ht="15.75" hidden="false" customHeight="false" outlineLevel="0" collapsed="false">
      <c r="A177" s="149" t="s">
        <v>237</v>
      </c>
      <c r="B177" s="49" t="s">
        <v>238</v>
      </c>
      <c r="C177" s="50" t="n">
        <f aca="false">C176</f>
        <v>43101</v>
      </c>
      <c r="D177" s="51" t="s">
        <v>23</v>
      </c>
      <c r="E177" s="48"/>
      <c r="F177" s="52" t="n">
        <v>107.25645</v>
      </c>
      <c r="G177" s="53" t="n">
        <f aca="false">F177*0.2</f>
        <v>21.45129</v>
      </c>
      <c r="H177" s="54" t="n">
        <v>0.485</v>
      </c>
      <c r="I177" s="46"/>
      <c r="J177" s="55"/>
      <c r="M177" s="56"/>
    </row>
    <row r="178" s="6" customFormat="true" ht="15.75" hidden="false" customHeight="false" outlineLevel="0" collapsed="false">
      <c r="A178" s="149" t="s">
        <v>239</v>
      </c>
      <c r="B178" s="49" t="s">
        <v>240</v>
      </c>
      <c r="C178" s="50" t="n">
        <f aca="false">C177</f>
        <v>43101</v>
      </c>
      <c r="D178" s="51" t="s">
        <v>23</v>
      </c>
      <c r="E178" s="48"/>
      <c r="F178" s="52" t="n">
        <v>103.98843</v>
      </c>
      <c r="G178" s="53" t="n">
        <f aca="false">F178*0.2</f>
        <v>20.797686</v>
      </c>
      <c r="H178" s="54" t="n">
        <v>0.485</v>
      </c>
      <c r="I178" s="46"/>
      <c r="J178" s="55"/>
      <c r="M178" s="56"/>
    </row>
    <row r="179" s="6" customFormat="true" ht="15.75" hidden="false" customHeight="false" outlineLevel="0" collapsed="false">
      <c r="A179" s="149" t="s">
        <v>241</v>
      </c>
      <c r="B179" s="49" t="s">
        <v>242</v>
      </c>
      <c r="C179" s="50" t="n">
        <f aca="false">C178</f>
        <v>43101</v>
      </c>
      <c r="D179" s="51" t="s">
        <v>23</v>
      </c>
      <c r="E179" s="48"/>
      <c r="F179" s="52" t="n">
        <v>106.88706</v>
      </c>
      <c r="G179" s="53" t="n">
        <f aca="false">F179*0.2</f>
        <v>21.377412</v>
      </c>
      <c r="H179" s="54" t="n">
        <v>0.485</v>
      </c>
      <c r="I179" s="46"/>
      <c r="J179" s="55"/>
      <c r="M179" s="56"/>
    </row>
    <row r="180" s="6" customFormat="true" ht="15.75" hidden="false" customHeight="false" outlineLevel="0" collapsed="false">
      <c r="A180" s="149" t="s">
        <v>243</v>
      </c>
      <c r="B180" s="49" t="s">
        <v>244</v>
      </c>
      <c r="C180" s="50" t="n">
        <f aca="false">C179</f>
        <v>43101</v>
      </c>
      <c r="D180" s="51" t="s">
        <v>23</v>
      </c>
      <c r="E180" s="48"/>
      <c r="F180" s="52" t="n">
        <v>109.65381</v>
      </c>
      <c r="G180" s="53" t="n">
        <f aca="false">F180*0.2</f>
        <v>21.930762</v>
      </c>
      <c r="H180" s="54" t="n">
        <v>0.485</v>
      </c>
      <c r="I180" s="46"/>
      <c r="J180" s="55"/>
      <c r="M180" s="56"/>
    </row>
    <row r="181" s="6" customFormat="true" ht="15.75" hidden="false" customHeight="false" outlineLevel="0" collapsed="false">
      <c r="A181" s="149" t="s">
        <v>245</v>
      </c>
      <c r="B181" s="49" t="s">
        <v>246</v>
      </c>
      <c r="C181" s="50" t="n">
        <f aca="false">C180</f>
        <v>43101</v>
      </c>
      <c r="D181" s="51" t="s">
        <v>23</v>
      </c>
      <c r="E181" s="48"/>
      <c r="F181" s="52" t="n">
        <v>107.80665</v>
      </c>
      <c r="G181" s="53" t="n">
        <f aca="false">F181*0.2</f>
        <v>21.56133</v>
      </c>
      <c r="H181" s="54" t="n">
        <v>0.485</v>
      </c>
      <c r="I181" s="46"/>
      <c r="J181" s="55"/>
      <c r="M181" s="56"/>
    </row>
    <row r="182" s="6" customFormat="true" ht="15.75" hidden="false" customHeight="false" outlineLevel="0" collapsed="false">
      <c r="A182" s="149" t="s">
        <v>247</v>
      </c>
      <c r="B182" s="49" t="s">
        <v>248</v>
      </c>
      <c r="C182" s="50" t="n">
        <f aca="false">C181</f>
        <v>43101</v>
      </c>
      <c r="D182" s="51" t="s">
        <v>23</v>
      </c>
      <c r="E182" s="48"/>
      <c r="F182" s="52" t="n">
        <v>112.654605</v>
      </c>
      <c r="G182" s="53" t="n">
        <f aca="false">F182*0.2</f>
        <v>22.530921</v>
      </c>
      <c r="H182" s="54" t="n">
        <v>0.485</v>
      </c>
      <c r="I182" s="46"/>
      <c r="J182" s="55"/>
      <c r="M182" s="56"/>
    </row>
    <row r="183" s="6" customFormat="true" ht="15.75" hidden="false" customHeight="false" outlineLevel="0" collapsed="false">
      <c r="A183" s="149" t="s">
        <v>249</v>
      </c>
      <c r="B183" s="49" t="s">
        <v>250</v>
      </c>
      <c r="C183" s="50" t="n">
        <f aca="false">C182</f>
        <v>43101</v>
      </c>
      <c r="D183" s="51" t="s">
        <v>23</v>
      </c>
      <c r="E183" s="48"/>
      <c r="F183" s="52" t="n">
        <v>119.296485</v>
      </c>
      <c r="G183" s="53" t="n">
        <f aca="false">F183*0.2</f>
        <v>23.859297</v>
      </c>
      <c r="H183" s="54" t="n">
        <v>0.545</v>
      </c>
      <c r="I183" s="46"/>
      <c r="J183" s="55"/>
      <c r="M183" s="56"/>
    </row>
    <row r="184" s="6" customFormat="true" ht="15.75" hidden="false" customHeight="false" outlineLevel="0" collapsed="false">
      <c r="A184" s="149" t="s">
        <v>251</v>
      </c>
      <c r="B184" s="49" t="s">
        <v>252</v>
      </c>
      <c r="C184" s="50" t="n">
        <f aca="false">C183</f>
        <v>43101</v>
      </c>
      <c r="D184" s="51" t="s">
        <v>23</v>
      </c>
      <c r="E184" s="48"/>
      <c r="F184" s="52" t="n">
        <v>115.54788</v>
      </c>
      <c r="G184" s="53" t="n">
        <f aca="false">F184*0.2</f>
        <v>23.109576</v>
      </c>
      <c r="H184" s="54" t="n">
        <v>0.545</v>
      </c>
      <c r="I184" s="46"/>
      <c r="J184" s="55"/>
      <c r="M184" s="56"/>
    </row>
    <row r="185" s="6" customFormat="true" ht="15.75" hidden="false" customHeight="false" outlineLevel="0" collapsed="false">
      <c r="A185" s="149" t="s">
        <v>253</v>
      </c>
      <c r="B185" s="49" t="s">
        <v>254</v>
      </c>
      <c r="C185" s="50" t="n">
        <f aca="false">C184</f>
        <v>43101</v>
      </c>
      <c r="D185" s="51" t="s">
        <v>23</v>
      </c>
      <c r="E185" s="48"/>
      <c r="F185" s="52" t="n">
        <v>118.76046</v>
      </c>
      <c r="G185" s="53" t="n">
        <f aca="false">F185*0.2</f>
        <v>23.752092</v>
      </c>
      <c r="H185" s="54" t="n">
        <v>0.545</v>
      </c>
      <c r="I185" s="46"/>
      <c r="J185" s="55"/>
      <c r="M185" s="56"/>
    </row>
    <row r="186" s="6" customFormat="true" ht="15.75" hidden="false" customHeight="false" outlineLevel="0" collapsed="false">
      <c r="A186" s="149" t="s">
        <v>255</v>
      </c>
      <c r="B186" s="49" t="s">
        <v>256</v>
      </c>
      <c r="C186" s="50" t="n">
        <f aca="false">C185</f>
        <v>43101</v>
      </c>
      <c r="D186" s="51" t="s">
        <v>23</v>
      </c>
      <c r="E186" s="48"/>
      <c r="F186" s="52" t="n">
        <v>121.97304</v>
      </c>
      <c r="G186" s="53" t="n">
        <f aca="false">F186*0.2</f>
        <v>24.394608</v>
      </c>
      <c r="H186" s="54" t="n">
        <v>0.545</v>
      </c>
      <c r="I186" s="46"/>
      <c r="J186" s="55"/>
      <c r="M186" s="56"/>
    </row>
    <row r="187" s="6" customFormat="true" ht="15.75" hidden="false" customHeight="false" outlineLevel="0" collapsed="false">
      <c r="A187" s="149" t="s">
        <v>257</v>
      </c>
      <c r="B187" s="49" t="s">
        <v>258</v>
      </c>
      <c r="C187" s="50" t="n">
        <f aca="false">C186</f>
        <v>43101</v>
      </c>
      <c r="D187" s="51" t="s">
        <v>23</v>
      </c>
      <c r="E187" s="48"/>
      <c r="F187" s="52" t="n">
        <v>119.72184</v>
      </c>
      <c r="G187" s="53" t="n">
        <f aca="false">F187*0.2</f>
        <v>23.944368</v>
      </c>
      <c r="H187" s="54" t="n">
        <v>0.545</v>
      </c>
      <c r="I187" s="46"/>
      <c r="J187" s="55"/>
      <c r="M187" s="56"/>
    </row>
    <row r="188" s="6" customFormat="true" ht="15.75" hidden="false" customHeight="false" outlineLevel="0" collapsed="false">
      <c r="A188" s="149" t="s">
        <v>259</v>
      </c>
      <c r="B188" s="49" t="s">
        <v>260</v>
      </c>
      <c r="C188" s="50" t="n">
        <f aca="false">C187</f>
        <v>43101</v>
      </c>
      <c r="D188" s="51" t="s">
        <v>23</v>
      </c>
      <c r="E188" s="48"/>
      <c r="F188" s="52" t="n">
        <v>125.18541</v>
      </c>
      <c r="G188" s="53" t="n">
        <f aca="false">F188*0.2</f>
        <v>25.037082</v>
      </c>
      <c r="H188" s="54" t="n">
        <v>0.545</v>
      </c>
      <c r="I188" s="46"/>
      <c r="J188" s="55"/>
      <c r="M188" s="56"/>
    </row>
    <row r="189" s="6" customFormat="true" ht="15.75" hidden="false" customHeight="false" outlineLevel="0" collapsed="false">
      <c r="A189" s="149" t="s">
        <v>261</v>
      </c>
      <c r="B189" s="49" t="s">
        <v>262</v>
      </c>
      <c r="C189" s="50" t="n">
        <f aca="false">C188</f>
        <v>43101</v>
      </c>
      <c r="D189" s="51" t="s">
        <v>23</v>
      </c>
      <c r="E189" s="48"/>
      <c r="F189" s="52" t="n">
        <v>123.98799</v>
      </c>
      <c r="G189" s="53" t="n">
        <f aca="false">F189*0.2</f>
        <v>24.797598</v>
      </c>
      <c r="H189" s="54" t="n">
        <v>0.545</v>
      </c>
      <c r="I189" s="46"/>
      <c r="J189" s="55"/>
      <c r="M189" s="56"/>
    </row>
    <row r="190" s="6" customFormat="true" ht="15.75" hidden="false" customHeight="false" outlineLevel="0" collapsed="false">
      <c r="A190" s="149" t="s">
        <v>263</v>
      </c>
      <c r="B190" s="49" t="s">
        <v>264</v>
      </c>
      <c r="C190" s="50" t="n">
        <f aca="false">C189</f>
        <v>43101</v>
      </c>
      <c r="D190" s="51" t="s">
        <v>23</v>
      </c>
      <c r="E190" s="48"/>
      <c r="F190" s="52" t="n">
        <v>134.83071</v>
      </c>
      <c r="G190" s="53" t="n">
        <f aca="false">F190*0.2</f>
        <v>26.966142</v>
      </c>
      <c r="H190" s="54" t="n">
        <v>0.625</v>
      </c>
      <c r="I190" s="46"/>
      <c r="J190" s="55"/>
      <c r="M190" s="56"/>
    </row>
    <row r="191" s="6" customFormat="true" ht="15.75" hidden="false" customHeight="false" outlineLevel="0" collapsed="false">
      <c r="A191" s="149" t="s">
        <v>265</v>
      </c>
      <c r="B191" s="49" t="s">
        <v>266</v>
      </c>
      <c r="C191" s="50" t="n">
        <f aca="false">C190</f>
        <v>43101</v>
      </c>
      <c r="D191" s="51" t="s">
        <v>23</v>
      </c>
      <c r="E191" s="48"/>
      <c r="F191" s="52" t="n">
        <v>138.510435</v>
      </c>
      <c r="G191" s="53" t="n">
        <f aca="false">F191*0.2</f>
        <v>27.702087</v>
      </c>
      <c r="H191" s="54" t="n">
        <v>0.625</v>
      </c>
      <c r="I191" s="46"/>
      <c r="J191" s="55"/>
      <c r="M191" s="56"/>
    </row>
    <row r="192" s="6" customFormat="true" ht="15.75" hidden="false" customHeight="false" outlineLevel="0" collapsed="false">
      <c r="A192" s="149" t="s">
        <v>267</v>
      </c>
      <c r="B192" s="49" t="s">
        <v>268</v>
      </c>
      <c r="C192" s="50" t="n">
        <f aca="false">C191</f>
        <v>43101</v>
      </c>
      <c r="D192" s="51" t="s">
        <v>23</v>
      </c>
      <c r="E192" s="48"/>
      <c r="F192" s="52" t="n">
        <v>136.0086</v>
      </c>
      <c r="G192" s="53" t="n">
        <f aca="false">F192*0.2</f>
        <v>27.20172</v>
      </c>
      <c r="H192" s="54" t="n">
        <v>0.625</v>
      </c>
      <c r="I192" s="46"/>
      <c r="J192" s="55"/>
      <c r="M192" s="56"/>
    </row>
    <row r="193" s="6" customFormat="true" ht="15.75" hidden="false" customHeight="false" outlineLevel="0" collapsed="false">
      <c r="A193" s="149" t="s">
        <v>269</v>
      </c>
      <c r="B193" s="49" t="s">
        <v>270</v>
      </c>
      <c r="C193" s="50" t="n">
        <f aca="false">C192</f>
        <v>43101</v>
      </c>
      <c r="D193" s="51" t="s">
        <v>23</v>
      </c>
      <c r="E193" s="48"/>
      <c r="F193" s="52" t="n">
        <v>142.20423</v>
      </c>
      <c r="G193" s="53" t="n">
        <f aca="false">F193*0.2</f>
        <v>28.440846</v>
      </c>
      <c r="H193" s="54" t="n">
        <v>0.625</v>
      </c>
      <c r="I193" s="46"/>
      <c r="J193" s="55"/>
      <c r="M193" s="56"/>
    </row>
    <row r="194" s="6" customFormat="true" ht="15.75" hidden="false" customHeight="false" outlineLevel="0" collapsed="false">
      <c r="A194" s="149" t="s">
        <v>271</v>
      </c>
      <c r="B194" s="49" t="s">
        <v>272</v>
      </c>
      <c r="C194" s="50" t="n">
        <f aca="false">C193</f>
        <v>43101</v>
      </c>
      <c r="D194" s="51" t="s">
        <v>23</v>
      </c>
      <c r="E194" s="48"/>
      <c r="F194" s="52" t="n">
        <v>140.9268</v>
      </c>
      <c r="G194" s="53" t="n">
        <f aca="false">F194*0.2</f>
        <v>28.18536</v>
      </c>
      <c r="H194" s="54" t="n">
        <v>0.625</v>
      </c>
      <c r="I194" s="46"/>
      <c r="J194" s="55"/>
      <c r="M194" s="56"/>
    </row>
    <row r="195" s="6" customFormat="true" ht="15.75" hidden="false" customHeight="false" outlineLevel="0" collapsed="false">
      <c r="A195" s="149" t="s">
        <v>273</v>
      </c>
      <c r="B195" s="49" t="s">
        <v>274</v>
      </c>
      <c r="C195" s="50" t="n">
        <f aca="false">C194</f>
        <v>43101</v>
      </c>
      <c r="D195" s="51" t="s">
        <v>23</v>
      </c>
      <c r="E195" s="48"/>
      <c r="F195" s="52" t="n">
        <v>143.82102</v>
      </c>
      <c r="G195" s="53" t="n">
        <f aca="false">F195*0.2</f>
        <v>28.764204</v>
      </c>
      <c r="H195" s="54" t="n">
        <v>0.625</v>
      </c>
      <c r="I195" s="46"/>
      <c r="J195" s="55"/>
      <c r="M195" s="56"/>
    </row>
    <row r="196" s="6" customFormat="true" ht="15.75" hidden="false" customHeight="false" outlineLevel="0" collapsed="false">
      <c r="A196" s="149" t="s">
        <v>275</v>
      </c>
      <c r="B196" s="49" t="s">
        <v>276</v>
      </c>
      <c r="C196" s="50" t="n">
        <f aca="false">C195</f>
        <v>43101</v>
      </c>
      <c r="D196" s="51" t="s">
        <v>23</v>
      </c>
      <c r="E196" s="48"/>
      <c r="F196" s="52" t="n">
        <v>151.40286</v>
      </c>
      <c r="G196" s="53" t="n">
        <f aca="false">F196*0.2</f>
        <v>30.280572</v>
      </c>
      <c r="H196" s="54" t="n">
        <v>0.625</v>
      </c>
      <c r="I196" s="46"/>
      <c r="J196" s="55"/>
      <c r="M196" s="56"/>
    </row>
    <row r="197" s="6" customFormat="true" ht="15.75" hidden="false" customHeight="false" outlineLevel="0" collapsed="false">
      <c r="A197" s="149" t="s">
        <v>277</v>
      </c>
      <c r="B197" s="49" t="s">
        <v>278</v>
      </c>
      <c r="C197" s="50" t="n">
        <f aca="false">C196</f>
        <v>43101</v>
      </c>
      <c r="D197" s="51" t="s">
        <v>23</v>
      </c>
      <c r="E197" s="48"/>
      <c r="F197" s="52" t="n">
        <v>150.69327</v>
      </c>
      <c r="G197" s="53" t="n">
        <f aca="false">F197*0.2</f>
        <v>30.138654</v>
      </c>
      <c r="H197" s="54" t="n">
        <v>0.625</v>
      </c>
      <c r="I197" s="46"/>
      <c r="J197" s="55"/>
      <c r="M197" s="56"/>
    </row>
    <row r="198" s="6" customFormat="true" ht="15.75" hidden="false" customHeight="false" outlineLevel="0" collapsed="false">
      <c r="A198" s="149" t="s">
        <v>279</v>
      </c>
      <c r="B198" s="49" t="s">
        <v>280</v>
      </c>
      <c r="C198" s="50" t="n">
        <f aca="false">C197</f>
        <v>43101</v>
      </c>
      <c r="D198" s="51" t="s">
        <v>23</v>
      </c>
      <c r="E198" s="48"/>
      <c r="F198" s="52" t="n">
        <v>156.307515</v>
      </c>
      <c r="G198" s="53" t="n">
        <f aca="false">F198*0.2</f>
        <v>31.261503</v>
      </c>
      <c r="H198" s="54" t="n">
        <v>0.625</v>
      </c>
      <c r="I198" s="46"/>
      <c r="J198" s="55"/>
      <c r="M198" s="56"/>
    </row>
    <row r="199" s="6" customFormat="true" ht="15.75" hidden="false" customHeight="false" outlineLevel="0" collapsed="false">
      <c r="A199" s="149" t="s">
        <v>281</v>
      </c>
      <c r="B199" s="49" t="s">
        <v>282</v>
      </c>
      <c r="C199" s="50" t="n">
        <f aca="false">C198</f>
        <v>43101</v>
      </c>
      <c r="D199" s="51" t="s">
        <v>23</v>
      </c>
      <c r="E199" s="48"/>
      <c r="F199" s="52" t="n">
        <v>163.12191</v>
      </c>
      <c r="G199" s="53" t="n">
        <f aca="false">F199*0.2</f>
        <v>32.624382</v>
      </c>
      <c r="H199" s="54" t="n">
        <v>0.625</v>
      </c>
      <c r="I199" s="46"/>
      <c r="J199" s="55"/>
      <c r="M199" s="56"/>
    </row>
    <row r="200" s="6" customFormat="true" ht="15.75" hidden="false" customHeight="false" outlineLevel="0" collapsed="false">
      <c r="A200" s="149" t="s">
        <v>283</v>
      </c>
      <c r="B200" s="49" t="s">
        <v>284</v>
      </c>
      <c r="C200" s="50" t="n">
        <f aca="false">C199</f>
        <v>43101</v>
      </c>
      <c r="D200" s="51" t="s">
        <v>23</v>
      </c>
      <c r="E200" s="48"/>
      <c r="F200" s="52" t="n">
        <v>103.731705</v>
      </c>
      <c r="G200" s="53" t="n">
        <f aca="false">F200*0.2</f>
        <v>20.746341</v>
      </c>
      <c r="H200" s="54" t="n">
        <v>0.498</v>
      </c>
      <c r="I200" s="46"/>
      <c r="J200" s="55"/>
      <c r="M200" s="56"/>
    </row>
    <row r="201" s="6" customFormat="true" ht="15.75" hidden="false" customHeight="false" outlineLevel="0" collapsed="false">
      <c r="A201" s="149" t="s">
        <v>285</v>
      </c>
      <c r="B201" s="49" t="s">
        <v>286</v>
      </c>
      <c r="C201" s="50" t="n">
        <f aca="false">C200</f>
        <v>43101</v>
      </c>
      <c r="D201" s="51" t="s">
        <v>23</v>
      </c>
      <c r="E201" s="48"/>
      <c r="F201" s="52" t="n">
        <v>105.34881</v>
      </c>
      <c r="G201" s="53" t="n">
        <f aca="false">F201*0.2</f>
        <v>21.069762</v>
      </c>
      <c r="H201" s="54" t="n">
        <v>0.498</v>
      </c>
      <c r="I201" s="46"/>
      <c r="J201" s="55"/>
      <c r="M201" s="56"/>
    </row>
    <row r="202" s="6" customFormat="true" ht="15.75" hidden="false" customHeight="false" outlineLevel="0" collapsed="false">
      <c r="A202" s="149" t="s">
        <v>287</v>
      </c>
      <c r="B202" s="49" t="s">
        <v>288</v>
      </c>
      <c r="C202" s="50" t="n">
        <f aca="false">C201</f>
        <v>43101</v>
      </c>
      <c r="D202" s="51" t="s">
        <v>23</v>
      </c>
      <c r="E202" s="48"/>
      <c r="F202" s="52" t="n">
        <v>106.95174</v>
      </c>
      <c r="G202" s="53" t="n">
        <f aca="false">F202*0.2</f>
        <v>21.390348</v>
      </c>
      <c r="H202" s="54" t="n">
        <v>0.498</v>
      </c>
      <c r="I202" s="46"/>
      <c r="J202" s="55"/>
      <c r="M202" s="56"/>
    </row>
    <row r="203" s="6" customFormat="true" ht="15.75" hidden="false" customHeight="false" outlineLevel="0" collapsed="false">
      <c r="A203" s="149" t="s">
        <v>289</v>
      </c>
      <c r="B203" s="49" t="s">
        <v>290</v>
      </c>
      <c r="C203" s="50" t="n">
        <f aca="false">C202</f>
        <v>43101</v>
      </c>
      <c r="D203" s="51" t="s">
        <v>23</v>
      </c>
      <c r="E203" s="48"/>
      <c r="F203" s="52" t="n">
        <v>108.583545</v>
      </c>
      <c r="G203" s="53" t="n">
        <f aca="false">F203*0.2</f>
        <v>21.716709</v>
      </c>
      <c r="H203" s="54" t="n">
        <v>0.498</v>
      </c>
      <c r="I203" s="46"/>
      <c r="J203" s="55"/>
      <c r="M203" s="56"/>
    </row>
    <row r="204" s="6" customFormat="true" ht="15.75" hidden="false" customHeight="false" outlineLevel="0" collapsed="false">
      <c r="A204" s="149" t="s">
        <v>291</v>
      </c>
      <c r="B204" s="49" t="s">
        <v>292</v>
      </c>
      <c r="C204" s="50" t="n">
        <f aca="false">C203</f>
        <v>43101</v>
      </c>
      <c r="D204" s="51" t="s">
        <v>23</v>
      </c>
      <c r="E204" s="48"/>
      <c r="F204" s="52" t="n">
        <v>113.12931</v>
      </c>
      <c r="G204" s="53" t="n">
        <f aca="false">F204*0.2</f>
        <v>22.625862</v>
      </c>
      <c r="H204" s="54" t="n">
        <v>0.548</v>
      </c>
      <c r="I204" s="46"/>
      <c r="J204" s="55"/>
      <c r="M204" s="56"/>
    </row>
    <row r="205" s="6" customFormat="true" ht="15.75" hidden="false" customHeight="false" outlineLevel="0" collapsed="false">
      <c r="A205" s="149" t="s">
        <v>293</v>
      </c>
      <c r="B205" s="49" t="s">
        <v>294</v>
      </c>
      <c r="C205" s="50" t="n">
        <f aca="false">C204</f>
        <v>43101</v>
      </c>
      <c r="D205" s="51" t="s">
        <v>23</v>
      </c>
      <c r="E205" s="48"/>
      <c r="F205" s="52" t="n">
        <v>114.90486</v>
      </c>
      <c r="G205" s="53" t="n">
        <f aca="false">F205*0.2</f>
        <v>22.980972</v>
      </c>
      <c r="H205" s="54" t="n">
        <v>0.548</v>
      </c>
      <c r="I205" s="46"/>
      <c r="J205" s="55"/>
      <c r="M205" s="56"/>
    </row>
    <row r="206" s="6" customFormat="true" ht="15.75" hidden="false" customHeight="false" outlineLevel="0" collapsed="false">
      <c r="A206" s="149" t="s">
        <v>295</v>
      </c>
      <c r="B206" s="49" t="s">
        <v>296</v>
      </c>
      <c r="C206" s="50" t="n">
        <f aca="false">C205</f>
        <v>43101</v>
      </c>
      <c r="D206" s="51" t="s">
        <v>23</v>
      </c>
      <c r="E206" s="48"/>
      <c r="F206" s="52" t="n">
        <v>116.68041</v>
      </c>
      <c r="G206" s="53" t="n">
        <f aca="false">F206*0.2</f>
        <v>23.336082</v>
      </c>
      <c r="H206" s="54" t="n">
        <v>0.548</v>
      </c>
      <c r="I206" s="46"/>
      <c r="J206" s="55"/>
      <c r="M206" s="56"/>
    </row>
    <row r="207" s="6" customFormat="true" ht="15.75" hidden="false" customHeight="false" outlineLevel="0" collapsed="false">
      <c r="A207" s="149" t="s">
        <v>297</v>
      </c>
      <c r="B207" s="49" t="s">
        <v>298</v>
      </c>
      <c r="C207" s="50" t="n">
        <f aca="false">C206</f>
        <v>43101</v>
      </c>
      <c r="D207" s="51" t="s">
        <v>23</v>
      </c>
      <c r="E207" s="48"/>
      <c r="F207" s="52" t="n">
        <v>118.45596</v>
      </c>
      <c r="G207" s="53" t="n">
        <f aca="false">F207*0.2</f>
        <v>23.691192</v>
      </c>
      <c r="H207" s="54" t="n">
        <v>0.548</v>
      </c>
      <c r="I207" s="46"/>
      <c r="J207" s="55"/>
      <c r="M207" s="56"/>
    </row>
    <row r="208" s="6" customFormat="true" ht="15.75" hidden="false" customHeight="false" outlineLevel="0" collapsed="false">
      <c r="A208" s="149" t="s">
        <v>299</v>
      </c>
      <c r="B208" s="49" t="s">
        <v>300</v>
      </c>
      <c r="C208" s="50" t="n">
        <f aca="false">C207</f>
        <v>43101</v>
      </c>
      <c r="D208" s="51" t="s">
        <v>23</v>
      </c>
      <c r="E208" s="48"/>
      <c r="F208" s="52" t="n">
        <v>116.278155</v>
      </c>
      <c r="G208" s="53" t="n">
        <f aca="false">F208*0.2</f>
        <v>23.255631</v>
      </c>
      <c r="H208" s="54" t="n">
        <v>0.548</v>
      </c>
      <c r="I208" s="46"/>
      <c r="J208" s="55"/>
      <c r="M208" s="56"/>
    </row>
    <row r="209" s="6" customFormat="true" ht="15.75" hidden="false" customHeight="false" outlineLevel="0" collapsed="false">
      <c r="A209" s="149" t="s">
        <v>301</v>
      </c>
      <c r="B209" s="49" t="s">
        <v>302</v>
      </c>
      <c r="C209" s="50" t="n">
        <f aca="false">C208</f>
        <v>43101</v>
      </c>
      <c r="D209" s="51" t="s">
        <v>23</v>
      </c>
      <c r="E209" s="48"/>
      <c r="F209" s="52" t="n">
        <v>118.680765</v>
      </c>
      <c r="G209" s="53" t="n">
        <f aca="false">F209*0.2</f>
        <v>23.736153</v>
      </c>
      <c r="H209" s="54" t="n">
        <v>0.548</v>
      </c>
      <c r="I209" s="46"/>
      <c r="J209" s="55"/>
      <c r="M209" s="56"/>
    </row>
    <row r="210" s="6" customFormat="true" ht="15.75" hidden="false" customHeight="false" outlineLevel="0" collapsed="false">
      <c r="A210" s="149" t="s">
        <v>303</v>
      </c>
      <c r="B210" s="49" t="s">
        <v>304</v>
      </c>
      <c r="C210" s="50" t="n">
        <f aca="false">C209</f>
        <v>43101</v>
      </c>
      <c r="D210" s="51" t="s">
        <v>23</v>
      </c>
      <c r="E210" s="48"/>
      <c r="F210" s="52" t="n">
        <v>116.735115</v>
      </c>
      <c r="G210" s="53" t="n">
        <f aca="false">F210*0.2</f>
        <v>23.347023</v>
      </c>
      <c r="H210" s="54" t="n">
        <v>0.568</v>
      </c>
      <c r="I210" s="46"/>
      <c r="J210" s="55"/>
      <c r="M210" s="56"/>
    </row>
    <row r="211" s="6" customFormat="true" ht="15.75" hidden="false" customHeight="false" outlineLevel="0" collapsed="false">
      <c r="A211" s="149" t="s">
        <v>305</v>
      </c>
      <c r="B211" s="49" t="s">
        <v>306</v>
      </c>
      <c r="C211" s="50" t="n">
        <f aca="false">C210</f>
        <v>43101</v>
      </c>
      <c r="D211" s="51" t="s">
        <v>23</v>
      </c>
      <c r="E211" s="48"/>
      <c r="F211" s="52" t="n">
        <v>118.53912</v>
      </c>
      <c r="G211" s="53" t="n">
        <f aca="false">F211*0.2</f>
        <v>23.707824</v>
      </c>
      <c r="H211" s="54" t="n">
        <v>0.568</v>
      </c>
      <c r="I211" s="46"/>
      <c r="J211" s="55"/>
      <c r="M211" s="56"/>
    </row>
    <row r="212" s="6" customFormat="true" ht="15.75" hidden="false" customHeight="false" outlineLevel="0" collapsed="false">
      <c r="A212" s="149" t="s">
        <v>307</v>
      </c>
      <c r="B212" s="49" t="s">
        <v>308</v>
      </c>
      <c r="C212" s="50" t="n">
        <f aca="false">C211</f>
        <v>43101</v>
      </c>
      <c r="D212" s="51" t="s">
        <v>23</v>
      </c>
      <c r="E212" s="48"/>
      <c r="F212" s="52" t="n">
        <v>120.357615</v>
      </c>
      <c r="G212" s="53" t="n">
        <f aca="false">F212*0.2</f>
        <v>24.071523</v>
      </c>
      <c r="H212" s="54" t="n">
        <v>0.568</v>
      </c>
      <c r="I212" s="46"/>
      <c r="J212" s="55"/>
      <c r="M212" s="56"/>
    </row>
    <row r="213" s="6" customFormat="true" ht="15.75" hidden="false" customHeight="false" outlineLevel="0" collapsed="false">
      <c r="A213" s="149" t="s">
        <v>309</v>
      </c>
      <c r="B213" s="49" t="s">
        <v>310</v>
      </c>
      <c r="C213" s="50" t="n">
        <f aca="false">C212</f>
        <v>43101</v>
      </c>
      <c r="D213" s="51" t="s">
        <v>23</v>
      </c>
      <c r="E213" s="48"/>
      <c r="F213" s="52" t="n">
        <v>122.17611</v>
      </c>
      <c r="G213" s="53" t="n">
        <f aca="false">F213*0.2</f>
        <v>24.435222</v>
      </c>
      <c r="H213" s="54" t="n">
        <v>0.568</v>
      </c>
      <c r="I213" s="46"/>
      <c r="J213" s="55"/>
      <c r="M213" s="56"/>
    </row>
    <row r="214" s="6" customFormat="true" ht="15.75" hidden="false" customHeight="false" outlineLevel="0" collapsed="false">
      <c r="A214" s="149" t="s">
        <v>311</v>
      </c>
      <c r="B214" s="49" t="s">
        <v>312</v>
      </c>
      <c r="C214" s="50" t="n">
        <f aca="false">C213</f>
        <v>43101</v>
      </c>
      <c r="D214" s="51" t="s">
        <v>23</v>
      </c>
      <c r="E214" s="48"/>
      <c r="F214" s="52" t="n">
        <v>119.96544</v>
      </c>
      <c r="G214" s="53" t="n">
        <f aca="false">F214*0.2</f>
        <v>23.993088</v>
      </c>
      <c r="H214" s="54" t="n">
        <v>0.568</v>
      </c>
      <c r="I214" s="46"/>
      <c r="J214" s="55"/>
      <c r="M214" s="56"/>
    </row>
    <row r="215" s="6" customFormat="true" ht="15.75" hidden="false" customHeight="false" outlineLevel="0" collapsed="false">
      <c r="A215" s="149" t="s">
        <v>313</v>
      </c>
      <c r="B215" s="49" t="s">
        <v>314</v>
      </c>
      <c r="C215" s="50" t="n">
        <f aca="false">C214</f>
        <v>43101</v>
      </c>
      <c r="D215" s="51" t="s">
        <v>23</v>
      </c>
      <c r="E215" s="48"/>
      <c r="F215" s="52" t="n">
        <v>122.42391</v>
      </c>
      <c r="G215" s="53" t="n">
        <f aca="false">F215*0.2</f>
        <v>24.484782</v>
      </c>
      <c r="H215" s="54" t="n">
        <v>0.568</v>
      </c>
      <c r="I215" s="46"/>
      <c r="J215" s="55"/>
      <c r="M215" s="56"/>
    </row>
    <row r="216" s="6" customFormat="true" ht="15.75" hidden="false" customHeight="false" outlineLevel="0" collapsed="false">
      <c r="A216" s="149" t="s">
        <v>315</v>
      </c>
      <c r="B216" s="49" t="s">
        <v>316</v>
      </c>
      <c r="C216" s="50" t="n">
        <f aca="false">C215</f>
        <v>43101</v>
      </c>
      <c r="D216" s="51" t="s">
        <v>23</v>
      </c>
      <c r="E216" s="48"/>
      <c r="F216" s="52" t="n">
        <v>126.15666</v>
      </c>
      <c r="G216" s="53" t="n">
        <f aca="false">F216*0.2</f>
        <v>25.231332</v>
      </c>
      <c r="H216" s="54" t="n">
        <v>0.608</v>
      </c>
      <c r="I216" s="46"/>
      <c r="J216" s="55"/>
      <c r="M216" s="56"/>
    </row>
    <row r="217" s="6" customFormat="true" ht="15.75" hidden="false" customHeight="false" outlineLevel="0" collapsed="false">
      <c r="A217" s="149" t="s">
        <v>317</v>
      </c>
      <c r="B217" s="49" t="s">
        <v>318</v>
      </c>
      <c r="C217" s="50" t="n">
        <f aca="false">C216</f>
        <v>43101</v>
      </c>
      <c r="D217" s="51" t="s">
        <v>23</v>
      </c>
      <c r="E217" s="48"/>
      <c r="F217" s="52" t="n">
        <v>128.10462</v>
      </c>
      <c r="G217" s="53" t="n">
        <f aca="false">F217*0.2</f>
        <v>25.620924</v>
      </c>
      <c r="H217" s="54" t="n">
        <v>0.608</v>
      </c>
      <c r="I217" s="46"/>
      <c r="J217" s="55"/>
      <c r="M217" s="56"/>
    </row>
    <row r="218" s="6" customFormat="true" ht="15.75" hidden="false" customHeight="false" outlineLevel="0" collapsed="false">
      <c r="A218" s="149" t="s">
        <v>319</v>
      </c>
      <c r="B218" s="49" t="s">
        <v>320</v>
      </c>
      <c r="C218" s="50" t="n">
        <f aca="false">C217</f>
        <v>43101</v>
      </c>
      <c r="D218" s="51" t="s">
        <v>23</v>
      </c>
      <c r="E218" s="48"/>
      <c r="F218" s="52" t="n">
        <v>130.052685</v>
      </c>
      <c r="G218" s="53" t="n">
        <f aca="false">F218*0.2</f>
        <v>26.010537</v>
      </c>
      <c r="H218" s="54" t="n">
        <v>0.608</v>
      </c>
      <c r="I218" s="46"/>
      <c r="J218" s="55"/>
      <c r="M218" s="56"/>
    </row>
    <row r="219" s="6" customFormat="true" ht="15.75" hidden="false" customHeight="false" outlineLevel="0" collapsed="false">
      <c r="A219" s="149" t="s">
        <v>321</v>
      </c>
      <c r="B219" s="49" t="s">
        <v>322</v>
      </c>
      <c r="C219" s="50" t="n">
        <f aca="false">C218</f>
        <v>43101</v>
      </c>
      <c r="D219" s="51" t="s">
        <v>23</v>
      </c>
      <c r="E219" s="48"/>
      <c r="F219" s="52" t="n">
        <v>127.725885</v>
      </c>
      <c r="G219" s="53" t="n">
        <f aca="false">F219*0.2</f>
        <v>25.545177</v>
      </c>
      <c r="H219" s="54" t="n">
        <v>0.608</v>
      </c>
      <c r="I219" s="46"/>
      <c r="J219" s="55"/>
      <c r="M219" s="56"/>
    </row>
    <row r="220" s="6" customFormat="true" ht="15.75" hidden="false" customHeight="false" outlineLevel="0" collapsed="false">
      <c r="A220" s="149" t="s">
        <v>323</v>
      </c>
      <c r="B220" s="49" t="s">
        <v>324</v>
      </c>
      <c r="C220" s="50" t="n">
        <f aca="false">C219</f>
        <v>43101</v>
      </c>
      <c r="D220" s="51" t="s">
        <v>23</v>
      </c>
      <c r="E220" s="48"/>
      <c r="F220" s="52" t="n">
        <v>130.369155</v>
      </c>
      <c r="G220" s="53" t="n">
        <f aca="false">F220*0.2</f>
        <v>26.073831</v>
      </c>
      <c r="H220" s="54" t="n">
        <v>0.608</v>
      </c>
      <c r="I220" s="46"/>
      <c r="J220" s="55"/>
      <c r="M220" s="56"/>
    </row>
    <row r="221" s="6" customFormat="true" ht="15.75" hidden="false" customHeight="false" outlineLevel="0" collapsed="false">
      <c r="A221" s="149" t="s">
        <v>325</v>
      </c>
      <c r="B221" s="49" t="s">
        <v>326</v>
      </c>
      <c r="C221" s="50" t="n">
        <f aca="false">C220</f>
        <v>43101</v>
      </c>
      <c r="D221" s="51" t="s">
        <v>23</v>
      </c>
      <c r="E221" s="48"/>
      <c r="F221" s="52" t="n">
        <v>133.01232</v>
      </c>
      <c r="G221" s="53" t="n">
        <f aca="false">F221*0.2</f>
        <v>26.602464</v>
      </c>
      <c r="H221" s="54" t="n">
        <v>0.608</v>
      </c>
      <c r="I221" s="46"/>
      <c r="J221" s="55"/>
      <c r="M221" s="56"/>
    </row>
    <row r="222" s="6" customFormat="true" ht="15.75" hidden="false" customHeight="false" outlineLevel="0" collapsed="false">
      <c r="A222" s="149" t="s">
        <v>327</v>
      </c>
      <c r="B222" s="49" t="s">
        <v>328</v>
      </c>
      <c r="C222" s="50" t="n">
        <f aca="false">C221</f>
        <v>43101</v>
      </c>
      <c r="D222" s="51" t="s">
        <v>23</v>
      </c>
      <c r="E222" s="48"/>
      <c r="F222" s="52" t="n">
        <v>134.41386</v>
      </c>
      <c r="G222" s="53" t="n">
        <f aca="false">F222*0.2</f>
        <v>26.882772</v>
      </c>
      <c r="H222" s="54" t="n">
        <v>0.638</v>
      </c>
      <c r="I222" s="46"/>
      <c r="J222" s="55"/>
      <c r="M222" s="56"/>
    </row>
    <row r="223" s="6" customFormat="true" ht="15.75" hidden="false" customHeight="false" outlineLevel="0" collapsed="false">
      <c r="A223" s="149" t="s">
        <v>329</v>
      </c>
      <c r="B223" s="49" t="s">
        <v>330</v>
      </c>
      <c r="C223" s="50" t="n">
        <f aca="false">C222</f>
        <v>43101</v>
      </c>
      <c r="D223" s="51" t="s">
        <v>23</v>
      </c>
      <c r="E223" s="48"/>
      <c r="F223" s="52" t="n">
        <v>136.534545</v>
      </c>
      <c r="G223" s="53" t="n">
        <f aca="false">F223*0.2</f>
        <v>27.306909</v>
      </c>
      <c r="H223" s="54" t="n">
        <v>0.638</v>
      </c>
      <c r="I223" s="46"/>
      <c r="J223" s="55"/>
      <c r="M223" s="56"/>
    </row>
    <row r="224" s="6" customFormat="true" ht="15.75" hidden="false" customHeight="false" outlineLevel="0" collapsed="false">
      <c r="A224" s="149" t="s">
        <v>331</v>
      </c>
      <c r="B224" s="49" t="s">
        <v>332</v>
      </c>
      <c r="C224" s="50" t="n">
        <f aca="false">C223</f>
        <v>43101</v>
      </c>
      <c r="D224" s="51" t="s">
        <v>23</v>
      </c>
      <c r="E224" s="48"/>
      <c r="F224" s="52" t="n">
        <v>134.04447</v>
      </c>
      <c r="G224" s="53" t="n">
        <f aca="false">F224*0.2</f>
        <v>26.808894</v>
      </c>
      <c r="H224" s="54" t="n">
        <v>0.638</v>
      </c>
      <c r="I224" s="46"/>
      <c r="J224" s="55"/>
      <c r="M224" s="56"/>
    </row>
    <row r="225" s="6" customFormat="true" ht="15.75" hidden="false" customHeight="false" outlineLevel="0" collapsed="false">
      <c r="A225" s="149" t="s">
        <v>333</v>
      </c>
      <c r="B225" s="49" t="s">
        <v>334</v>
      </c>
      <c r="C225" s="50" t="n">
        <f aca="false">C224</f>
        <v>43101</v>
      </c>
      <c r="D225" s="51" t="s">
        <v>23</v>
      </c>
      <c r="E225" s="48"/>
      <c r="F225" s="52" t="n">
        <v>136.92819</v>
      </c>
      <c r="G225" s="53" t="n">
        <f aca="false">F225*0.2</f>
        <v>27.385638</v>
      </c>
      <c r="H225" s="54" t="n">
        <v>0.638</v>
      </c>
      <c r="I225" s="46"/>
      <c r="J225" s="55"/>
      <c r="M225" s="56"/>
    </row>
    <row r="226" s="6" customFormat="true" ht="15.75" hidden="false" customHeight="false" outlineLevel="0" collapsed="false">
      <c r="A226" s="149" t="s">
        <v>335</v>
      </c>
      <c r="B226" s="49" t="s">
        <v>336</v>
      </c>
      <c r="C226" s="50" t="n">
        <f aca="false">C225</f>
        <v>43101</v>
      </c>
      <c r="D226" s="51" t="s">
        <v>23</v>
      </c>
      <c r="E226" s="48"/>
      <c r="F226" s="52" t="n">
        <v>139.812015</v>
      </c>
      <c r="G226" s="53" t="n">
        <f aca="false">F226*0.2</f>
        <v>27.962403</v>
      </c>
      <c r="H226" s="54" t="n">
        <v>0.638</v>
      </c>
      <c r="I226" s="46"/>
      <c r="J226" s="55"/>
      <c r="M226" s="56"/>
    </row>
    <row r="227" s="6" customFormat="true" ht="15.75" hidden="false" customHeight="false" outlineLevel="0" collapsed="false">
      <c r="A227" s="149" t="s">
        <v>337</v>
      </c>
      <c r="B227" s="49" t="s">
        <v>338</v>
      </c>
      <c r="C227" s="50" t="n">
        <f aca="false">C226</f>
        <v>43101</v>
      </c>
      <c r="D227" s="51" t="s">
        <v>23</v>
      </c>
      <c r="E227" s="48"/>
      <c r="F227" s="52" t="n">
        <v>142.7097</v>
      </c>
      <c r="G227" s="53" t="n">
        <f aca="false">F227*0.2</f>
        <v>28.54194</v>
      </c>
      <c r="H227" s="54" t="n">
        <v>0.638</v>
      </c>
      <c r="I227" s="46"/>
      <c r="J227" s="55"/>
      <c r="M227" s="56"/>
    </row>
    <row r="228" s="6" customFormat="true" ht="15.75" hidden="false" customHeight="false" outlineLevel="0" collapsed="false">
      <c r="A228" s="149" t="s">
        <v>339</v>
      </c>
      <c r="B228" s="49" t="s">
        <v>340</v>
      </c>
      <c r="C228" s="50" t="n">
        <f aca="false">C227</f>
        <v>43101</v>
      </c>
      <c r="D228" s="51" t="s">
        <v>23</v>
      </c>
      <c r="E228" s="48"/>
      <c r="F228" s="52" t="n">
        <v>138.82407</v>
      </c>
      <c r="G228" s="53" t="n">
        <f aca="false">F228*0.2</f>
        <v>27.764814</v>
      </c>
      <c r="H228" s="54" t="n">
        <v>0.638</v>
      </c>
      <c r="I228" s="46"/>
      <c r="J228" s="55"/>
      <c r="M228" s="56"/>
    </row>
    <row r="229" s="6" customFormat="true" ht="15.75" hidden="false" customHeight="false" outlineLevel="0" collapsed="false">
      <c r="A229" s="149" t="s">
        <v>341</v>
      </c>
      <c r="B229" s="49" t="s">
        <v>342</v>
      </c>
      <c r="C229" s="50" t="n">
        <f aca="false">C228</f>
        <v>43101</v>
      </c>
      <c r="D229" s="51" t="s">
        <v>23</v>
      </c>
      <c r="E229" s="48"/>
      <c r="F229" s="52" t="n">
        <v>142.66917</v>
      </c>
      <c r="G229" s="53" t="n">
        <f aca="false">F229*0.2</f>
        <v>28.533834</v>
      </c>
      <c r="H229" s="54" t="n">
        <v>0.638</v>
      </c>
      <c r="I229" s="46"/>
      <c r="J229" s="55"/>
      <c r="M229" s="56"/>
    </row>
    <row r="230" s="6" customFormat="true" ht="15.75" hidden="false" customHeight="false" outlineLevel="0" collapsed="false">
      <c r="A230" s="149" t="s">
        <v>343</v>
      </c>
      <c r="B230" s="49" t="s">
        <v>344</v>
      </c>
      <c r="C230" s="50" t="n">
        <f aca="false">C229</f>
        <v>43101</v>
      </c>
      <c r="D230" s="51" t="s">
        <v>23</v>
      </c>
      <c r="E230" s="48"/>
      <c r="F230" s="52" t="n">
        <v>152.240655</v>
      </c>
      <c r="G230" s="53" t="n">
        <f aca="false">F230*0.2</f>
        <v>30.448131</v>
      </c>
      <c r="H230" s="54" t="n">
        <v>0.718</v>
      </c>
      <c r="I230" s="46"/>
      <c r="J230" s="55"/>
      <c r="M230" s="56"/>
    </row>
    <row r="231" s="6" customFormat="true" ht="15.75" hidden="false" customHeight="false" outlineLevel="0" collapsed="false">
      <c r="A231" s="149" t="s">
        <v>345</v>
      </c>
      <c r="B231" s="49" t="s">
        <v>346</v>
      </c>
      <c r="C231" s="50" t="n">
        <f aca="false">C230</f>
        <v>43101</v>
      </c>
      <c r="D231" s="51" t="s">
        <v>23</v>
      </c>
      <c r="E231" s="48"/>
      <c r="F231" s="52" t="n">
        <v>149.337405</v>
      </c>
      <c r="G231" s="53" t="n">
        <f aca="false">F231*0.2</f>
        <v>29.867481</v>
      </c>
      <c r="H231" s="54" t="n">
        <v>0.718</v>
      </c>
      <c r="I231" s="46"/>
      <c r="J231" s="55"/>
      <c r="M231" s="56"/>
    </row>
    <row r="232" s="6" customFormat="true" ht="15.75" hidden="false" customHeight="false" outlineLevel="0" collapsed="false">
      <c r="A232" s="149" t="s">
        <v>347</v>
      </c>
      <c r="B232" s="49" t="s">
        <v>348</v>
      </c>
      <c r="C232" s="50" t="n">
        <f aca="false">C231</f>
        <v>43101</v>
      </c>
      <c r="D232" s="51" t="s">
        <v>23</v>
      </c>
      <c r="E232" s="48"/>
      <c r="F232" s="52" t="n">
        <v>152.54988</v>
      </c>
      <c r="G232" s="53" t="n">
        <f aca="false">F232*0.2</f>
        <v>30.509976</v>
      </c>
      <c r="H232" s="54" t="n">
        <v>0.718</v>
      </c>
      <c r="I232" s="46"/>
      <c r="J232" s="55"/>
      <c r="M232" s="56"/>
    </row>
    <row r="233" s="6" customFormat="true" ht="15.75" hidden="false" customHeight="false" outlineLevel="0" collapsed="false">
      <c r="A233" s="149" t="s">
        <v>349</v>
      </c>
      <c r="B233" s="49" t="s">
        <v>350</v>
      </c>
      <c r="C233" s="50" t="n">
        <f aca="false">C232</f>
        <v>43101</v>
      </c>
      <c r="D233" s="51" t="s">
        <v>23</v>
      </c>
      <c r="E233" s="48"/>
      <c r="F233" s="52" t="n">
        <v>155.76225</v>
      </c>
      <c r="G233" s="53" t="n">
        <f aca="false">F233*0.2</f>
        <v>31.15245</v>
      </c>
      <c r="H233" s="54" t="n">
        <v>0.718</v>
      </c>
      <c r="I233" s="46"/>
      <c r="J233" s="55"/>
      <c r="M233" s="56"/>
    </row>
    <row r="234" s="6" customFormat="true" ht="15.75" hidden="false" customHeight="false" outlineLevel="0" collapsed="false">
      <c r="A234" s="149" t="s">
        <v>351</v>
      </c>
      <c r="B234" s="49" t="s">
        <v>352</v>
      </c>
      <c r="C234" s="50" t="n">
        <f aca="false">C233</f>
        <v>43101</v>
      </c>
      <c r="D234" s="51" t="s">
        <v>23</v>
      </c>
      <c r="E234" s="48"/>
      <c r="F234" s="52" t="n">
        <v>154.56483</v>
      </c>
      <c r="G234" s="53" t="n">
        <f aca="false">F234*0.2</f>
        <v>30.912966</v>
      </c>
      <c r="H234" s="54" t="n">
        <v>0.718</v>
      </c>
      <c r="I234" s="46"/>
      <c r="J234" s="55"/>
      <c r="M234" s="56"/>
    </row>
    <row r="235" s="6" customFormat="true" ht="15.75" hidden="false" customHeight="false" outlineLevel="0" collapsed="false">
      <c r="A235" s="149" t="s">
        <v>353</v>
      </c>
      <c r="B235" s="49" t="s">
        <v>354</v>
      </c>
      <c r="C235" s="50" t="n">
        <f aca="false">C234</f>
        <v>43101</v>
      </c>
      <c r="D235" s="51" t="s">
        <v>23</v>
      </c>
      <c r="E235" s="48"/>
      <c r="F235" s="52" t="n">
        <v>158.97483</v>
      </c>
      <c r="G235" s="53" t="n">
        <f aca="false">F235*0.2</f>
        <v>31.794966</v>
      </c>
      <c r="H235" s="54" t="n">
        <v>0.718</v>
      </c>
      <c r="I235" s="46"/>
      <c r="J235" s="55"/>
      <c r="M235" s="56"/>
    </row>
    <row r="236" s="6" customFormat="true" ht="15.75" hidden="false" customHeight="false" outlineLevel="0" collapsed="false">
      <c r="A236" s="149" t="s">
        <v>355</v>
      </c>
      <c r="B236" s="49" t="s">
        <v>356</v>
      </c>
      <c r="C236" s="50" t="n">
        <f aca="false">C235</f>
        <v>43101</v>
      </c>
      <c r="D236" s="51" t="s">
        <v>23</v>
      </c>
      <c r="E236" s="48"/>
      <c r="F236" s="52" t="n">
        <v>158.817645</v>
      </c>
      <c r="G236" s="53" t="n">
        <f aca="false">F236*0.2</f>
        <v>31.763529</v>
      </c>
      <c r="H236" s="54" t="n">
        <v>0.718</v>
      </c>
      <c r="I236" s="46"/>
      <c r="J236" s="55"/>
      <c r="M236" s="56"/>
    </row>
    <row r="237" s="6" customFormat="true" ht="15.75" hidden="false" customHeight="false" outlineLevel="0" collapsed="false">
      <c r="A237" s="149" t="s">
        <v>357</v>
      </c>
      <c r="B237" s="49" t="s">
        <v>358</v>
      </c>
      <c r="C237" s="50" t="n">
        <f aca="false">C236</f>
        <v>43101</v>
      </c>
      <c r="D237" s="51" t="s">
        <v>23</v>
      </c>
      <c r="E237" s="48"/>
      <c r="F237" s="52" t="n">
        <v>163.07004</v>
      </c>
      <c r="G237" s="53" t="n">
        <f aca="false">F237*0.2</f>
        <v>32.614008</v>
      </c>
      <c r="H237" s="54" t="n">
        <v>0.718</v>
      </c>
      <c r="I237" s="46"/>
      <c r="J237" s="55"/>
      <c r="M237" s="56"/>
    </row>
    <row r="238" s="6" customFormat="true" ht="15.75" hidden="false" customHeight="false" outlineLevel="0" collapsed="false">
      <c r="A238" s="149" t="s">
        <v>359</v>
      </c>
      <c r="B238" s="49" t="s">
        <v>360</v>
      </c>
      <c r="C238" s="50" t="n">
        <f aca="false">C237</f>
        <v>43101</v>
      </c>
      <c r="D238" s="51" t="s">
        <v>23</v>
      </c>
      <c r="E238" s="48"/>
      <c r="F238" s="52" t="n">
        <v>177.91053</v>
      </c>
      <c r="G238" s="53" t="n">
        <f aca="false">F238*0.2</f>
        <v>35.582106</v>
      </c>
      <c r="H238" s="54" t="n">
        <v>0.828</v>
      </c>
      <c r="I238" s="46"/>
      <c r="J238" s="55"/>
      <c r="M238" s="56"/>
    </row>
    <row r="239" s="6" customFormat="true" ht="15.75" hidden="false" customHeight="false" outlineLevel="0" collapsed="false">
      <c r="A239" s="149" t="s">
        <v>361</v>
      </c>
      <c r="B239" s="49" t="s">
        <v>362</v>
      </c>
      <c r="C239" s="50" t="n">
        <f aca="false">C238</f>
        <v>43101</v>
      </c>
      <c r="D239" s="51" t="s">
        <v>23</v>
      </c>
      <c r="E239" s="48"/>
      <c r="F239" s="52" t="n">
        <v>181.60422</v>
      </c>
      <c r="G239" s="53" t="n">
        <f aca="false">F239*0.2</f>
        <v>36.320844</v>
      </c>
      <c r="H239" s="54" t="n">
        <v>0.828</v>
      </c>
      <c r="I239" s="46"/>
      <c r="J239" s="55"/>
      <c r="M239" s="56"/>
    </row>
    <row r="240" s="6" customFormat="true" ht="15.75" hidden="false" customHeight="false" outlineLevel="0" collapsed="false">
      <c r="A240" s="149" t="s">
        <v>363</v>
      </c>
      <c r="B240" s="49" t="s">
        <v>364</v>
      </c>
      <c r="C240" s="50" t="n">
        <f aca="false">C239</f>
        <v>43101</v>
      </c>
      <c r="D240" s="51" t="s">
        <v>23</v>
      </c>
      <c r="E240" s="48"/>
      <c r="F240" s="52" t="n">
        <v>176.633205</v>
      </c>
      <c r="G240" s="53" t="n">
        <f aca="false">F240*0.2</f>
        <v>35.326641</v>
      </c>
      <c r="H240" s="54" t="n">
        <v>0.828</v>
      </c>
      <c r="I240" s="46"/>
      <c r="J240" s="55"/>
      <c r="M240" s="56"/>
    </row>
    <row r="241" s="6" customFormat="true" ht="15.75" hidden="false" customHeight="false" outlineLevel="0" collapsed="false">
      <c r="A241" s="149" t="s">
        <v>365</v>
      </c>
      <c r="B241" s="49" t="s">
        <v>366</v>
      </c>
      <c r="C241" s="50" t="n">
        <f aca="false">C240</f>
        <v>43101</v>
      </c>
      <c r="D241" s="51" t="s">
        <v>23</v>
      </c>
      <c r="E241" s="48"/>
      <c r="F241" s="52" t="n">
        <v>181.53807</v>
      </c>
      <c r="G241" s="53" t="n">
        <f aca="false">F241*0.2</f>
        <v>36.307614</v>
      </c>
      <c r="H241" s="54" t="n">
        <v>0.828</v>
      </c>
      <c r="I241" s="46"/>
      <c r="J241" s="55"/>
      <c r="M241" s="56"/>
    </row>
    <row r="242" s="6" customFormat="true" ht="15.75" hidden="false" customHeight="false" outlineLevel="0" collapsed="false">
      <c r="A242" s="149" t="s">
        <v>367</v>
      </c>
      <c r="B242" s="49" t="s">
        <v>368</v>
      </c>
      <c r="C242" s="50" t="n">
        <f aca="false">C241</f>
        <v>43101</v>
      </c>
      <c r="D242" s="51" t="s">
        <v>23</v>
      </c>
      <c r="E242" s="48"/>
      <c r="F242" s="52" t="n">
        <v>186.44262</v>
      </c>
      <c r="G242" s="53" t="n">
        <f aca="false">F242*0.2</f>
        <v>37.288524</v>
      </c>
      <c r="H242" s="54" t="n">
        <v>0.828</v>
      </c>
      <c r="I242" s="46"/>
      <c r="J242" s="55"/>
      <c r="M242" s="56"/>
    </row>
    <row r="243" s="6" customFormat="true" ht="15.75" hidden="false" customHeight="false" outlineLevel="0" collapsed="false">
      <c r="A243" s="149" t="s">
        <v>369</v>
      </c>
      <c r="B243" s="49" t="s">
        <v>370</v>
      </c>
      <c r="C243" s="50" t="n">
        <f aca="false">C242</f>
        <v>43101</v>
      </c>
      <c r="D243" s="51" t="s">
        <v>23</v>
      </c>
      <c r="E243" s="48"/>
      <c r="F243" s="52" t="n">
        <v>186.399465</v>
      </c>
      <c r="G243" s="53" t="n">
        <f aca="false">F243*0.2</f>
        <v>37.279893</v>
      </c>
      <c r="H243" s="54" t="n">
        <v>0.828</v>
      </c>
      <c r="I243" s="46"/>
      <c r="J243" s="55"/>
      <c r="M243" s="56"/>
    </row>
    <row r="244" s="6" customFormat="true" ht="15.75" hidden="false" customHeight="false" outlineLevel="0" collapsed="false">
      <c r="A244" s="149" t="s">
        <v>371</v>
      </c>
      <c r="B244" s="49" t="s">
        <v>372</v>
      </c>
      <c r="C244" s="50" t="n">
        <f aca="false">C243</f>
        <v>43101</v>
      </c>
      <c r="D244" s="51" t="s">
        <v>23</v>
      </c>
      <c r="E244" s="48"/>
      <c r="F244" s="52" t="n">
        <v>191.34738</v>
      </c>
      <c r="G244" s="53" t="n">
        <f aca="false">F244*0.2</f>
        <v>38.269476</v>
      </c>
      <c r="H244" s="54" t="n">
        <v>0.828</v>
      </c>
      <c r="I244" s="46"/>
      <c r="J244" s="55"/>
      <c r="M244" s="56"/>
    </row>
    <row r="245" s="6" customFormat="true" ht="15.75" hidden="false" customHeight="false" outlineLevel="0" collapsed="false">
      <c r="A245" s="149" t="s">
        <v>373</v>
      </c>
      <c r="B245" s="49" t="s">
        <v>374</v>
      </c>
      <c r="C245" s="50" t="n">
        <f aca="false">C244</f>
        <v>43101</v>
      </c>
      <c r="D245" s="51" t="s">
        <v>23</v>
      </c>
      <c r="E245" s="48"/>
      <c r="F245" s="52" t="n">
        <v>193.25712</v>
      </c>
      <c r="G245" s="53" t="n">
        <f aca="false">F245*0.2</f>
        <v>38.651424</v>
      </c>
      <c r="H245" s="54" t="n">
        <v>0.828</v>
      </c>
      <c r="I245" s="46"/>
      <c r="J245" s="55"/>
      <c r="M245" s="56"/>
    </row>
    <row r="246" s="6" customFormat="true" ht="15.75" hidden="false" customHeight="false" outlineLevel="0" collapsed="false">
      <c r="A246" s="149" t="s">
        <v>375</v>
      </c>
      <c r="B246" s="49" t="s">
        <v>376</v>
      </c>
      <c r="C246" s="50" t="n">
        <f aca="false">C245</f>
        <v>43101</v>
      </c>
      <c r="D246" s="51" t="s">
        <v>23</v>
      </c>
      <c r="E246" s="48"/>
      <c r="F246" s="52" t="n">
        <v>200.11446</v>
      </c>
      <c r="G246" s="53" t="n">
        <f aca="false">F246*0.2</f>
        <v>40.022892</v>
      </c>
      <c r="H246" s="54" t="n">
        <v>0.828</v>
      </c>
      <c r="I246" s="46"/>
      <c r="J246" s="55"/>
      <c r="M246" s="56"/>
    </row>
    <row r="247" s="6" customFormat="true" ht="15.75" hidden="false" customHeight="false" outlineLevel="0" collapsed="false">
      <c r="A247" s="149" t="s">
        <v>377</v>
      </c>
      <c r="B247" s="49" t="s">
        <v>378</v>
      </c>
      <c r="C247" s="50" t="n">
        <f aca="false">C246</f>
        <v>43101</v>
      </c>
      <c r="D247" s="51" t="s">
        <v>23</v>
      </c>
      <c r="E247" s="48"/>
      <c r="F247" s="52" t="n">
        <v>207.49533</v>
      </c>
      <c r="G247" s="53" t="n">
        <f aca="false">F247*0.2</f>
        <v>41.499066</v>
      </c>
      <c r="H247" s="54" t="n">
        <v>0.828</v>
      </c>
      <c r="I247" s="46"/>
      <c r="J247" s="55"/>
      <c r="M247" s="56"/>
    </row>
    <row r="248" s="6" customFormat="true" ht="15.75" hidden="false" customHeight="false" outlineLevel="0" collapsed="false">
      <c r="A248" s="149" t="s">
        <v>379</v>
      </c>
      <c r="B248" s="49" t="s">
        <v>380</v>
      </c>
      <c r="C248" s="50" t="n">
        <f aca="false">C247</f>
        <v>43101</v>
      </c>
      <c r="D248" s="51" t="s">
        <v>23</v>
      </c>
      <c r="E248" s="48"/>
      <c r="F248" s="52" t="n">
        <v>135.23013</v>
      </c>
      <c r="G248" s="53" t="n">
        <f aca="false">F248*0.2</f>
        <v>27.046026</v>
      </c>
      <c r="H248" s="54" t="n">
        <v>0.695</v>
      </c>
      <c r="I248" s="46"/>
      <c r="J248" s="55"/>
      <c r="M248" s="56"/>
    </row>
    <row r="249" s="6" customFormat="true" ht="15.75" hidden="false" customHeight="false" outlineLevel="0" collapsed="false">
      <c r="A249" s="149" t="s">
        <v>381</v>
      </c>
      <c r="B249" s="49" t="s">
        <v>382</v>
      </c>
      <c r="C249" s="50" t="n">
        <f aca="false">C248</f>
        <v>43101</v>
      </c>
      <c r="D249" s="51" t="s">
        <v>23</v>
      </c>
      <c r="E249" s="48"/>
      <c r="F249" s="52" t="n">
        <v>135.230025</v>
      </c>
      <c r="G249" s="53" t="n">
        <f aca="false">F249*0.2</f>
        <v>27.046005</v>
      </c>
      <c r="H249" s="54" t="n">
        <v>0.695</v>
      </c>
      <c r="I249" s="46"/>
      <c r="J249" s="55"/>
      <c r="M249" s="56"/>
    </row>
    <row r="250" s="6" customFormat="true" ht="15.75" hidden="false" customHeight="false" outlineLevel="0" collapsed="false">
      <c r="A250" s="149" t="s">
        <v>383</v>
      </c>
      <c r="B250" s="49" t="s">
        <v>384</v>
      </c>
      <c r="C250" s="50" t="n">
        <f aca="false">C249</f>
        <v>43101</v>
      </c>
      <c r="D250" s="51" t="s">
        <v>23</v>
      </c>
      <c r="E250" s="48"/>
      <c r="F250" s="52" t="n">
        <v>141.69498</v>
      </c>
      <c r="G250" s="53" t="n">
        <f aca="false">F250*0.2</f>
        <v>28.338996</v>
      </c>
      <c r="H250" s="54" t="n">
        <v>0.695</v>
      </c>
      <c r="I250" s="46"/>
      <c r="J250" s="55"/>
      <c r="M250" s="56"/>
    </row>
    <row r="251" s="6" customFormat="true" ht="15.75" hidden="false" customHeight="false" outlineLevel="0" collapsed="false">
      <c r="A251" s="149" t="s">
        <v>385</v>
      </c>
      <c r="B251" s="49" t="s">
        <v>386</v>
      </c>
      <c r="C251" s="50" t="n">
        <f aca="false">C250</f>
        <v>43101</v>
      </c>
      <c r="D251" s="51" t="s">
        <v>23</v>
      </c>
      <c r="E251" s="48"/>
      <c r="F251" s="52" t="n">
        <v>142.40667</v>
      </c>
      <c r="G251" s="53" t="n">
        <f aca="false">F251*0.2</f>
        <v>28.481334</v>
      </c>
      <c r="H251" s="54" t="n">
        <v>0.735</v>
      </c>
      <c r="I251" s="46"/>
      <c r="J251" s="55"/>
      <c r="M251" s="56"/>
    </row>
    <row r="252" s="6" customFormat="true" ht="15.75" hidden="false" customHeight="false" outlineLevel="0" collapsed="false">
      <c r="A252" s="149" t="s">
        <v>387</v>
      </c>
      <c r="B252" s="49" t="s">
        <v>388</v>
      </c>
      <c r="C252" s="50" t="n">
        <f aca="false">C251</f>
        <v>43101</v>
      </c>
      <c r="D252" s="51" t="s">
        <v>23</v>
      </c>
      <c r="E252" s="48"/>
      <c r="F252" s="52" t="n">
        <v>149.25435</v>
      </c>
      <c r="G252" s="53" t="n">
        <f aca="false">F252*0.2</f>
        <v>29.85087</v>
      </c>
      <c r="H252" s="54" t="n">
        <v>0.735</v>
      </c>
      <c r="I252" s="46"/>
      <c r="J252" s="55"/>
      <c r="M252" s="56"/>
    </row>
    <row r="253" s="6" customFormat="true" ht="15.75" hidden="false" customHeight="false" outlineLevel="0" collapsed="false">
      <c r="A253" s="149" t="s">
        <v>389</v>
      </c>
      <c r="B253" s="49" t="s">
        <v>390</v>
      </c>
      <c r="C253" s="50" t="n">
        <f aca="false">C252</f>
        <v>43101</v>
      </c>
      <c r="D253" s="51" t="s">
        <v>23</v>
      </c>
      <c r="E253" s="48"/>
      <c r="F253" s="52" t="n">
        <v>162.67125</v>
      </c>
      <c r="G253" s="53" t="n">
        <f aca="false">F253*0.2</f>
        <v>32.53425</v>
      </c>
      <c r="H253" s="54" t="n">
        <v>0.735</v>
      </c>
      <c r="I253" s="46"/>
      <c r="J253" s="55"/>
      <c r="M253" s="56"/>
    </row>
    <row r="254" s="6" customFormat="true" ht="15.75" hidden="false" customHeight="false" outlineLevel="0" collapsed="false">
      <c r="A254" s="149" t="s">
        <v>391</v>
      </c>
      <c r="B254" s="49" t="s">
        <v>392</v>
      </c>
      <c r="C254" s="50" t="n">
        <f aca="false">C253</f>
        <v>43101</v>
      </c>
      <c r="D254" s="51" t="s">
        <v>23</v>
      </c>
      <c r="E254" s="48"/>
      <c r="F254" s="52" t="n">
        <v>149.62731</v>
      </c>
      <c r="G254" s="53" t="n">
        <f aca="false">F254*0.2</f>
        <v>29.925462</v>
      </c>
      <c r="H254" s="54" t="n">
        <v>0.775</v>
      </c>
      <c r="I254" s="46"/>
      <c r="J254" s="55"/>
      <c r="M254" s="56"/>
    </row>
    <row r="255" s="6" customFormat="true" ht="15.75" hidden="false" customHeight="false" outlineLevel="0" collapsed="false">
      <c r="A255" s="149" t="s">
        <v>393</v>
      </c>
      <c r="B255" s="49" t="s">
        <v>394</v>
      </c>
      <c r="C255" s="50" t="n">
        <f aca="false">C254</f>
        <v>43101</v>
      </c>
      <c r="D255" s="51" t="s">
        <v>23</v>
      </c>
      <c r="E255" s="48"/>
      <c r="F255" s="52" t="n">
        <v>156.872835</v>
      </c>
      <c r="G255" s="53" t="n">
        <f aca="false">F255*0.2</f>
        <v>31.374567</v>
      </c>
      <c r="H255" s="54" t="n">
        <v>0.775</v>
      </c>
      <c r="I255" s="46"/>
      <c r="J255" s="55"/>
      <c r="M255" s="56"/>
    </row>
    <row r="256" s="6" customFormat="true" ht="15.75" hidden="false" customHeight="false" outlineLevel="0" collapsed="false">
      <c r="A256" s="149" t="s">
        <v>395</v>
      </c>
      <c r="B256" s="49" t="s">
        <v>396</v>
      </c>
      <c r="C256" s="50" t="n">
        <f aca="false">C255</f>
        <v>43101</v>
      </c>
      <c r="D256" s="51" t="s">
        <v>23</v>
      </c>
      <c r="E256" s="48"/>
      <c r="F256" s="52" t="n">
        <v>171.043845</v>
      </c>
      <c r="G256" s="53" t="n">
        <f aca="false">F256*0.2</f>
        <v>34.208769</v>
      </c>
      <c r="H256" s="54" t="n">
        <v>0.775</v>
      </c>
      <c r="I256" s="46"/>
      <c r="J256" s="55"/>
      <c r="M256" s="56"/>
    </row>
    <row r="257" s="6" customFormat="true" ht="15.75" hidden="false" customHeight="false" outlineLevel="0" collapsed="false">
      <c r="A257" s="149" t="s">
        <v>397</v>
      </c>
      <c r="B257" s="49" t="s">
        <v>398</v>
      </c>
      <c r="C257" s="50" t="n">
        <f aca="false">C256</f>
        <v>43101</v>
      </c>
      <c r="D257" s="51" t="s">
        <v>23</v>
      </c>
      <c r="E257" s="48"/>
      <c r="F257" s="52" t="n">
        <v>156.80364</v>
      </c>
      <c r="G257" s="53" t="n">
        <f aca="false">F257*0.2</f>
        <v>31.360728</v>
      </c>
      <c r="H257" s="54" t="n">
        <v>0.815</v>
      </c>
      <c r="I257" s="46"/>
      <c r="J257" s="55"/>
      <c r="M257" s="56"/>
    </row>
    <row r="258" s="6" customFormat="true" ht="15.75" hidden="false" customHeight="false" outlineLevel="0" collapsed="false">
      <c r="A258" s="149" t="s">
        <v>399</v>
      </c>
      <c r="B258" s="49" t="s">
        <v>400</v>
      </c>
      <c r="C258" s="50" t="n">
        <f aca="false">C257</f>
        <v>43101</v>
      </c>
      <c r="D258" s="51" t="s">
        <v>23</v>
      </c>
      <c r="E258" s="48"/>
      <c r="F258" s="52" t="n">
        <v>157.00881</v>
      </c>
      <c r="G258" s="53" t="n">
        <f aca="false">F258*0.2</f>
        <v>31.401762</v>
      </c>
      <c r="H258" s="54" t="n">
        <v>0.815</v>
      </c>
      <c r="I258" s="46"/>
      <c r="J258" s="55"/>
      <c r="M258" s="56"/>
    </row>
    <row r="259" s="6" customFormat="true" ht="15.75" hidden="false" customHeight="false" outlineLevel="0" collapsed="false">
      <c r="A259" s="149" t="s">
        <v>401</v>
      </c>
      <c r="B259" s="49" t="s">
        <v>402</v>
      </c>
      <c r="C259" s="50" t="n">
        <f aca="false">C258</f>
        <v>43101</v>
      </c>
      <c r="D259" s="51" t="s">
        <v>23</v>
      </c>
      <c r="E259" s="48"/>
      <c r="F259" s="52" t="n">
        <v>179.342835</v>
      </c>
      <c r="G259" s="53" t="n">
        <f aca="false">F259*0.2</f>
        <v>35.868567</v>
      </c>
      <c r="H259" s="54" t="n">
        <v>0.815</v>
      </c>
      <c r="I259" s="46"/>
      <c r="J259" s="55"/>
      <c r="M259" s="56"/>
    </row>
    <row r="260" s="6" customFormat="true" ht="15.75" hidden="false" customHeight="false" outlineLevel="0" collapsed="false">
      <c r="A260" s="149" t="s">
        <v>403</v>
      </c>
      <c r="B260" s="49" t="s">
        <v>404</v>
      </c>
      <c r="C260" s="50" t="n">
        <f aca="false">C259</f>
        <v>43101</v>
      </c>
      <c r="D260" s="51" t="s">
        <v>23</v>
      </c>
      <c r="E260" s="48"/>
      <c r="F260" s="52" t="n">
        <v>186.971295</v>
      </c>
      <c r="G260" s="53" t="n">
        <f aca="false">F260*0.2</f>
        <v>37.394259</v>
      </c>
      <c r="H260" s="54" t="n">
        <v>0.815</v>
      </c>
      <c r="I260" s="46"/>
      <c r="J260" s="55"/>
      <c r="M260" s="56"/>
    </row>
    <row r="261" s="6" customFormat="true" ht="15.75" hidden="false" customHeight="false" outlineLevel="0" collapsed="false">
      <c r="A261" s="149" t="s">
        <v>405</v>
      </c>
      <c r="B261" s="49" t="s">
        <v>406</v>
      </c>
      <c r="C261" s="50" t="n">
        <f aca="false">C260</f>
        <v>43101</v>
      </c>
      <c r="D261" s="51" t="s">
        <v>23</v>
      </c>
      <c r="E261" s="48"/>
      <c r="F261" s="52" t="n">
        <v>166.07493</v>
      </c>
      <c r="G261" s="53" t="n">
        <f aca="false">F261*0.2</f>
        <v>33.214986</v>
      </c>
      <c r="H261" s="54" t="n">
        <v>0.855</v>
      </c>
      <c r="I261" s="46"/>
      <c r="J261" s="55"/>
      <c r="M261" s="56"/>
    </row>
    <row r="262" s="6" customFormat="true" ht="15.75" hidden="false" customHeight="false" outlineLevel="0" collapsed="false">
      <c r="A262" s="149" t="s">
        <v>407</v>
      </c>
      <c r="B262" s="49" t="s">
        <v>408</v>
      </c>
      <c r="C262" s="50" t="n">
        <f aca="false">C261</f>
        <v>43101</v>
      </c>
      <c r="D262" s="51" t="s">
        <v>23</v>
      </c>
      <c r="E262" s="48"/>
      <c r="F262" s="52" t="n">
        <v>174.101235</v>
      </c>
      <c r="G262" s="53" t="n">
        <f aca="false">F262*0.2</f>
        <v>34.820247</v>
      </c>
      <c r="H262" s="54" t="n">
        <v>0.855</v>
      </c>
      <c r="I262" s="46"/>
      <c r="J262" s="55"/>
      <c r="M262" s="56"/>
    </row>
    <row r="263" s="6" customFormat="true" ht="15.75" hidden="false" customHeight="false" outlineLevel="0" collapsed="false">
      <c r="A263" s="149" t="s">
        <v>409</v>
      </c>
      <c r="B263" s="49" t="s">
        <v>410</v>
      </c>
      <c r="C263" s="50" t="n">
        <f aca="false">C262</f>
        <v>43101</v>
      </c>
      <c r="D263" s="51" t="s">
        <v>23</v>
      </c>
      <c r="E263" s="48"/>
      <c r="F263" s="52" t="n">
        <v>182.14455</v>
      </c>
      <c r="G263" s="53" t="n">
        <f aca="false">F263*0.2</f>
        <v>36.42891</v>
      </c>
      <c r="H263" s="54" t="n">
        <v>0.855</v>
      </c>
      <c r="I263" s="46"/>
      <c r="J263" s="55"/>
      <c r="M263" s="56"/>
    </row>
    <row r="264" s="6" customFormat="true" ht="15.75" hidden="false" customHeight="false" outlineLevel="0" collapsed="false">
      <c r="A264" s="149" t="s">
        <v>411</v>
      </c>
      <c r="B264" s="49" t="s">
        <v>412</v>
      </c>
      <c r="C264" s="50" t="n">
        <f aca="false">C263</f>
        <v>43101</v>
      </c>
      <c r="D264" s="51" t="s">
        <v>23</v>
      </c>
      <c r="E264" s="48"/>
      <c r="F264" s="52" t="n">
        <v>201.589815</v>
      </c>
      <c r="G264" s="53" t="n">
        <f aca="false">F264*0.2</f>
        <v>40.317963</v>
      </c>
      <c r="H264" s="54" t="n">
        <v>0.855</v>
      </c>
      <c r="I264" s="46"/>
      <c r="J264" s="55"/>
      <c r="M264" s="56"/>
    </row>
    <row r="265" s="6" customFormat="true" ht="15.75" hidden="false" customHeight="false" outlineLevel="0" collapsed="false">
      <c r="A265" s="149" t="s">
        <v>413</v>
      </c>
      <c r="B265" s="49" t="s">
        <v>414</v>
      </c>
      <c r="C265" s="50" t="n">
        <f aca="false">C264</f>
        <v>43101</v>
      </c>
      <c r="D265" s="51" t="s">
        <v>23</v>
      </c>
      <c r="E265" s="48"/>
      <c r="F265" s="52" t="n">
        <v>181.71951</v>
      </c>
      <c r="G265" s="53" t="n">
        <f aca="false">F265*0.2</f>
        <v>36.343902</v>
      </c>
      <c r="H265" s="54" t="n">
        <v>0.895</v>
      </c>
      <c r="I265" s="46"/>
      <c r="J265" s="55"/>
      <c r="M265" s="56"/>
    </row>
    <row r="266" s="6" customFormat="true" ht="15.75" hidden="false" customHeight="false" outlineLevel="0" collapsed="false">
      <c r="A266" s="149" t="s">
        <v>415</v>
      </c>
      <c r="B266" s="49" t="s">
        <v>416</v>
      </c>
      <c r="C266" s="50" t="n">
        <f aca="false">C265</f>
        <v>43101</v>
      </c>
      <c r="D266" s="51" t="s">
        <v>23</v>
      </c>
      <c r="E266" s="48"/>
      <c r="F266" s="52" t="n">
        <v>190.16046</v>
      </c>
      <c r="G266" s="53" t="n">
        <f aca="false">F266*0.2</f>
        <v>38.032092</v>
      </c>
      <c r="H266" s="54" t="n">
        <v>0.895</v>
      </c>
      <c r="I266" s="46"/>
      <c r="J266" s="55"/>
      <c r="M266" s="56"/>
    </row>
    <row r="267" s="6" customFormat="true" ht="15.75" hidden="false" customHeight="false" outlineLevel="0" collapsed="false">
      <c r="A267" s="149" t="s">
        <v>417</v>
      </c>
      <c r="B267" s="49" t="s">
        <v>418</v>
      </c>
      <c r="C267" s="50" t="n">
        <f aca="false">C266</f>
        <v>43101</v>
      </c>
      <c r="D267" s="51" t="s">
        <v>23</v>
      </c>
      <c r="E267" s="48"/>
      <c r="F267" s="52" t="n">
        <v>206.562615</v>
      </c>
      <c r="G267" s="53" t="n">
        <f aca="false">F267*0.2</f>
        <v>41.312523</v>
      </c>
      <c r="H267" s="54" t="n">
        <v>0.895</v>
      </c>
      <c r="I267" s="46"/>
      <c r="J267" s="55"/>
      <c r="M267" s="56"/>
    </row>
    <row r="268" s="6" customFormat="true" ht="15.75" hidden="false" customHeight="false" outlineLevel="0" collapsed="false">
      <c r="A268" s="149" t="s">
        <v>419</v>
      </c>
      <c r="B268" s="49" t="s">
        <v>420</v>
      </c>
      <c r="C268" s="50" t="n">
        <f aca="false">C267</f>
        <v>43101</v>
      </c>
      <c r="D268" s="51" t="s">
        <v>23</v>
      </c>
      <c r="E268" s="48"/>
      <c r="F268" s="52" t="n">
        <v>218.97876</v>
      </c>
      <c r="G268" s="53" t="n">
        <f aca="false">F268*0.2</f>
        <v>43.795752</v>
      </c>
      <c r="H268" s="54" t="n">
        <v>0.895</v>
      </c>
      <c r="I268" s="46"/>
      <c r="J268" s="55"/>
      <c r="M268" s="56"/>
    </row>
    <row r="269" s="6" customFormat="true" ht="15.75" hidden="false" customHeight="false" outlineLevel="0" collapsed="false">
      <c r="A269" s="149" t="s">
        <v>421</v>
      </c>
      <c r="B269" s="49" t="s">
        <v>422</v>
      </c>
      <c r="C269" s="50" t="n">
        <f aca="false">C268</f>
        <v>43101</v>
      </c>
      <c r="D269" s="51" t="s">
        <v>23</v>
      </c>
      <c r="E269" s="48"/>
      <c r="F269" s="52" t="n">
        <v>178.582425</v>
      </c>
      <c r="G269" s="53" t="n">
        <f aca="false">F269*0.2</f>
        <v>35.716485</v>
      </c>
      <c r="H269" s="54" t="n">
        <v>0.918</v>
      </c>
      <c r="I269" s="46"/>
      <c r="J269" s="55"/>
      <c r="M269" s="56"/>
    </row>
    <row r="270" s="6" customFormat="true" ht="15.75" hidden="false" customHeight="false" outlineLevel="0" collapsed="false">
      <c r="A270" s="149" t="s">
        <v>423</v>
      </c>
      <c r="B270" s="49" t="s">
        <v>424</v>
      </c>
      <c r="C270" s="50" t="n">
        <f aca="false">C269</f>
        <v>43101</v>
      </c>
      <c r="D270" s="51" t="s">
        <v>23</v>
      </c>
      <c r="E270" s="48"/>
      <c r="F270" s="52" t="n">
        <v>178.582425</v>
      </c>
      <c r="G270" s="53" t="n">
        <f aca="false">F270*0.2</f>
        <v>35.716485</v>
      </c>
      <c r="H270" s="54" t="n">
        <v>0.918</v>
      </c>
      <c r="I270" s="46"/>
      <c r="J270" s="55"/>
      <c r="M270" s="56"/>
    </row>
    <row r="271" s="6" customFormat="true" ht="15.75" hidden="false" customHeight="false" outlineLevel="0" collapsed="false">
      <c r="A271" s="149" t="s">
        <v>425</v>
      </c>
      <c r="B271" s="49" t="s">
        <v>426</v>
      </c>
      <c r="C271" s="50" t="n">
        <f aca="false">C270</f>
        <v>43101</v>
      </c>
      <c r="D271" s="51" t="s">
        <v>23</v>
      </c>
      <c r="E271" s="48"/>
      <c r="F271" s="52" t="n">
        <v>185.06439</v>
      </c>
      <c r="G271" s="53" t="n">
        <f aca="false">F271*0.2</f>
        <v>37.012878</v>
      </c>
      <c r="H271" s="54" t="n">
        <v>0.918</v>
      </c>
      <c r="I271" s="46"/>
      <c r="J271" s="55"/>
      <c r="M271" s="56"/>
    </row>
    <row r="272" s="6" customFormat="true" ht="15.75" hidden="false" customHeight="false" outlineLevel="0" collapsed="false">
      <c r="A272" s="149" t="s">
        <v>427</v>
      </c>
      <c r="B272" s="49" t="s">
        <v>428</v>
      </c>
      <c r="C272" s="50" t="n">
        <f aca="false">C271</f>
        <v>43101</v>
      </c>
      <c r="D272" s="51" t="s">
        <v>23</v>
      </c>
      <c r="E272" s="48"/>
      <c r="F272" s="52" t="n">
        <v>189.155715</v>
      </c>
      <c r="G272" s="53" t="n">
        <f aca="false">F272*0.2</f>
        <v>37.831143</v>
      </c>
      <c r="H272" s="54" t="n">
        <v>0.978</v>
      </c>
      <c r="I272" s="46"/>
      <c r="J272" s="55"/>
      <c r="M272" s="56"/>
    </row>
    <row r="273" s="6" customFormat="true" ht="15.75" hidden="false" customHeight="false" outlineLevel="0" collapsed="false">
      <c r="A273" s="149" t="s">
        <v>429</v>
      </c>
      <c r="B273" s="49" t="s">
        <v>430</v>
      </c>
      <c r="C273" s="50" t="n">
        <f aca="false">C272</f>
        <v>43101</v>
      </c>
      <c r="D273" s="51" t="s">
        <v>23</v>
      </c>
      <c r="E273" s="48"/>
      <c r="F273" s="52" t="n">
        <v>196.020615</v>
      </c>
      <c r="G273" s="53" t="n">
        <f aca="false">F273*0.2</f>
        <v>39.204123</v>
      </c>
      <c r="H273" s="54" t="n">
        <v>0.978</v>
      </c>
      <c r="I273" s="46"/>
      <c r="J273" s="55"/>
      <c r="M273" s="56"/>
    </row>
    <row r="274" s="6" customFormat="true" ht="15.75" hidden="false" customHeight="false" outlineLevel="0" collapsed="false">
      <c r="A274" s="149" t="s">
        <v>431</v>
      </c>
      <c r="B274" s="49" t="s">
        <v>432</v>
      </c>
      <c r="C274" s="50" t="n">
        <f aca="false">C273</f>
        <v>43101</v>
      </c>
      <c r="D274" s="51" t="s">
        <v>23</v>
      </c>
      <c r="E274" s="48"/>
      <c r="F274" s="52" t="n">
        <v>202.86861</v>
      </c>
      <c r="G274" s="53" t="n">
        <f aca="false">F274*0.2</f>
        <v>40.573722</v>
      </c>
      <c r="H274" s="54" t="n">
        <v>0.978</v>
      </c>
      <c r="I274" s="46"/>
      <c r="J274" s="55"/>
      <c r="M274" s="56"/>
    </row>
    <row r="275" s="6" customFormat="true" ht="15.75" hidden="false" customHeight="false" outlineLevel="0" collapsed="false">
      <c r="A275" s="149" t="s">
        <v>433</v>
      </c>
      <c r="B275" s="49" t="s">
        <v>434</v>
      </c>
      <c r="C275" s="50" t="n">
        <f aca="false">C274</f>
        <v>43101</v>
      </c>
      <c r="D275" s="51" t="s">
        <v>23</v>
      </c>
      <c r="E275" s="48"/>
      <c r="F275" s="52" t="n">
        <v>198.280845</v>
      </c>
      <c r="G275" s="53" t="n">
        <f aca="false">F275*0.2</f>
        <v>39.656169</v>
      </c>
      <c r="H275" s="54" t="n">
        <v>1.028</v>
      </c>
      <c r="I275" s="46"/>
      <c r="J275" s="55"/>
      <c r="M275" s="56"/>
    </row>
    <row r="276" s="6" customFormat="true" ht="15.75" hidden="false" customHeight="false" outlineLevel="0" collapsed="false">
      <c r="A276" s="149" t="s">
        <v>435</v>
      </c>
      <c r="B276" s="49" t="s">
        <v>436</v>
      </c>
      <c r="C276" s="50" t="n">
        <f aca="false">C275</f>
        <v>43101</v>
      </c>
      <c r="D276" s="51" t="s">
        <v>23</v>
      </c>
      <c r="E276" s="48"/>
      <c r="F276" s="52" t="n">
        <v>205.54359</v>
      </c>
      <c r="G276" s="53" t="n">
        <f aca="false">F276*0.2</f>
        <v>41.108718</v>
      </c>
      <c r="H276" s="54" t="n">
        <v>1.028</v>
      </c>
      <c r="I276" s="46"/>
      <c r="J276" s="55"/>
      <c r="M276" s="56"/>
    </row>
    <row r="277" s="6" customFormat="true" ht="15.75" hidden="false" customHeight="false" outlineLevel="0" collapsed="false">
      <c r="A277" s="149" t="s">
        <v>437</v>
      </c>
      <c r="B277" s="49" t="s">
        <v>438</v>
      </c>
      <c r="C277" s="50" t="n">
        <f aca="false">C276</f>
        <v>43101</v>
      </c>
      <c r="D277" s="51" t="s">
        <v>23</v>
      </c>
      <c r="E277" s="48"/>
      <c r="F277" s="52" t="n">
        <v>212.78922</v>
      </c>
      <c r="G277" s="53" t="n">
        <f aca="false">F277*0.2</f>
        <v>42.557844</v>
      </c>
      <c r="H277" s="54" t="n">
        <v>1.028</v>
      </c>
      <c r="I277" s="46"/>
      <c r="J277" s="55"/>
      <c r="M277" s="56"/>
    </row>
    <row r="278" s="6" customFormat="true" ht="15.75" hidden="false" customHeight="false" outlineLevel="0" collapsed="false">
      <c r="A278" s="149" t="s">
        <v>439</v>
      </c>
      <c r="B278" s="49" t="s">
        <v>440</v>
      </c>
      <c r="C278" s="50" t="n">
        <f aca="false">C277</f>
        <v>43101</v>
      </c>
      <c r="D278" s="51" t="s">
        <v>23</v>
      </c>
      <c r="E278" s="48"/>
      <c r="F278" s="52" t="n">
        <v>208.854135</v>
      </c>
      <c r="G278" s="53" t="n">
        <f aca="false">F278*0.2</f>
        <v>41.770827</v>
      </c>
      <c r="H278" s="54" t="n">
        <v>1.088</v>
      </c>
      <c r="I278" s="46"/>
      <c r="J278" s="55"/>
      <c r="M278" s="56"/>
    </row>
    <row r="279" s="6" customFormat="true" ht="15.75" hidden="false" customHeight="false" outlineLevel="0" collapsed="false">
      <c r="A279" s="149" t="s">
        <v>441</v>
      </c>
      <c r="B279" s="49" t="s">
        <v>442</v>
      </c>
      <c r="C279" s="50" t="n">
        <f aca="false">C278</f>
        <v>43101</v>
      </c>
      <c r="D279" s="51" t="s">
        <v>23</v>
      </c>
      <c r="E279" s="48"/>
      <c r="F279" s="52" t="n">
        <v>216.49971</v>
      </c>
      <c r="G279" s="53" t="n">
        <f aca="false">F279*0.2</f>
        <v>43.299942</v>
      </c>
      <c r="H279" s="54" t="n">
        <v>1.088</v>
      </c>
      <c r="I279" s="46"/>
      <c r="J279" s="55"/>
      <c r="M279" s="56"/>
    </row>
    <row r="280" s="6" customFormat="true" ht="15.75" hidden="false" customHeight="false" outlineLevel="0" collapsed="false">
      <c r="A280" s="149" t="s">
        <v>443</v>
      </c>
      <c r="B280" s="49" t="s">
        <v>444</v>
      </c>
      <c r="C280" s="50" t="n">
        <f aca="false">C279</f>
        <v>43101</v>
      </c>
      <c r="D280" s="51" t="s">
        <v>23</v>
      </c>
      <c r="E280" s="48"/>
      <c r="F280" s="52" t="n">
        <v>224.12838</v>
      </c>
      <c r="G280" s="53" t="n">
        <f aca="false">F280*0.2</f>
        <v>44.825676</v>
      </c>
      <c r="H280" s="54" t="n">
        <v>1.088</v>
      </c>
      <c r="I280" s="46"/>
      <c r="J280" s="55"/>
      <c r="M280" s="56"/>
    </row>
    <row r="281" s="6" customFormat="true" ht="15.75" hidden="false" customHeight="false" outlineLevel="0" collapsed="false">
      <c r="A281" s="149" t="s">
        <v>445</v>
      </c>
      <c r="B281" s="49" t="s">
        <v>446</v>
      </c>
      <c r="C281" s="50" t="n">
        <f aca="false">C280</f>
        <v>43101</v>
      </c>
      <c r="D281" s="51" t="s">
        <v>23</v>
      </c>
      <c r="E281" s="48"/>
      <c r="F281" s="52" t="n">
        <v>231.77385</v>
      </c>
      <c r="G281" s="53" t="n">
        <f aca="false">F281*0.2</f>
        <v>46.35477</v>
      </c>
      <c r="H281" s="54" t="n">
        <v>1.088</v>
      </c>
      <c r="I281" s="46"/>
      <c r="J281" s="55"/>
      <c r="M281" s="56"/>
    </row>
    <row r="282" s="6" customFormat="true" ht="15.75" hidden="false" customHeight="false" outlineLevel="0" collapsed="false">
      <c r="A282" s="149" t="s">
        <v>447</v>
      </c>
      <c r="B282" s="49" t="s">
        <v>448</v>
      </c>
      <c r="C282" s="50" t="n">
        <f aca="false">C281</f>
        <v>43101</v>
      </c>
      <c r="D282" s="51" t="s">
        <v>23</v>
      </c>
      <c r="E282" s="48"/>
      <c r="F282" s="52" t="n">
        <v>239.48799</v>
      </c>
      <c r="G282" s="53" t="n">
        <f aca="false">F282*0.2</f>
        <v>47.897598</v>
      </c>
      <c r="H282" s="54" t="n">
        <v>1.088</v>
      </c>
      <c r="I282" s="46"/>
      <c r="J282" s="55"/>
      <c r="M282" s="56"/>
    </row>
    <row r="283" s="6" customFormat="true" ht="15.75" hidden="false" customHeight="false" outlineLevel="0" collapsed="false">
      <c r="A283" s="149" t="s">
        <v>449</v>
      </c>
      <c r="B283" s="49" t="s">
        <v>450</v>
      </c>
      <c r="C283" s="50" t="n">
        <f aca="false">C282</f>
        <v>43101</v>
      </c>
      <c r="D283" s="51" t="s">
        <v>23</v>
      </c>
      <c r="E283" s="48"/>
      <c r="F283" s="52" t="n">
        <v>217.97937</v>
      </c>
      <c r="G283" s="53" t="n">
        <f aca="false">F283*0.2</f>
        <v>43.595874</v>
      </c>
      <c r="H283" s="54" t="n">
        <v>1.138</v>
      </c>
      <c r="I283" s="46"/>
      <c r="J283" s="55"/>
      <c r="M283" s="56"/>
    </row>
    <row r="284" s="6" customFormat="true" ht="15.75" hidden="false" customHeight="false" outlineLevel="0" collapsed="false">
      <c r="A284" s="149" t="s">
        <v>451</v>
      </c>
      <c r="B284" s="49" t="s">
        <v>452</v>
      </c>
      <c r="C284" s="50" t="n">
        <f aca="false">C283</f>
        <v>43101</v>
      </c>
      <c r="D284" s="51" t="s">
        <v>23</v>
      </c>
      <c r="E284" s="48"/>
      <c r="F284" s="52" t="n">
        <v>226.022685</v>
      </c>
      <c r="G284" s="53" t="n">
        <f aca="false">F284*0.2</f>
        <v>45.204537</v>
      </c>
      <c r="H284" s="54" t="n">
        <v>1.138</v>
      </c>
      <c r="I284" s="46"/>
      <c r="J284" s="55"/>
      <c r="M284" s="56"/>
    </row>
    <row r="285" s="6" customFormat="true" ht="15.75" hidden="false" customHeight="false" outlineLevel="0" collapsed="false">
      <c r="A285" s="149" t="s">
        <v>453</v>
      </c>
      <c r="B285" s="49" t="s">
        <v>454</v>
      </c>
      <c r="C285" s="50" t="n">
        <f aca="false">C284</f>
        <v>43101</v>
      </c>
      <c r="D285" s="51" t="s">
        <v>23</v>
      </c>
      <c r="E285" s="48"/>
      <c r="F285" s="52" t="n">
        <v>234.048885</v>
      </c>
      <c r="G285" s="53" t="n">
        <f aca="false">F285*0.2</f>
        <v>46.809777</v>
      </c>
      <c r="H285" s="54" t="n">
        <v>1.138</v>
      </c>
      <c r="I285" s="46"/>
      <c r="J285" s="55"/>
      <c r="M285" s="56"/>
    </row>
    <row r="286" s="6" customFormat="true" ht="15.75" hidden="false" customHeight="false" outlineLevel="0" collapsed="false">
      <c r="A286" s="149" t="s">
        <v>455</v>
      </c>
      <c r="B286" s="49" t="s">
        <v>456</v>
      </c>
      <c r="C286" s="50" t="n">
        <f aca="false">C285</f>
        <v>43101</v>
      </c>
      <c r="D286" s="51" t="s">
        <v>23</v>
      </c>
      <c r="E286" s="48"/>
      <c r="F286" s="52" t="n">
        <v>242.0922</v>
      </c>
      <c r="G286" s="53" t="n">
        <f aca="false">F286*0.2</f>
        <v>48.41844</v>
      </c>
      <c r="H286" s="54" t="n">
        <v>1.138</v>
      </c>
      <c r="I286" s="46"/>
      <c r="J286" s="55"/>
      <c r="M286" s="56"/>
    </row>
    <row r="287" s="6" customFormat="true" ht="15.75" hidden="false" customHeight="false" outlineLevel="0" collapsed="false">
      <c r="A287" s="149" t="s">
        <v>457</v>
      </c>
      <c r="B287" s="49" t="s">
        <v>458</v>
      </c>
      <c r="C287" s="50" t="n">
        <f aca="false">C286</f>
        <v>43101</v>
      </c>
      <c r="D287" s="51" t="s">
        <v>23</v>
      </c>
      <c r="E287" s="48"/>
      <c r="F287" s="52" t="n">
        <v>265.402725</v>
      </c>
      <c r="G287" s="53" t="n">
        <f aca="false">F287*0.2</f>
        <v>53.080545</v>
      </c>
      <c r="H287" s="54" t="n">
        <v>1.138</v>
      </c>
      <c r="I287" s="46"/>
      <c r="J287" s="55"/>
      <c r="M287" s="56"/>
    </row>
    <row r="288" s="6" customFormat="true" ht="15.75" hidden="false" customHeight="false" outlineLevel="0" collapsed="false">
      <c r="A288" s="149" t="s">
        <v>459</v>
      </c>
      <c r="B288" s="49" t="s">
        <v>460</v>
      </c>
      <c r="C288" s="50" t="n">
        <f aca="false">C287</f>
        <v>43101</v>
      </c>
      <c r="D288" s="51" t="s">
        <v>23</v>
      </c>
      <c r="E288" s="48"/>
      <c r="F288" s="52" t="n">
        <v>228.611565</v>
      </c>
      <c r="G288" s="53" t="n">
        <f aca="false">F288*0.2</f>
        <v>45.722313</v>
      </c>
      <c r="H288" s="54" t="n">
        <v>1.198</v>
      </c>
      <c r="I288" s="46"/>
      <c r="J288" s="55"/>
      <c r="M288" s="56"/>
    </row>
    <row r="289" s="6" customFormat="true" ht="15.75" hidden="false" customHeight="false" outlineLevel="0" collapsed="false">
      <c r="A289" s="149" t="s">
        <v>461</v>
      </c>
      <c r="B289" s="49" t="s">
        <v>462</v>
      </c>
      <c r="C289" s="50" t="n">
        <f aca="false">C288</f>
        <v>43101</v>
      </c>
      <c r="D289" s="51" t="s">
        <v>23</v>
      </c>
      <c r="E289" s="48"/>
      <c r="F289" s="52" t="n">
        <v>237.052515</v>
      </c>
      <c r="G289" s="53" t="n">
        <f aca="false">F289*0.2</f>
        <v>47.410503</v>
      </c>
      <c r="H289" s="54" t="n">
        <v>1.198</v>
      </c>
      <c r="I289" s="46"/>
      <c r="J289" s="55"/>
      <c r="M289" s="56"/>
    </row>
    <row r="290" s="6" customFormat="true" ht="15.75" hidden="false" customHeight="false" outlineLevel="0" collapsed="false">
      <c r="A290" s="149" t="s">
        <v>463</v>
      </c>
      <c r="B290" s="49" t="s">
        <v>464</v>
      </c>
      <c r="C290" s="50" t="n">
        <f aca="false">C289</f>
        <v>43101</v>
      </c>
      <c r="D290" s="51" t="s">
        <v>23</v>
      </c>
      <c r="E290" s="48"/>
      <c r="F290" s="52" t="n">
        <v>245.47635</v>
      </c>
      <c r="G290" s="53" t="n">
        <f aca="false">F290*0.2</f>
        <v>49.09527</v>
      </c>
      <c r="H290" s="54" t="n">
        <v>1.198</v>
      </c>
      <c r="I290" s="46"/>
      <c r="J290" s="55"/>
      <c r="M290" s="56"/>
    </row>
    <row r="291" s="6" customFormat="true" ht="15.75" hidden="false" customHeight="false" outlineLevel="0" collapsed="false">
      <c r="A291" s="149" t="s">
        <v>465</v>
      </c>
      <c r="B291" s="49" t="s">
        <v>466</v>
      </c>
      <c r="C291" s="50" t="n">
        <f aca="false">C290</f>
        <v>43101</v>
      </c>
      <c r="D291" s="51" t="s">
        <v>23</v>
      </c>
      <c r="E291" s="48"/>
      <c r="F291" s="52" t="n">
        <v>253.917405</v>
      </c>
      <c r="G291" s="53" t="n">
        <f aca="false">F291*0.2</f>
        <v>50.783481</v>
      </c>
      <c r="H291" s="54" t="n">
        <v>1.198</v>
      </c>
      <c r="I291" s="46"/>
      <c r="J291" s="55"/>
      <c r="M291" s="56"/>
    </row>
    <row r="292" s="6" customFormat="true" ht="15.75" hidden="false" customHeight="false" outlineLevel="0" collapsed="false">
      <c r="A292" s="149" t="s">
        <v>467</v>
      </c>
      <c r="B292" s="49" t="s">
        <v>468</v>
      </c>
      <c r="C292" s="50" t="n">
        <f aca="false">C291</f>
        <v>43101</v>
      </c>
      <c r="D292" s="51" t="s">
        <v>23</v>
      </c>
      <c r="E292" s="48"/>
      <c r="F292" s="52" t="n">
        <v>273.105735</v>
      </c>
      <c r="G292" s="53" t="n">
        <f aca="false">F292*0.2</f>
        <v>54.621147</v>
      </c>
      <c r="H292" s="54" t="n">
        <v>1.198</v>
      </c>
      <c r="I292" s="46"/>
      <c r="J292" s="55"/>
      <c r="M292" s="56"/>
    </row>
    <row r="293" s="6" customFormat="true" ht="15.75" hidden="false" customHeight="false" outlineLevel="0" collapsed="false">
      <c r="A293" s="149" t="s">
        <v>469</v>
      </c>
      <c r="B293" s="49" t="s">
        <v>470</v>
      </c>
      <c r="C293" s="50" t="n">
        <f aca="false">C292</f>
        <v>43101</v>
      </c>
      <c r="D293" s="51" t="s">
        <v>23</v>
      </c>
      <c r="E293" s="48"/>
      <c r="F293" s="52" t="n">
        <v>199.72323</v>
      </c>
      <c r="G293" s="53" t="n">
        <f aca="false">F293*0.2</f>
        <v>39.944646</v>
      </c>
      <c r="H293" s="54" t="n">
        <v>0.945</v>
      </c>
      <c r="I293" s="46"/>
      <c r="J293" s="55"/>
      <c r="M293" s="56"/>
    </row>
    <row r="294" s="6" customFormat="true" ht="15.75" hidden="false" customHeight="false" outlineLevel="0" collapsed="false">
      <c r="A294" s="149" t="s">
        <v>471</v>
      </c>
      <c r="B294" s="49" t="s">
        <v>472</v>
      </c>
      <c r="C294" s="50" t="n">
        <f aca="false">C293</f>
        <v>43101</v>
      </c>
      <c r="D294" s="51" t="s">
        <v>23</v>
      </c>
      <c r="E294" s="48"/>
      <c r="F294" s="52" t="n">
        <v>208.562025</v>
      </c>
      <c r="G294" s="53" t="n">
        <f aca="false">F294*0.2</f>
        <v>41.712405</v>
      </c>
      <c r="H294" s="54" t="n">
        <v>0.945</v>
      </c>
      <c r="I294" s="46"/>
      <c r="J294" s="55"/>
      <c r="M294" s="56"/>
    </row>
    <row r="295" s="6" customFormat="true" ht="15.75" hidden="false" customHeight="false" outlineLevel="0" collapsed="false">
      <c r="A295" s="149" t="s">
        <v>473</v>
      </c>
      <c r="B295" s="49" t="s">
        <v>474</v>
      </c>
      <c r="C295" s="50" t="n">
        <f aca="false">C294</f>
        <v>43101</v>
      </c>
      <c r="D295" s="51" t="s">
        <v>23</v>
      </c>
      <c r="E295" s="48"/>
      <c r="F295" s="52" t="n">
        <v>217.368795</v>
      </c>
      <c r="G295" s="53" t="n">
        <f aca="false">F295*0.2</f>
        <v>43.473759</v>
      </c>
      <c r="H295" s="54" t="n">
        <v>0.945</v>
      </c>
      <c r="I295" s="46"/>
      <c r="J295" s="55"/>
      <c r="M295" s="56"/>
    </row>
    <row r="296" s="6" customFormat="true" ht="15.75" hidden="false" customHeight="false" outlineLevel="0" collapsed="false">
      <c r="A296" s="149" t="s">
        <v>475</v>
      </c>
      <c r="B296" s="49" t="s">
        <v>476</v>
      </c>
      <c r="C296" s="50" t="n">
        <f aca="false">C295</f>
        <v>43101</v>
      </c>
      <c r="D296" s="51" t="s">
        <v>23</v>
      </c>
      <c r="E296" s="48"/>
      <c r="F296" s="52" t="n">
        <v>235.526025</v>
      </c>
      <c r="G296" s="53" t="n">
        <f aca="false">F296*0.2</f>
        <v>47.105205</v>
      </c>
      <c r="H296" s="54" t="n">
        <v>0.945</v>
      </c>
      <c r="I296" s="46"/>
      <c r="J296" s="55"/>
      <c r="M296" s="56"/>
    </row>
    <row r="297" s="6" customFormat="true" ht="15.75" hidden="false" customHeight="false" outlineLevel="0" collapsed="false">
      <c r="A297" s="149" t="s">
        <v>477</v>
      </c>
      <c r="B297" s="49" t="s">
        <v>478</v>
      </c>
      <c r="C297" s="50" t="n">
        <f aca="false">C296</f>
        <v>43101</v>
      </c>
      <c r="D297" s="51" t="s">
        <v>23</v>
      </c>
      <c r="E297" s="48"/>
      <c r="F297" s="52" t="n">
        <v>249.04656</v>
      </c>
      <c r="G297" s="53" t="n">
        <f aca="false">F297*0.2</f>
        <v>49.809312</v>
      </c>
      <c r="H297" s="54" t="n">
        <v>0.945</v>
      </c>
      <c r="I297" s="46"/>
      <c r="J297" s="55"/>
      <c r="M297" s="56"/>
    </row>
    <row r="298" s="6" customFormat="true" ht="15.75" hidden="false" customHeight="false" outlineLevel="0" collapsed="false">
      <c r="A298" s="149" t="s">
        <v>479</v>
      </c>
      <c r="B298" s="49" t="s">
        <v>480</v>
      </c>
      <c r="C298" s="50" t="n">
        <f aca="false">C297</f>
        <v>43101</v>
      </c>
      <c r="D298" s="51" t="s">
        <v>23</v>
      </c>
      <c r="E298" s="48"/>
      <c r="F298" s="52" t="n">
        <v>225.248205</v>
      </c>
      <c r="G298" s="53" t="n">
        <f aca="false">F298*0.2</f>
        <v>45.049641</v>
      </c>
      <c r="H298" s="54" t="n">
        <v>1.025</v>
      </c>
      <c r="I298" s="46"/>
      <c r="J298" s="55"/>
      <c r="M298" s="56"/>
    </row>
    <row r="299" s="6" customFormat="true" ht="15.75" hidden="false" customHeight="false" outlineLevel="0" collapsed="false">
      <c r="A299" s="149" t="s">
        <v>481</v>
      </c>
      <c r="B299" s="49" t="s">
        <v>482</v>
      </c>
      <c r="C299" s="50" t="n">
        <f aca="false">C298</f>
        <v>43101</v>
      </c>
      <c r="D299" s="51" t="s">
        <v>23</v>
      </c>
      <c r="E299" s="48"/>
      <c r="F299" s="52" t="n">
        <v>239.40315</v>
      </c>
      <c r="G299" s="53" t="n">
        <f aca="false">F299*0.2</f>
        <v>47.88063</v>
      </c>
      <c r="H299" s="54" t="n">
        <v>1.025</v>
      </c>
      <c r="I299" s="46"/>
      <c r="J299" s="55"/>
      <c r="M299" s="56"/>
    </row>
    <row r="300" s="6" customFormat="true" ht="15.75" hidden="false" customHeight="false" outlineLevel="0" collapsed="false">
      <c r="A300" s="149" t="s">
        <v>483</v>
      </c>
      <c r="B300" s="49" t="s">
        <v>484</v>
      </c>
      <c r="C300" s="50" t="n">
        <f aca="false">C299</f>
        <v>43101</v>
      </c>
      <c r="D300" s="51" t="s">
        <v>23</v>
      </c>
      <c r="E300" s="48"/>
      <c r="F300" s="52" t="n">
        <v>244.455015</v>
      </c>
      <c r="G300" s="53" t="n">
        <f aca="false">F300*0.2</f>
        <v>48.891003</v>
      </c>
      <c r="H300" s="54" t="n">
        <v>1.025</v>
      </c>
      <c r="I300" s="46"/>
      <c r="J300" s="55"/>
      <c r="K300" s="6" t="s">
        <v>485</v>
      </c>
      <c r="M300" s="56"/>
    </row>
    <row r="301" s="6" customFormat="true" ht="15.75" hidden="false" customHeight="false" outlineLevel="0" collapsed="false">
      <c r="A301" s="149" t="s">
        <v>486</v>
      </c>
      <c r="B301" s="49" t="s">
        <v>487</v>
      </c>
      <c r="C301" s="50" t="n">
        <f aca="false">C300</f>
        <v>43101</v>
      </c>
      <c r="D301" s="51" t="s">
        <v>23</v>
      </c>
      <c r="E301" s="48"/>
      <c r="F301" s="52" t="n">
        <v>268.519755</v>
      </c>
      <c r="G301" s="53" t="n">
        <f aca="false">F301*0.2</f>
        <v>53.703951</v>
      </c>
      <c r="H301" s="54" t="n">
        <v>1.025</v>
      </c>
      <c r="I301" s="46"/>
      <c r="J301" s="55"/>
      <c r="K301" s="6" t="s">
        <v>485</v>
      </c>
      <c r="M301" s="56"/>
    </row>
    <row r="302" s="6" customFormat="true" ht="15.75" hidden="false" customHeight="false" outlineLevel="0" collapsed="false">
      <c r="A302" s="149" t="s">
        <v>488</v>
      </c>
      <c r="B302" s="49" t="s">
        <v>489</v>
      </c>
      <c r="C302" s="50" t="n">
        <f aca="false">C301</f>
        <v>43101</v>
      </c>
      <c r="D302" s="51" t="s">
        <v>23</v>
      </c>
      <c r="E302" s="48"/>
      <c r="F302" s="52" t="n">
        <v>281.42646</v>
      </c>
      <c r="G302" s="53" t="n">
        <f aca="false">F302*0.2</f>
        <v>56.285292</v>
      </c>
      <c r="H302" s="54" t="n">
        <v>1.025</v>
      </c>
      <c r="I302" s="46"/>
      <c r="J302" s="55"/>
      <c r="K302" s="6" t="s">
        <v>485</v>
      </c>
      <c r="M302" s="56"/>
    </row>
    <row r="303" customFormat="false" ht="15.75" hidden="false" customHeight="false" outlineLevel="0" collapsed="false">
      <c r="A303" s="48" t="s">
        <v>490</v>
      </c>
      <c r="B303" s="49" t="s">
        <v>491</v>
      </c>
      <c r="C303" s="50" t="n">
        <f aca="false">C302</f>
        <v>43101</v>
      </c>
      <c r="D303" s="51" t="s">
        <v>23</v>
      </c>
      <c r="E303" s="48"/>
      <c r="F303" s="52" t="n">
        <v>187.01445</v>
      </c>
      <c r="G303" s="53" t="n">
        <f aca="false">F303*0.2</f>
        <v>37.40289</v>
      </c>
      <c r="H303" s="91" t="n">
        <v>0.64</v>
      </c>
      <c r="I303" s="46"/>
      <c r="J303" s="47"/>
      <c r="K303" s="6" t="s">
        <v>485</v>
      </c>
      <c r="M303" s="150"/>
    </row>
    <row r="304" customFormat="false" ht="26.25" hidden="false" customHeight="false" outlineLevel="0" collapsed="false">
      <c r="A304" s="48" t="s">
        <v>492</v>
      </c>
      <c r="B304" s="49" t="s">
        <v>493</v>
      </c>
      <c r="C304" s="50" t="n">
        <f aca="false">C303</f>
        <v>43101</v>
      </c>
      <c r="D304" s="51" t="s">
        <v>23</v>
      </c>
      <c r="E304" s="48"/>
      <c r="F304" s="52" t="n">
        <v>39.78786</v>
      </c>
      <c r="G304" s="53" t="n">
        <f aca="false">F304*0.2</f>
        <v>7.957572</v>
      </c>
      <c r="H304" s="91" t="n">
        <v>0.19</v>
      </c>
      <c r="I304" s="46"/>
      <c r="J304" s="47"/>
      <c r="K304" s="6" t="s">
        <v>485</v>
      </c>
      <c r="M304" s="150"/>
    </row>
    <row r="305" customFormat="false" ht="26.25" hidden="false" customHeight="false" outlineLevel="0" collapsed="false">
      <c r="A305" s="48" t="s">
        <v>32</v>
      </c>
      <c r="B305" s="49" t="s">
        <v>494</v>
      </c>
      <c r="C305" s="50" t="n">
        <f aca="false">C304</f>
        <v>43101</v>
      </c>
      <c r="D305" s="51" t="s">
        <v>23</v>
      </c>
      <c r="E305" s="48"/>
      <c r="F305" s="52" t="n">
        <v>48.010515</v>
      </c>
      <c r="G305" s="53" t="n">
        <f aca="false">F305*0.2</f>
        <v>9.602103</v>
      </c>
      <c r="H305" s="93" t="n">
        <v>0.2</v>
      </c>
      <c r="I305" s="46"/>
      <c r="J305" s="47"/>
      <c r="K305" s="6" t="s">
        <v>485</v>
      </c>
      <c r="M305" s="150"/>
    </row>
    <row r="306" s="156" customFormat="true" ht="15.75" hidden="false" customHeight="false" outlineLevel="0" collapsed="false">
      <c r="A306" s="151"/>
      <c r="B306" s="49" t="s">
        <v>495</v>
      </c>
      <c r="C306" s="50" t="n">
        <f aca="false">C305</f>
        <v>43101</v>
      </c>
      <c r="D306" s="152" t="s">
        <v>23</v>
      </c>
      <c r="E306" s="153"/>
      <c r="F306" s="52" t="n">
        <v>57.58851</v>
      </c>
      <c r="G306" s="53" t="n">
        <f aca="false">F306*0.2</f>
        <v>11.517702</v>
      </c>
      <c r="H306" s="93" t="n">
        <v>0.2</v>
      </c>
      <c r="I306" s="154"/>
      <c r="J306" s="155"/>
      <c r="K306" s="6" t="s">
        <v>485</v>
      </c>
      <c r="M306" s="157"/>
    </row>
    <row r="307" s="156" customFormat="true" ht="15.75" hidden="false" customHeight="false" outlineLevel="0" collapsed="false">
      <c r="A307" s="151"/>
      <c r="B307" s="49" t="s">
        <v>496</v>
      </c>
      <c r="C307" s="50" t="n">
        <f aca="false">C306</f>
        <v>43101</v>
      </c>
      <c r="D307" s="152" t="s">
        <v>23</v>
      </c>
      <c r="E307" s="153"/>
      <c r="F307" s="52" t="n">
        <v>9.981195</v>
      </c>
      <c r="G307" s="53" t="n">
        <f aca="false">F307*0.2</f>
        <v>1.996239</v>
      </c>
      <c r="H307" s="54" t="n">
        <v>0.043</v>
      </c>
      <c r="I307" s="154"/>
      <c r="J307" s="155"/>
      <c r="K307" s="6" t="s">
        <v>485</v>
      </c>
      <c r="M307" s="157"/>
    </row>
    <row r="308" s="156" customFormat="true" ht="15.75" hidden="false" customHeight="false" outlineLevel="0" collapsed="false">
      <c r="A308" s="151"/>
      <c r="B308" s="49" t="s">
        <v>497</v>
      </c>
      <c r="C308" s="50" t="n">
        <f aca="false">C153</f>
        <v>43101</v>
      </c>
      <c r="D308" s="152" t="s">
        <v>23</v>
      </c>
      <c r="E308" s="153"/>
      <c r="F308" s="158" t="n">
        <v>11.2455</v>
      </c>
      <c r="G308" s="53" t="n">
        <f aca="false">F308*0.2</f>
        <v>2.2491</v>
      </c>
      <c r="H308" s="91" t="n">
        <v>0.03</v>
      </c>
      <c r="I308" s="154"/>
      <c r="J308" s="155"/>
      <c r="K308" s="6" t="s">
        <v>485</v>
      </c>
      <c r="M308" s="157"/>
    </row>
    <row r="309" s="156" customFormat="true" ht="15.75" hidden="false" customHeight="false" outlineLevel="0" collapsed="false">
      <c r="A309" s="151"/>
      <c r="B309" s="49" t="s">
        <v>498</v>
      </c>
      <c r="C309" s="50" t="n">
        <f aca="false">C308</f>
        <v>43101</v>
      </c>
      <c r="D309" s="152" t="s">
        <v>23</v>
      </c>
      <c r="E309" s="153"/>
      <c r="F309" s="158" t="n">
        <v>18.942</v>
      </c>
      <c r="G309" s="53" t="n">
        <f aca="false">F309*0.2</f>
        <v>3.7884</v>
      </c>
      <c r="H309" s="54" t="n">
        <v>0.032</v>
      </c>
      <c r="I309" s="154"/>
      <c r="J309" s="155"/>
      <c r="K309" s="6" t="s">
        <v>485</v>
      </c>
      <c r="M309" s="157"/>
    </row>
    <row r="310" s="156" customFormat="true" ht="15.75" hidden="false" customHeight="false" outlineLevel="0" collapsed="false">
      <c r="A310" s="151"/>
      <c r="B310" s="49" t="s">
        <v>499</v>
      </c>
      <c r="C310" s="50" t="n">
        <f aca="false">C309</f>
        <v>43101</v>
      </c>
      <c r="D310" s="152" t="s">
        <v>23</v>
      </c>
      <c r="E310" s="153"/>
      <c r="F310" s="158" t="n">
        <v>17.808</v>
      </c>
      <c r="G310" s="53" t="n">
        <f aca="false">F310*0.2</f>
        <v>3.5616</v>
      </c>
      <c r="H310" s="54" t="n">
        <v>0.033</v>
      </c>
      <c r="I310" s="154"/>
      <c r="J310" s="155"/>
      <c r="K310" s="6" t="s">
        <v>485</v>
      </c>
      <c r="M310" s="157"/>
    </row>
    <row r="311" s="156" customFormat="true" ht="15.75" hidden="false" customHeight="false" outlineLevel="0" collapsed="false">
      <c r="A311" s="151"/>
      <c r="B311" s="49" t="s">
        <v>500</v>
      </c>
      <c r="C311" s="50" t="n">
        <f aca="false">C310</f>
        <v>43101</v>
      </c>
      <c r="D311" s="152" t="s">
        <v>23</v>
      </c>
      <c r="E311" s="153"/>
      <c r="F311" s="52" t="n">
        <v>18.69</v>
      </c>
      <c r="G311" s="53" t="n">
        <f aca="false">F311*0.2</f>
        <v>3.738</v>
      </c>
      <c r="H311" s="54" t="n">
        <v>0.033</v>
      </c>
      <c r="I311" s="154"/>
      <c r="J311" s="155"/>
      <c r="K311" s="6" t="s">
        <v>485</v>
      </c>
      <c r="M311" s="157"/>
    </row>
    <row r="312" s="156" customFormat="true" ht="15.75" hidden="false" customHeight="false" outlineLevel="0" collapsed="false">
      <c r="A312" s="151"/>
      <c r="B312" s="49" t="s">
        <v>501</v>
      </c>
      <c r="C312" s="50" t="n">
        <f aca="false">C311</f>
        <v>43101</v>
      </c>
      <c r="D312" s="152" t="s">
        <v>23</v>
      </c>
      <c r="E312" s="153"/>
      <c r="F312" s="158" t="n">
        <v>22.4805</v>
      </c>
      <c r="G312" s="53" t="n">
        <f aca="false">F312*0.2</f>
        <v>4.4961</v>
      </c>
      <c r="H312" s="54" t="n">
        <v>0.033</v>
      </c>
      <c r="I312" s="154"/>
      <c r="J312" s="155"/>
      <c r="K312" s="6" t="s">
        <v>485</v>
      </c>
      <c r="M312" s="157"/>
    </row>
    <row r="313" s="156" customFormat="true" ht="15.75" hidden="false" customHeight="false" outlineLevel="0" collapsed="false">
      <c r="A313" s="151"/>
      <c r="B313" s="49" t="s">
        <v>502</v>
      </c>
      <c r="C313" s="50" t="n">
        <f aca="false">C312</f>
        <v>43101</v>
      </c>
      <c r="D313" s="152" t="s">
        <v>23</v>
      </c>
      <c r="E313" s="153"/>
      <c r="F313" s="158" t="n">
        <v>13.0725</v>
      </c>
      <c r="G313" s="53" t="n">
        <f aca="false">F313*0.2</f>
        <v>2.6145</v>
      </c>
      <c r="H313" s="54" t="n">
        <v>0.024</v>
      </c>
      <c r="I313" s="154"/>
      <c r="J313" s="155"/>
      <c r="K313" s="6" t="s">
        <v>485</v>
      </c>
      <c r="M313" s="157"/>
    </row>
    <row r="314" s="6" customFormat="true" ht="15.75" hidden="false" customHeight="false" outlineLevel="0" collapsed="false">
      <c r="A314" s="48" t="s">
        <v>503</v>
      </c>
      <c r="B314" s="49" t="s">
        <v>504</v>
      </c>
      <c r="C314" s="50" t="n">
        <f aca="false">C313</f>
        <v>43101</v>
      </c>
      <c r="D314" s="51" t="s">
        <v>23</v>
      </c>
      <c r="E314" s="48"/>
      <c r="F314" s="158" t="n">
        <v>29.0535</v>
      </c>
      <c r="G314" s="53" t="n">
        <f aca="false">F314*0.2</f>
        <v>5.8107</v>
      </c>
      <c r="H314" s="91" t="n">
        <v>0.05</v>
      </c>
      <c r="I314" s="46"/>
      <c r="J314" s="55"/>
      <c r="K314" s="6" t="s">
        <v>485</v>
      </c>
      <c r="M314" s="56"/>
    </row>
    <row r="315" s="6" customFormat="true" ht="15.75" hidden="false" customHeight="false" outlineLevel="0" collapsed="false">
      <c r="A315" s="48" t="s">
        <v>505</v>
      </c>
      <c r="B315" s="49" t="s">
        <v>506</v>
      </c>
      <c r="C315" s="50" t="n">
        <f aca="false">C314</f>
        <v>43101</v>
      </c>
      <c r="D315" s="51" t="s">
        <v>23</v>
      </c>
      <c r="E315" s="48"/>
      <c r="F315" s="158" t="n">
        <v>41.6745</v>
      </c>
      <c r="G315" s="53" t="n">
        <f aca="false">F315*0.2</f>
        <v>8.3349</v>
      </c>
      <c r="H315" s="91" t="n">
        <v>0.05</v>
      </c>
      <c r="I315" s="46"/>
      <c r="J315" s="55"/>
      <c r="K315" s="6" t="s">
        <v>485</v>
      </c>
      <c r="M315" s="56"/>
    </row>
    <row r="316" s="104" customFormat="true" ht="16.5" hidden="false" customHeight="false" outlineLevel="0" collapsed="false">
      <c r="A316" s="98" t="s">
        <v>507</v>
      </c>
      <c r="B316" s="95" t="s">
        <v>508</v>
      </c>
      <c r="C316" s="96" t="n">
        <f aca="false">C315</f>
        <v>43101</v>
      </c>
      <c r="D316" s="97" t="s">
        <v>23</v>
      </c>
      <c r="E316" s="98"/>
      <c r="F316" s="159" t="n">
        <v>32.8335</v>
      </c>
      <c r="G316" s="100" t="n">
        <f aca="false">F316*0.2</f>
        <v>6.5667</v>
      </c>
      <c r="H316" s="101" t="n">
        <v>0.05</v>
      </c>
      <c r="I316" s="160"/>
      <c r="J316" s="161"/>
      <c r="K316" s="104" t="s">
        <v>485</v>
      </c>
      <c r="M316" s="105"/>
    </row>
    <row r="317" s="6" customFormat="true" ht="15.75" hidden="false" customHeight="false" outlineLevel="0" collapsed="false">
      <c r="A317" s="146" t="s">
        <v>509</v>
      </c>
      <c r="B317" s="143" t="s">
        <v>510</v>
      </c>
      <c r="C317" s="144" t="n">
        <f aca="false">C316</f>
        <v>43101</v>
      </c>
      <c r="D317" s="145" t="s">
        <v>23</v>
      </c>
      <c r="E317" s="146"/>
      <c r="F317" s="162" t="n">
        <v>6.6465</v>
      </c>
      <c r="G317" s="148" t="n">
        <f aca="false">F317*0.2</f>
        <v>1.3293</v>
      </c>
      <c r="H317" s="84" t="n">
        <v>0.043</v>
      </c>
      <c r="I317" s="85"/>
      <c r="J317" s="86"/>
      <c r="K317" s="6" t="s">
        <v>485</v>
      </c>
      <c r="M317" s="56"/>
    </row>
    <row r="318" s="104" customFormat="true" ht="16.5" hidden="false" customHeight="false" outlineLevel="0" collapsed="false">
      <c r="A318" s="98" t="s">
        <v>511</v>
      </c>
      <c r="B318" s="95" t="s">
        <v>512</v>
      </c>
      <c r="C318" s="96" t="n">
        <f aca="false">C317</f>
        <v>43101</v>
      </c>
      <c r="D318" s="97" t="s">
        <v>23</v>
      </c>
      <c r="E318" s="98"/>
      <c r="F318" s="159" t="n">
        <v>2.4675</v>
      </c>
      <c r="G318" s="100" t="n">
        <f aca="false">F318*0.2</f>
        <v>0.4935</v>
      </c>
      <c r="H318" s="163" t="n">
        <v>0.016</v>
      </c>
      <c r="I318" s="160"/>
      <c r="J318" s="161"/>
      <c r="K318" s="104" t="s">
        <v>485</v>
      </c>
      <c r="M318" s="105"/>
    </row>
    <row r="319" s="6" customFormat="true" ht="15.75" hidden="false" customHeight="false" outlineLevel="0" collapsed="false">
      <c r="A319" s="146" t="s">
        <v>513</v>
      </c>
      <c r="B319" s="143" t="s">
        <v>514</v>
      </c>
      <c r="C319" s="144" t="n">
        <f aca="false">C318</f>
        <v>43101</v>
      </c>
      <c r="D319" s="145" t="s">
        <v>23</v>
      </c>
      <c r="E319" s="146"/>
      <c r="F319" s="86" t="n">
        <v>56.2905</v>
      </c>
      <c r="G319" s="148" t="n">
        <f aca="false">F319*0.2</f>
        <v>11.2581</v>
      </c>
      <c r="H319" s="164" t="n">
        <v>0.24</v>
      </c>
      <c r="I319" s="85"/>
      <c r="J319" s="86"/>
      <c r="K319" s="6" t="s">
        <v>485</v>
      </c>
      <c r="M319" s="56"/>
    </row>
    <row r="320" s="6" customFormat="true" ht="15.75" hidden="false" customHeight="false" outlineLevel="0" collapsed="false">
      <c r="A320" s="48" t="s">
        <v>515</v>
      </c>
      <c r="B320" s="49" t="s">
        <v>516</v>
      </c>
      <c r="C320" s="50" t="n">
        <f aca="false">C319</f>
        <v>43101</v>
      </c>
      <c r="D320" s="51" t="s">
        <v>23</v>
      </c>
      <c r="E320" s="48"/>
      <c r="F320" s="165" t="n">
        <v>37.275</v>
      </c>
      <c r="G320" s="53" t="n">
        <f aca="false">F320*0.2</f>
        <v>7.455</v>
      </c>
      <c r="H320" s="91" t="n">
        <v>0.16</v>
      </c>
      <c r="I320" s="46"/>
      <c r="J320" s="55"/>
      <c r="K320" s="6" t="s">
        <v>485</v>
      </c>
      <c r="M320" s="56"/>
    </row>
    <row r="321" s="6" customFormat="true" ht="15.75" hidden="false" customHeight="false" outlineLevel="0" collapsed="false">
      <c r="A321" s="48" t="s">
        <v>517</v>
      </c>
      <c r="B321" s="49" t="s">
        <v>518</v>
      </c>
      <c r="C321" s="50" t="n">
        <f aca="false">C320</f>
        <v>43101</v>
      </c>
      <c r="D321" s="51" t="s">
        <v>23</v>
      </c>
      <c r="E321" s="48"/>
      <c r="F321" s="55" t="n">
        <v>18.6165</v>
      </c>
      <c r="G321" s="53" t="n">
        <f aca="false">F321*0.2</f>
        <v>3.7233</v>
      </c>
      <c r="H321" s="91" t="n">
        <v>0.08</v>
      </c>
      <c r="I321" s="46"/>
      <c r="J321" s="55"/>
      <c r="K321" s="6" t="s">
        <v>485</v>
      </c>
      <c r="M321" s="56"/>
    </row>
    <row r="322" s="6" customFormat="true" ht="15.75" hidden="false" customHeight="false" outlineLevel="0" collapsed="false">
      <c r="A322" s="48" t="s">
        <v>519</v>
      </c>
      <c r="B322" s="49" t="s">
        <v>520</v>
      </c>
      <c r="C322" s="50" t="n">
        <f aca="false">C321</f>
        <v>43101</v>
      </c>
      <c r="D322" s="51" t="s">
        <v>23</v>
      </c>
      <c r="E322" s="48"/>
      <c r="F322" s="55" t="n">
        <v>92.358</v>
      </c>
      <c r="G322" s="53" t="n">
        <f aca="false">F322*0.2</f>
        <v>18.4716</v>
      </c>
      <c r="H322" s="93" t="n">
        <v>0.4</v>
      </c>
      <c r="I322" s="46"/>
      <c r="J322" s="55"/>
      <c r="K322" s="6" t="s">
        <v>485</v>
      </c>
      <c r="M322" s="56"/>
    </row>
    <row r="323" s="6" customFormat="true" ht="15.75" hidden="false" customHeight="false" outlineLevel="0" collapsed="false">
      <c r="A323" s="48" t="s">
        <v>521</v>
      </c>
      <c r="B323" s="49" t="s">
        <v>522</v>
      </c>
      <c r="C323" s="50" t="n">
        <f aca="false">C322</f>
        <v>43101</v>
      </c>
      <c r="D323" s="51" t="s">
        <v>23</v>
      </c>
      <c r="E323" s="48"/>
      <c r="F323" s="55" t="n">
        <v>60.9315</v>
      </c>
      <c r="G323" s="53" t="n">
        <f aca="false">F323*0.2</f>
        <v>12.1863</v>
      </c>
      <c r="H323" s="54" t="n">
        <v>0.265</v>
      </c>
      <c r="I323" s="46"/>
      <c r="J323" s="55"/>
      <c r="K323" s="6" t="s">
        <v>485</v>
      </c>
      <c r="M323" s="56"/>
    </row>
    <row r="324" s="6" customFormat="true" ht="15.75" hidden="false" customHeight="false" outlineLevel="0" collapsed="false">
      <c r="A324" s="48" t="s">
        <v>523</v>
      </c>
      <c r="B324" s="49" t="s">
        <v>524</v>
      </c>
      <c r="C324" s="50" t="n">
        <f aca="false">C323</f>
        <v>43101</v>
      </c>
      <c r="D324" s="51" t="s">
        <v>23</v>
      </c>
      <c r="E324" s="48"/>
      <c r="F324" s="55" t="n">
        <v>143.283</v>
      </c>
      <c r="G324" s="53" t="n">
        <f aca="false">F324*0.2</f>
        <v>28.6566</v>
      </c>
      <c r="H324" s="91" t="n">
        <v>0.59</v>
      </c>
      <c r="I324" s="46"/>
      <c r="J324" s="55"/>
      <c r="K324" s="6" t="s">
        <v>485</v>
      </c>
      <c r="M324" s="56"/>
    </row>
    <row r="325" s="104" customFormat="true" ht="16.5" hidden="false" customHeight="false" outlineLevel="0" collapsed="false">
      <c r="A325" s="98" t="s">
        <v>525</v>
      </c>
      <c r="B325" s="95" t="s">
        <v>526</v>
      </c>
      <c r="C325" s="96" t="n">
        <f aca="false">C324</f>
        <v>43101</v>
      </c>
      <c r="D325" s="97" t="s">
        <v>23</v>
      </c>
      <c r="E325" s="98"/>
      <c r="F325" s="161" t="n">
        <v>99.582</v>
      </c>
      <c r="G325" s="100" t="n">
        <f aca="false">F325*0.2</f>
        <v>19.9164</v>
      </c>
      <c r="H325" s="101" t="n">
        <v>0.39</v>
      </c>
      <c r="I325" s="160"/>
      <c r="J325" s="161"/>
      <c r="K325" s="104" t="s">
        <v>485</v>
      </c>
      <c r="M325" s="105"/>
    </row>
    <row r="326" s="6" customFormat="true" ht="15.75" hidden="false" customHeight="false" outlineLevel="0" collapsed="false">
      <c r="A326" s="146" t="s">
        <v>527</v>
      </c>
      <c r="B326" s="143" t="s">
        <v>528</v>
      </c>
      <c r="C326" s="144" t="n">
        <f aca="false">C325</f>
        <v>43101</v>
      </c>
      <c r="D326" s="145" t="s">
        <v>529</v>
      </c>
      <c r="E326" s="146"/>
      <c r="F326" s="86" t="n">
        <v>55.9545</v>
      </c>
      <c r="G326" s="148" t="n">
        <f aca="false">F326*0.2</f>
        <v>11.1909</v>
      </c>
      <c r="H326" s="166" t="n">
        <v>1</v>
      </c>
      <c r="I326" s="85"/>
      <c r="J326" s="86"/>
      <c r="K326" s="6" t="s">
        <v>485</v>
      </c>
      <c r="M326" s="56"/>
    </row>
    <row r="327" s="6" customFormat="true" ht="15.75" hidden="false" customHeight="false" outlineLevel="0" collapsed="false">
      <c r="A327" s="48" t="s">
        <v>530</v>
      </c>
      <c r="B327" s="49" t="s">
        <v>531</v>
      </c>
      <c r="C327" s="50" t="n">
        <f aca="false">C326</f>
        <v>43101</v>
      </c>
      <c r="D327" s="51" t="s">
        <v>529</v>
      </c>
      <c r="E327" s="48"/>
      <c r="F327" s="55" t="n">
        <v>61.5825</v>
      </c>
      <c r="G327" s="53" t="n">
        <f aca="false">F327*0.2</f>
        <v>12.3165</v>
      </c>
      <c r="H327" s="167" t="n">
        <v>1</v>
      </c>
      <c r="I327" s="46"/>
      <c r="J327" s="55"/>
      <c r="K327" s="6" t="s">
        <v>485</v>
      </c>
      <c r="M327" s="56"/>
    </row>
    <row r="328" s="6" customFormat="true" ht="15.75" hidden="false" customHeight="false" outlineLevel="0" collapsed="false">
      <c r="A328" s="48" t="s">
        <v>532</v>
      </c>
      <c r="B328" s="49" t="s">
        <v>533</v>
      </c>
      <c r="C328" s="50" t="n">
        <f aca="false">C327</f>
        <v>43101</v>
      </c>
      <c r="D328" s="51" t="s">
        <v>529</v>
      </c>
      <c r="E328" s="48"/>
      <c r="F328" s="55" t="n">
        <v>63.0315</v>
      </c>
      <c r="G328" s="53" t="n">
        <f aca="false">F328*0.2</f>
        <v>12.6063</v>
      </c>
      <c r="H328" s="167" t="n">
        <v>1</v>
      </c>
      <c r="I328" s="46"/>
      <c r="J328" s="55"/>
      <c r="K328" s="6" t="s">
        <v>485</v>
      </c>
      <c r="M328" s="56"/>
    </row>
    <row r="329" s="6" customFormat="true" ht="15.75" hidden="false" customHeight="false" outlineLevel="0" collapsed="false">
      <c r="A329" s="48" t="s">
        <v>534</v>
      </c>
      <c r="B329" s="49" t="s">
        <v>535</v>
      </c>
      <c r="C329" s="50" t="n">
        <f aca="false">C328</f>
        <v>43101</v>
      </c>
      <c r="D329" s="51" t="s">
        <v>529</v>
      </c>
      <c r="E329" s="48"/>
      <c r="F329" s="55" t="n">
        <v>70.1085</v>
      </c>
      <c r="G329" s="53" t="n">
        <f aca="false">F329*0.2</f>
        <v>14.0217</v>
      </c>
      <c r="H329" s="167" t="n">
        <v>1</v>
      </c>
      <c r="I329" s="46"/>
      <c r="J329" s="55"/>
      <c r="K329" s="6" t="s">
        <v>485</v>
      </c>
      <c r="M329" s="56"/>
    </row>
    <row r="330" s="6" customFormat="true" ht="15.75" hidden="false" customHeight="false" outlineLevel="0" collapsed="false">
      <c r="A330" s="48" t="s">
        <v>536</v>
      </c>
      <c r="B330" s="49" t="s">
        <v>537</v>
      </c>
      <c r="C330" s="50" t="n">
        <f aca="false">C329</f>
        <v>43101</v>
      </c>
      <c r="D330" s="51" t="s">
        <v>529</v>
      </c>
      <c r="E330" s="48"/>
      <c r="F330" s="55" t="n">
        <v>80.1255</v>
      </c>
      <c r="G330" s="53" t="n">
        <f aca="false">F330*0.2</f>
        <v>16.0251</v>
      </c>
      <c r="H330" s="167" t="n">
        <v>1</v>
      </c>
      <c r="I330" s="46"/>
      <c r="J330" s="55"/>
      <c r="K330" s="6" t="s">
        <v>485</v>
      </c>
      <c r="M330" s="56"/>
    </row>
    <row r="331" s="6" customFormat="true" ht="15.75" hidden="false" customHeight="false" outlineLevel="0" collapsed="false">
      <c r="A331" s="48" t="s">
        <v>538</v>
      </c>
      <c r="B331" s="49" t="s">
        <v>539</v>
      </c>
      <c r="C331" s="50" t="n">
        <f aca="false">C330</f>
        <v>43101</v>
      </c>
      <c r="D331" s="51" t="s">
        <v>529</v>
      </c>
      <c r="E331" s="48"/>
      <c r="F331" s="55" t="n">
        <v>90.2055</v>
      </c>
      <c r="G331" s="53" t="n">
        <f aca="false">F331*0.2</f>
        <v>18.0411</v>
      </c>
      <c r="H331" s="167" t="n">
        <v>1</v>
      </c>
      <c r="I331" s="46"/>
      <c r="J331" s="55"/>
      <c r="K331" s="6" t="s">
        <v>485</v>
      </c>
      <c r="M331" s="56"/>
    </row>
    <row r="332" s="104" customFormat="true" ht="16.5" hidden="false" customHeight="false" outlineLevel="0" collapsed="false">
      <c r="A332" s="98" t="s">
        <v>540</v>
      </c>
      <c r="B332" s="95" t="s">
        <v>541</v>
      </c>
      <c r="C332" s="96" t="n">
        <f aca="false">C331</f>
        <v>43101</v>
      </c>
      <c r="D332" s="97" t="s">
        <v>529</v>
      </c>
      <c r="E332" s="98"/>
      <c r="F332" s="161" t="n">
        <v>101.724</v>
      </c>
      <c r="G332" s="100" t="n">
        <f aca="false">F332*0.2</f>
        <v>20.3448</v>
      </c>
      <c r="H332" s="168" t="n">
        <v>1</v>
      </c>
      <c r="I332" s="160"/>
      <c r="J332" s="161"/>
      <c r="K332" s="104" t="s">
        <v>485</v>
      </c>
      <c r="M332" s="105"/>
    </row>
    <row r="333" customFormat="false" ht="15.75" hidden="false" customHeight="false" outlineLevel="0" collapsed="false">
      <c r="A333" s="146" t="s">
        <v>542</v>
      </c>
      <c r="B333" s="143" t="s">
        <v>543</v>
      </c>
      <c r="C333" s="144" t="n">
        <f aca="false">C307</f>
        <v>43101</v>
      </c>
      <c r="D333" s="145" t="s">
        <v>23</v>
      </c>
      <c r="E333" s="146"/>
      <c r="F333" s="147" t="n">
        <v>21.92232</v>
      </c>
      <c r="G333" s="148" t="n">
        <f aca="false">F333*0.2</f>
        <v>4.384464</v>
      </c>
      <c r="H333" s="169" t="n">
        <v>0.1</v>
      </c>
      <c r="I333" s="85"/>
      <c r="J333" s="170"/>
      <c r="K333" s="6" t="s">
        <v>485</v>
      </c>
      <c r="M333" s="150"/>
    </row>
    <row r="334" customFormat="false" ht="15.75" hidden="false" customHeight="false" outlineLevel="0" collapsed="false">
      <c r="A334" s="48" t="s">
        <v>544</v>
      </c>
      <c r="B334" s="49" t="s">
        <v>545</v>
      </c>
      <c r="C334" s="50" t="n">
        <f aca="false">C333</f>
        <v>43101</v>
      </c>
      <c r="D334" s="51" t="s">
        <v>23</v>
      </c>
      <c r="E334" s="48"/>
      <c r="F334" s="52" t="n">
        <v>83.589345</v>
      </c>
      <c r="G334" s="53" t="n">
        <f aca="false">F334*0.2</f>
        <v>16.717869</v>
      </c>
      <c r="H334" s="91" t="n">
        <v>0.27</v>
      </c>
      <c r="I334" s="46"/>
      <c r="J334" s="47"/>
      <c r="K334" s="6" t="s">
        <v>485</v>
      </c>
      <c r="M334" s="150"/>
    </row>
    <row r="335" customFormat="false" ht="15.75" hidden="false" customHeight="false" outlineLevel="0" collapsed="false">
      <c r="A335" s="48" t="s">
        <v>546</v>
      </c>
      <c r="B335" s="49" t="s">
        <v>547</v>
      </c>
      <c r="C335" s="50" t="n">
        <f aca="false">C334</f>
        <v>43101</v>
      </c>
      <c r="D335" s="51" t="s">
        <v>23</v>
      </c>
      <c r="E335" s="48"/>
      <c r="F335" s="52" t="n">
        <v>156.813405</v>
      </c>
      <c r="G335" s="53" t="n">
        <f aca="false">F335*0.2</f>
        <v>31.362681</v>
      </c>
      <c r="H335" s="91" t="n">
        <v>0.55</v>
      </c>
      <c r="I335" s="46"/>
      <c r="J335" s="47"/>
      <c r="K335" s="6" t="s">
        <v>485</v>
      </c>
      <c r="M335" s="150"/>
    </row>
    <row r="336" customFormat="false" ht="15.75" hidden="false" customHeight="false" outlineLevel="0" collapsed="false">
      <c r="A336" s="48" t="s">
        <v>548</v>
      </c>
      <c r="B336" s="49" t="s">
        <v>549</v>
      </c>
      <c r="C336" s="50" t="n">
        <f aca="false">C335</f>
        <v>43101</v>
      </c>
      <c r="D336" s="51" t="s">
        <v>23</v>
      </c>
      <c r="E336" s="48"/>
      <c r="F336" s="52" t="n">
        <v>121.664025</v>
      </c>
      <c r="G336" s="53" t="n">
        <f aca="false">F336*0.2</f>
        <v>24.332805</v>
      </c>
      <c r="H336" s="91" t="n">
        <v>0.27</v>
      </c>
      <c r="I336" s="46"/>
      <c r="J336" s="47"/>
      <c r="K336" s="6" t="s">
        <v>485</v>
      </c>
      <c r="M336" s="150"/>
    </row>
    <row r="337" customFormat="false" ht="15.75" hidden="false" customHeight="false" outlineLevel="0" collapsed="false">
      <c r="A337" s="48" t="s">
        <v>550</v>
      </c>
      <c r="B337" s="49" t="s">
        <v>551</v>
      </c>
      <c r="C337" s="50" t="n">
        <f aca="false">C336</f>
        <v>43101</v>
      </c>
      <c r="D337" s="51" t="s">
        <v>23</v>
      </c>
      <c r="E337" s="48"/>
      <c r="F337" s="52" t="n">
        <v>26.549145</v>
      </c>
      <c r="G337" s="53" t="n">
        <f aca="false">F337*0.2</f>
        <v>5.309829</v>
      </c>
      <c r="H337" s="93" t="n">
        <v>0.1</v>
      </c>
      <c r="I337" s="46"/>
      <c r="J337" s="47"/>
      <c r="K337" s="6" t="s">
        <v>485</v>
      </c>
      <c r="M337" s="150"/>
    </row>
    <row r="338" customFormat="false" ht="15.75" hidden="false" customHeight="false" outlineLevel="0" collapsed="false">
      <c r="A338" s="48" t="s">
        <v>552</v>
      </c>
      <c r="B338" s="49" t="s">
        <v>553</v>
      </c>
      <c r="C338" s="50" t="n">
        <f aca="false">C337</f>
        <v>43101</v>
      </c>
      <c r="D338" s="51" t="s">
        <v>23</v>
      </c>
      <c r="E338" s="48"/>
      <c r="F338" s="52" t="n">
        <v>5.345655</v>
      </c>
      <c r="G338" s="53" t="n">
        <f aca="false">F338*0.2</f>
        <v>1.069131</v>
      </c>
      <c r="H338" s="91" t="n">
        <v>0.02</v>
      </c>
      <c r="I338" s="46"/>
      <c r="J338" s="47"/>
      <c r="K338" s="6" t="s">
        <v>485</v>
      </c>
      <c r="M338" s="150"/>
    </row>
    <row r="339" customFormat="false" ht="15.75" hidden="false" customHeight="false" outlineLevel="0" collapsed="false">
      <c r="A339" s="48" t="s">
        <v>554</v>
      </c>
      <c r="B339" s="49" t="s">
        <v>555</v>
      </c>
      <c r="C339" s="50" t="n">
        <f aca="false">C338</f>
        <v>43101</v>
      </c>
      <c r="D339" s="51" t="s">
        <v>23</v>
      </c>
      <c r="E339" s="48"/>
      <c r="F339" s="52" t="n">
        <v>51.82611</v>
      </c>
      <c r="G339" s="53" t="n">
        <f aca="false">F339*0.2</f>
        <v>10.365222</v>
      </c>
      <c r="H339" s="91" t="n">
        <v>0.18</v>
      </c>
      <c r="I339" s="46"/>
      <c r="J339" s="47"/>
      <c r="K339" s="6" t="s">
        <v>485</v>
      </c>
      <c r="M339" s="150"/>
    </row>
    <row r="340" customFormat="false" ht="15.75" hidden="false" customHeight="false" outlineLevel="0" collapsed="false">
      <c r="A340" s="48" t="s">
        <v>556</v>
      </c>
      <c r="B340" s="49" t="s">
        <v>557</v>
      </c>
      <c r="C340" s="50" t="n">
        <f aca="false">C339</f>
        <v>43101</v>
      </c>
      <c r="D340" s="51" t="s">
        <v>23</v>
      </c>
      <c r="E340" s="48"/>
      <c r="F340" s="52" t="n">
        <v>106.649865</v>
      </c>
      <c r="G340" s="53" t="n">
        <f aca="false">F340*0.2</f>
        <v>21.329973</v>
      </c>
      <c r="H340" s="91" t="n">
        <v>0.38</v>
      </c>
      <c r="I340" s="46"/>
      <c r="J340" s="47"/>
      <c r="K340" s="6" t="s">
        <v>485</v>
      </c>
      <c r="M340" s="150"/>
    </row>
    <row r="341" customFormat="false" ht="15.75" hidden="false" customHeight="false" outlineLevel="0" collapsed="false">
      <c r="A341" s="48" t="s">
        <v>558</v>
      </c>
      <c r="B341" s="49" t="s">
        <v>559</v>
      </c>
      <c r="C341" s="50" t="n">
        <f aca="false">C340</f>
        <v>43101</v>
      </c>
      <c r="D341" s="51" t="s">
        <v>23</v>
      </c>
      <c r="E341" s="48"/>
      <c r="F341" s="52" t="n">
        <v>224.519505</v>
      </c>
      <c r="G341" s="53" t="n">
        <f aca="false">F341*0.2</f>
        <v>44.903901</v>
      </c>
      <c r="H341" s="91" t="n">
        <v>0.59</v>
      </c>
      <c r="I341" s="46"/>
      <c r="J341" s="47"/>
      <c r="K341" s="6" t="s">
        <v>485</v>
      </c>
      <c r="M341" s="150"/>
    </row>
    <row r="342" s="156" customFormat="true" ht="15.75" hidden="false" customHeight="false" outlineLevel="0" collapsed="false">
      <c r="A342" s="151"/>
      <c r="B342" s="49" t="s">
        <v>560</v>
      </c>
      <c r="C342" s="50" t="n">
        <f aca="false">C341</f>
        <v>43101</v>
      </c>
      <c r="D342" s="152" t="s">
        <v>23</v>
      </c>
      <c r="E342" s="153"/>
      <c r="F342" s="52" t="n">
        <v>202.84761</v>
      </c>
      <c r="G342" s="53" t="n">
        <f aca="false">F342*0.2</f>
        <v>40.569522</v>
      </c>
      <c r="H342" s="93" t="n">
        <v>0.7</v>
      </c>
      <c r="I342" s="154"/>
      <c r="J342" s="155"/>
      <c r="K342" s="6" t="s">
        <v>485</v>
      </c>
      <c r="M342" s="157"/>
    </row>
    <row r="343" s="156" customFormat="true" ht="15.75" hidden="false" customHeight="false" outlineLevel="0" collapsed="false">
      <c r="A343" s="151"/>
      <c r="B343" s="49" t="s">
        <v>561</v>
      </c>
      <c r="C343" s="50" t="n">
        <f aca="false">C342</f>
        <v>43101</v>
      </c>
      <c r="D343" s="152" t="s">
        <v>23</v>
      </c>
      <c r="E343" s="153"/>
      <c r="F343" s="52" t="n">
        <v>84.72639</v>
      </c>
      <c r="G343" s="53" t="n">
        <f aca="false">F343*0.2</f>
        <v>16.945278</v>
      </c>
      <c r="H343" s="91" t="n">
        <v>0.22</v>
      </c>
      <c r="I343" s="154"/>
      <c r="J343" s="155"/>
      <c r="K343" s="6" t="s">
        <v>485</v>
      </c>
      <c r="M343" s="157"/>
    </row>
    <row r="344" s="156" customFormat="true" ht="15.75" hidden="false" customHeight="false" outlineLevel="0" collapsed="false">
      <c r="A344" s="151"/>
      <c r="B344" s="49" t="s">
        <v>562</v>
      </c>
      <c r="C344" s="50" t="n">
        <f aca="false">C343</f>
        <v>43101</v>
      </c>
      <c r="D344" s="152" t="s">
        <v>23</v>
      </c>
      <c r="E344" s="153"/>
      <c r="F344" s="52" t="n">
        <v>123.124365</v>
      </c>
      <c r="G344" s="53" t="n">
        <f aca="false">F344*0.2</f>
        <v>24.624873</v>
      </c>
      <c r="H344" s="91" t="n">
        <v>0.36</v>
      </c>
      <c r="I344" s="154"/>
      <c r="J344" s="155"/>
      <c r="K344" s="6" t="s">
        <v>485</v>
      </c>
      <c r="M344" s="157"/>
    </row>
    <row r="345" s="156" customFormat="true" ht="15.75" hidden="false" customHeight="false" outlineLevel="0" collapsed="false">
      <c r="A345" s="151"/>
      <c r="B345" s="49" t="s">
        <v>563</v>
      </c>
      <c r="C345" s="50" t="n">
        <f aca="false">C344</f>
        <v>43101</v>
      </c>
      <c r="D345" s="152" t="s">
        <v>23</v>
      </c>
      <c r="E345" s="153"/>
      <c r="F345" s="52" t="n">
        <v>191.84781</v>
      </c>
      <c r="G345" s="53" t="n">
        <f aca="false">F345*0.2</f>
        <v>38.369562</v>
      </c>
      <c r="H345" s="91" t="n">
        <v>0.61</v>
      </c>
      <c r="I345" s="154"/>
      <c r="J345" s="155"/>
      <c r="K345" s="6" t="s">
        <v>485</v>
      </c>
      <c r="M345" s="157"/>
    </row>
    <row r="346" customFormat="false" ht="15.75" hidden="false" customHeight="false" outlineLevel="0" collapsed="false">
      <c r="A346" s="48" t="s">
        <v>564</v>
      </c>
      <c r="B346" s="49" t="s">
        <v>565</v>
      </c>
      <c r="C346" s="50" t="n">
        <f aca="false">C345</f>
        <v>43101</v>
      </c>
      <c r="D346" s="51" t="s">
        <v>23</v>
      </c>
      <c r="E346" s="48"/>
      <c r="F346" s="52" t="n">
        <v>25.11978</v>
      </c>
      <c r="G346" s="53" t="n">
        <f aca="false">F346*0.2</f>
        <v>5.023956</v>
      </c>
      <c r="H346" s="91" t="n">
        <v>0.18</v>
      </c>
      <c r="I346" s="46"/>
      <c r="J346" s="47"/>
      <c r="K346" s="6" t="s">
        <v>485</v>
      </c>
      <c r="M346" s="150"/>
    </row>
    <row r="347" customFormat="false" ht="15.75" hidden="false" customHeight="false" outlineLevel="0" collapsed="false">
      <c r="A347" s="48" t="s">
        <v>566</v>
      </c>
      <c r="B347" s="49" t="s">
        <v>567</v>
      </c>
      <c r="C347" s="50" t="n">
        <f aca="false">C346</f>
        <v>43101</v>
      </c>
      <c r="D347" s="51" t="s">
        <v>23</v>
      </c>
      <c r="E347" s="48"/>
      <c r="F347" s="52" t="n">
        <v>51.25092</v>
      </c>
      <c r="G347" s="53" t="n">
        <f aca="false">F347*0.2</f>
        <v>10.250184</v>
      </c>
      <c r="H347" s="91" t="n">
        <v>0.37</v>
      </c>
      <c r="I347" s="46"/>
      <c r="J347" s="47"/>
      <c r="K347" s="6" t="s">
        <v>485</v>
      </c>
      <c r="M347" s="150"/>
    </row>
    <row r="348" customFormat="false" ht="15.75" hidden="false" customHeight="false" outlineLevel="0" collapsed="false">
      <c r="A348" s="48" t="s">
        <v>568</v>
      </c>
      <c r="B348" s="49" t="s">
        <v>569</v>
      </c>
      <c r="C348" s="50" t="n">
        <f aca="false">C347</f>
        <v>43101</v>
      </c>
      <c r="D348" s="51" t="s">
        <v>23</v>
      </c>
      <c r="E348" s="48"/>
      <c r="F348" s="52" t="n">
        <v>64.055775</v>
      </c>
      <c r="G348" s="53" t="n">
        <f aca="false">F348*0.2</f>
        <v>12.811155</v>
      </c>
      <c r="H348" s="91" t="n">
        <v>0.46</v>
      </c>
      <c r="I348" s="46"/>
      <c r="J348" s="47"/>
      <c r="K348" s="6" t="s">
        <v>485</v>
      </c>
      <c r="M348" s="150"/>
    </row>
    <row r="349" customFormat="false" ht="15.75" hidden="false" customHeight="false" outlineLevel="0" collapsed="false">
      <c r="A349" s="48" t="s">
        <v>570</v>
      </c>
      <c r="B349" s="49" t="s">
        <v>571</v>
      </c>
      <c r="C349" s="50" t="n">
        <f aca="false">C348</f>
        <v>43101</v>
      </c>
      <c r="D349" s="51" t="s">
        <v>23</v>
      </c>
      <c r="E349" s="48"/>
      <c r="F349" s="52" t="n">
        <v>31.583055</v>
      </c>
      <c r="G349" s="53" t="n">
        <f aca="false">F349*0.2</f>
        <v>6.316611</v>
      </c>
      <c r="H349" s="91" t="n">
        <v>0.22</v>
      </c>
      <c r="I349" s="46"/>
      <c r="J349" s="47"/>
      <c r="K349" s="6" t="s">
        <v>485</v>
      </c>
      <c r="M349" s="150"/>
    </row>
    <row r="350" s="6" customFormat="true" ht="15.75" hidden="false" customHeight="false" outlineLevel="0" collapsed="false">
      <c r="A350" s="48" t="s">
        <v>572</v>
      </c>
      <c r="B350" s="49" t="s">
        <v>573</v>
      </c>
      <c r="C350" s="50" t="n">
        <f aca="false">C349</f>
        <v>43101</v>
      </c>
      <c r="D350" s="51" t="s">
        <v>23</v>
      </c>
      <c r="E350" s="48"/>
      <c r="F350" s="52" t="n">
        <v>76.087515</v>
      </c>
      <c r="G350" s="53" t="n">
        <f aca="false">F350*0.2</f>
        <v>15.217503</v>
      </c>
      <c r="H350" s="91" t="n">
        <v>0.55</v>
      </c>
      <c r="I350" s="46"/>
      <c r="J350" s="55"/>
      <c r="K350" s="6" t="s">
        <v>485</v>
      </c>
      <c r="M350" s="56"/>
    </row>
    <row r="351" s="6" customFormat="true" ht="15.75" hidden="false" customHeight="false" outlineLevel="0" collapsed="false">
      <c r="A351" s="48" t="s">
        <v>574</v>
      </c>
      <c r="B351" s="49" t="s">
        <v>575</v>
      </c>
      <c r="C351" s="50" t="n">
        <f aca="false">C350</f>
        <v>43101</v>
      </c>
      <c r="D351" s="51" t="s">
        <v>23</v>
      </c>
      <c r="E351" s="48"/>
      <c r="F351" s="52" t="n">
        <v>77.49</v>
      </c>
      <c r="G351" s="53" t="n">
        <f aca="false">F351*0.2</f>
        <v>15.498</v>
      </c>
      <c r="H351" s="91" t="n">
        <v>0.55</v>
      </c>
      <c r="I351" s="46"/>
      <c r="J351" s="55"/>
      <c r="K351" s="6" t="s">
        <v>485</v>
      </c>
      <c r="M351" s="56"/>
    </row>
    <row r="352" s="6" customFormat="true" ht="15.75" hidden="false" customHeight="false" outlineLevel="0" collapsed="false">
      <c r="A352" s="48" t="s">
        <v>576</v>
      </c>
      <c r="B352" s="49" t="s">
        <v>577</v>
      </c>
      <c r="C352" s="50" t="n">
        <f aca="false">C351</f>
        <v>43101</v>
      </c>
      <c r="D352" s="51" t="s">
        <v>23</v>
      </c>
      <c r="E352" s="48"/>
      <c r="F352" s="52" t="n">
        <v>79.827195</v>
      </c>
      <c r="G352" s="53" t="n">
        <f aca="false">F352*0.2</f>
        <v>15.965439</v>
      </c>
      <c r="H352" s="91" t="n">
        <v>0.55</v>
      </c>
      <c r="I352" s="46"/>
      <c r="J352" s="55"/>
      <c r="K352" s="6" t="s">
        <v>485</v>
      </c>
      <c r="M352" s="56"/>
    </row>
    <row r="353" s="6" customFormat="true" ht="15.75" hidden="false" customHeight="false" outlineLevel="0" collapsed="false">
      <c r="A353" s="48" t="s">
        <v>578</v>
      </c>
      <c r="B353" s="49" t="s">
        <v>579</v>
      </c>
      <c r="C353" s="50" t="n">
        <f aca="false">C352</f>
        <v>43101</v>
      </c>
      <c r="D353" s="51" t="s">
        <v>23</v>
      </c>
      <c r="E353" s="48"/>
      <c r="F353" s="52" t="n">
        <v>36.64941</v>
      </c>
      <c r="G353" s="53" t="n">
        <f aca="false">F353*0.2</f>
        <v>7.329882</v>
      </c>
      <c r="H353" s="91" t="n">
        <v>0.26</v>
      </c>
      <c r="I353" s="46"/>
      <c r="J353" s="55"/>
      <c r="K353" s="6" t="s">
        <v>485</v>
      </c>
      <c r="M353" s="56"/>
    </row>
    <row r="354" s="6" customFormat="true" ht="15.75" hidden="false" customHeight="false" outlineLevel="0" collapsed="false">
      <c r="A354" s="48" t="s">
        <v>580</v>
      </c>
      <c r="B354" s="49" t="s">
        <v>581</v>
      </c>
      <c r="C354" s="50" t="n">
        <f aca="false">C353</f>
        <v>43101</v>
      </c>
      <c r="D354" s="51" t="s">
        <v>23</v>
      </c>
      <c r="E354" s="48"/>
      <c r="F354" s="52" t="n">
        <v>37.11687</v>
      </c>
      <c r="G354" s="53" t="n">
        <f aca="false">F354*0.2</f>
        <v>7.423374</v>
      </c>
      <c r="H354" s="91" t="n">
        <v>0.26</v>
      </c>
      <c r="I354" s="46"/>
      <c r="J354" s="55"/>
      <c r="K354" s="6" t="s">
        <v>485</v>
      </c>
      <c r="M354" s="56"/>
    </row>
    <row r="355" s="6" customFormat="true" ht="15.75" hidden="false" customHeight="false" outlineLevel="0" collapsed="false">
      <c r="A355" s="48" t="s">
        <v>582</v>
      </c>
      <c r="B355" s="49" t="s">
        <v>583</v>
      </c>
      <c r="C355" s="50" t="n">
        <f aca="false">C354</f>
        <v>43101</v>
      </c>
      <c r="D355" s="51" t="s">
        <v>23</v>
      </c>
      <c r="E355" s="48"/>
      <c r="F355" s="52" t="n">
        <v>38.51925</v>
      </c>
      <c r="G355" s="53" t="n">
        <f aca="false">F355*0.2</f>
        <v>7.70385</v>
      </c>
      <c r="H355" s="91" t="n">
        <v>0.26</v>
      </c>
      <c r="I355" s="46"/>
      <c r="J355" s="55"/>
      <c r="K355" s="6" t="s">
        <v>485</v>
      </c>
      <c r="M355" s="56"/>
    </row>
    <row r="356" s="6" customFormat="true" ht="15.75" hidden="false" customHeight="false" outlineLevel="0" collapsed="false">
      <c r="A356" s="48" t="s">
        <v>584</v>
      </c>
      <c r="B356" s="49" t="s">
        <v>585</v>
      </c>
      <c r="C356" s="50" t="n">
        <f aca="false">C355</f>
        <v>43101</v>
      </c>
      <c r="D356" s="51" t="s">
        <v>23</v>
      </c>
      <c r="E356" s="48"/>
      <c r="F356" s="52" t="n">
        <v>23.722755</v>
      </c>
      <c r="G356" s="53" t="n">
        <f aca="false">F356*0.2</f>
        <v>4.744551</v>
      </c>
      <c r="H356" s="91" t="n">
        <v>0.17</v>
      </c>
      <c r="I356" s="46"/>
      <c r="J356" s="55"/>
      <c r="K356" s="6" t="s">
        <v>485</v>
      </c>
      <c r="M356" s="56"/>
    </row>
    <row r="357" s="6" customFormat="true" ht="15.75" hidden="false" customHeight="false" outlineLevel="0" collapsed="false">
      <c r="A357" s="48" t="s">
        <v>586</v>
      </c>
      <c r="B357" s="49" t="s">
        <v>587</v>
      </c>
      <c r="C357" s="50" t="n">
        <f aca="false">C356</f>
        <v>43101</v>
      </c>
      <c r="D357" s="51" t="s">
        <v>23</v>
      </c>
      <c r="E357" s="48"/>
      <c r="F357" s="52" t="n">
        <v>24.19032</v>
      </c>
      <c r="G357" s="53" t="n">
        <f aca="false">F357*0.2</f>
        <v>4.838064</v>
      </c>
      <c r="H357" s="91" t="n">
        <v>0.17</v>
      </c>
      <c r="I357" s="46"/>
      <c r="J357" s="55"/>
      <c r="K357" s="6" t="s">
        <v>485</v>
      </c>
      <c r="M357" s="56"/>
    </row>
    <row r="358" s="6" customFormat="true" ht="15.75" hidden="false" customHeight="false" outlineLevel="0" collapsed="false">
      <c r="A358" s="48" t="s">
        <v>588</v>
      </c>
      <c r="B358" s="49" t="s">
        <v>589</v>
      </c>
      <c r="C358" s="50" t="n">
        <f aca="false">C357</f>
        <v>43101</v>
      </c>
      <c r="D358" s="51" t="s">
        <v>23</v>
      </c>
      <c r="E358" s="48"/>
      <c r="F358" s="52" t="n">
        <v>25.12524</v>
      </c>
      <c r="G358" s="53" t="n">
        <f aca="false">F358*0.2</f>
        <v>5.025048</v>
      </c>
      <c r="H358" s="91" t="n">
        <v>0.17</v>
      </c>
      <c r="I358" s="46"/>
      <c r="J358" s="55"/>
      <c r="K358" s="6" t="s">
        <v>485</v>
      </c>
      <c r="M358" s="56"/>
    </row>
    <row r="359" s="6" customFormat="true" ht="15.75" hidden="false" customHeight="false" outlineLevel="0" collapsed="false">
      <c r="A359" s="48" t="s">
        <v>590</v>
      </c>
      <c r="B359" s="49" t="s">
        <v>591</v>
      </c>
      <c r="C359" s="50" t="n">
        <f aca="false">C358</f>
        <v>43101</v>
      </c>
      <c r="D359" s="51" t="s">
        <v>23</v>
      </c>
      <c r="E359" s="48"/>
      <c r="F359" s="52" t="n">
        <v>89.53875</v>
      </c>
      <c r="G359" s="53" t="n">
        <f aca="false">F359*0.2</f>
        <v>17.90775</v>
      </c>
      <c r="H359" s="91" t="n">
        <v>0.65</v>
      </c>
      <c r="I359" s="46"/>
      <c r="J359" s="55"/>
      <c r="K359" s="6" t="s">
        <v>485</v>
      </c>
      <c r="M359" s="56"/>
    </row>
    <row r="360" s="6" customFormat="true" ht="15.75" hidden="false" customHeight="false" outlineLevel="0" collapsed="false">
      <c r="A360" s="48" t="s">
        <v>592</v>
      </c>
      <c r="B360" s="49" t="s">
        <v>593</v>
      </c>
      <c r="C360" s="50" t="n">
        <f aca="false">C359</f>
        <v>43101</v>
      </c>
      <c r="D360" s="51" t="s">
        <v>23</v>
      </c>
      <c r="E360" s="48"/>
      <c r="F360" s="52" t="n">
        <v>93.731715</v>
      </c>
      <c r="G360" s="53" t="n">
        <f aca="false">F360*0.2</f>
        <v>18.746343</v>
      </c>
      <c r="H360" s="91" t="n">
        <v>0.65</v>
      </c>
      <c r="I360" s="46"/>
      <c r="J360" s="55"/>
      <c r="K360" s="6" t="s">
        <v>485</v>
      </c>
      <c r="M360" s="56"/>
    </row>
    <row r="361" s="6" customFormat="true" ht="15.75" hidden="false" customHeight="false" outlineLevel="0" collapsed="false">
      <c r="A361" s="48" t="s">
        <v>594</v>
      </c>
      <c r="B361" s="49" t="s">
        <v>595</v>
      </c>
      <c r="C361" s="50" t="n">
        <f aca="false">C360</f>
        <v>43101</v>
      </c>
      <c r="D361" s="51" t="s">
        <v>23</v>
      </c>
      <c r="E361" s="48"/>
      <c r="F361" s="52" t="n">
        <v>98.569065</v>
      </c>
      <c r="G361" s="53" t="n">
        <f aca="false">F361*0.2</f>
        <v>19.713813</v>
      </c>
      <c r="H361" s="91" t="n">
        <v>0.65</v>
      </c>
      <c r="I361" s="46"/>
      <c r="J361" s="55"/>
      <c r="K361" s="6" t="s">
        <v>485</v>
      </c>
      <c r="M361" s="56"/>
    </row>
    <row r="362" s="6" customFormat="true" ht="15.75" hidden="false" customHeight="false" outlineLevel="0" collapsed="false">
      <c r="A362" s="48" t="s">
        <v>596</v>
      </c>
      <c r="B362" s="49" t="s">
        <v>597</v>
      </c>
      <c r="C362" s="50" t="n">
        <f aca="false">C361</f>
        <v>43101</v>
      </c>
      <c r="D362" s="51" t="s">
        <v>23</v>
      </c>
      <c r="E362" s="48"/>
      <c r="F362" s="52" t="n">
        <v>103.152525</v>
      </c>
      <c r="G362" s="53" t="n">
        <f aca="false">F362*0.2</f>
        <v>20.630505</v>
      </c>
      <c r="H362" s="91" t="n">
        <v>0.65</v>
      </c>
      <c r="I362" s="46"/>
      <c r="J362" s="55"/>
      <c r="K362" s="6" t="s">
        <v>485</v>
      </c>
      <c r="M362" s="56"/>
    </row>
    <row r="363" s="6" customFormat="true" ht="15.75" hidden="false" customHeight="false" outlineLevel="0" collapsed="false">
      <c r="A363" s="48" t="s">
        <v>598</v>
      </c>
      <c r="B363" s="49" t="s">
        <v>599</v>
      </c>
      <c r="C363" s="50" t="n">
        <f aca="false">C362</f>
        <v>43101</v>
      </c>
      <c r="D363" s="51" t="s">
        <v>23</v>
      </c>
      <c r="E363" s="48"/>
      <c r="F363" s="52" t="n">
        <v>43.368045</v>
      </c>
      <c r="G363" s="53" t="n">
        <f aca="false">F363*0.2</f>
        <v>8.673609</v>
      </c>
      <c r="H363" s="91" t="n">
        <v>0.31</v>
      </c>
      <c r="I363" s="46"/>
      <c r="J363" s="55"/>
      <c r="K363" s="6" t="s">
        <v>485</v>
      </c>
      <c r="M363" s="56"/>
    </row>
    <row r="364" s="6" customFormat="true" ht="15.75" hidden="false" customHeight="false" outlineLevel="0" collapsed="false">
      <c r="A364" s="48" t="s">
        <v>600</v>
      </c>
      <c r="B364" s="49" t="s">
        <v>601</v>
      </c>
      <c r="C364" s="50" t="n">
        <f aca="false">C363</f>
        <v>43101</v>
      </c>
      <c r="D364" s="51" t="s">
        <v>23</v>
      </c>
      <c r="E364" s="48"/>
      <c r="F364" s="52" t="n">
        <v>45.464685</v>
      </c>
      <c r="G364" s="53" t="n">
        <f aca="false">F364*0.2</f>
        <v>9.092937</v>
      </c>
      <c r="H364" s="91" t="n">
        <v>0.31</v>
      </c>
      <c r="I364" s="46"/>
      <c r="J364" s="55"/>
      <c r="K364" s="6" t="s">
        <v>485</v>
      </c>
      <c r="M364" s="56"/>
    </row>
    <row r="365" s="6" customFormat="true" ht="15.75" hidden="false" customHeight="false" outlineLevel="0" collapsed="false">
      <c r="A365" s="48" t="s">
        <v>602</v>
      </c>
      <c r="B365" s="49" t="s">
        <v>603</v>
      </c>
      <c r="C365" s="50" t="n">
        <f aca="false">C364</f>
        <v>43101</v>
      </c>
      <c r="D365" s="51" t="s">
        <v>23</v>
      </c>
      <c r="E365" s="48"/>
      <c r="F365" s="52" t="n">
        <v>47.425035</v>
      </c>
      <c r="G365" s="53" t="n">
        <f aca="false">F365*0.2</f>
        <v>9.485007</v>
      </c>
      <c r="H365" s="91" t="n">
        <v>0.31</v>
      </c>
      <c r="I365" s="46"/>
      <c r="J365" s="55"/>
      <c r="K365" s="6" t="s">
        <v>485</v>
      </c>
      <c r="M365" s="56"/>
    </row>
    <row r="366" s="6" customFormat="true" ht="15.75" hidden="false" customHeight="false" outlineLevel="0" collapsed="false">
      <c r="A366" s="48" t="s">
        <v>604</v>
      </c>
      <c r="B366" s="49" t="s">
        <v>605</v>
      </c>
      <c r="C366" s="50" t="n">
        <f aca="false">C365</f>
        <v>43101</v>
      </c>
      <c r="D366" s="51" t="s">
        <v>23</v>
      </c>
      <c r="E366" s="48"/>
      <c r="F366" s="52" t="n">
        <v>50.174985</v>
      </c>
      <c r="G366" s="53" t="n">
        <f aca="false">F366*0.2</f>
        <v>10.034997</v>
      </c>
      <c r="H366" s="91" t="n">
        <v>0.31</v>
      </c>
      <c r="I366" s="46"/>
      <c r="J366" s="55"/>
      <c r="K366" s="6" t="s">
        <v>485</v>
      </c>
      <c r="M366" s="56"/>
    </row>
    <row r="367" s="6" customFormat="true" ht="15.75" hidden="false" customHeight="false" outlineLevel="0" collapsed="false">
      <c r="A367" s="48" t="s">
        <v>606</v>
      </c>
      <c r="B367" s="49" t="s">
        <v>607</v>
      </c>
      <c r="C367" s="50" t="n">
        <f aca="false">C366</f>
        <v>43101</v>
      </c>
      <c r="D367" s="51" t="s">
        <v>23</v>
      </c>
      <c r="E367" s="48"/>
      <c r="F367" s="52" t="n">
        <v>27.7893</v>
      </c>
      <c r="G367" s="53" t="n">
        <f aca="false">F367*0.2</f>
        <v>5.55786</v>
      </c>
      <c r="H367" s="93" t="n">
        <v>0.2</v>
      </c>
      <c r="I367" s="46"/>
      <c r="J367" s="55"/>
      <c r="K367" s="6" t="s">
        <v>485</v>
      </c>
      <c r="M367" s="56"/>
    </row>
    <row r="368" s="6" customFormat="true" ht="15.75" hidden="false" customHeight="false" outlineLevel="0" collapsed="false">
      <c r="A368" s="48" t="s">
        <v>608</v>
      </c>
      <c r="B368" s="49" t="s">
        <v>609</v>
      </c>
      <c r="C368" s="50" t="n">
        <f aca="false">C367</f>
        <v>43101</v>
      </c>
      <c r="D368" s="51" t="s">
        <v>23</v>
      </c>
      <c r="E368" s="48"/>
      <c r="F368" s="52" t="n">
        <v>29.36178</v>
      </c>
      <c r="G368" s="53" t="n">
        <f aca="false">F368*0.2</f>
        <v>5.872356</v>
      </c>
      <c r="H368" s="93" t="n">
        <v>0.2</v>
      </c>
      <c r="I368" s="46"/>
      <c r="J368" s="55"/>
      <c r="K368" s="6" t="s">
        <v>485</v>
      </c>
      <c r="M368" s="56"/>
    </row>
    <row r="369" s="6" customFormat="true" ht="15.75" hidden="false" customHeight="false" outlineLevel="0" collapsed="false">
      <c r="A369" s="48" t="s">
        <v>610</v>
      </c>
      <c r="B369" s="49" t="s">
        <v>611</v>
      </c>
      <c r="C369" s="50" t="n">
        <f aca="false">C368</f>
        <v>43101</v>
      </c>
      <c r="D369" s="51" t="s">
        <v>23</v>
      </c>
      <c r="E369" s="48"/>
      <c r="F369" s="52" t="n">
        <v>30.66861</v>
      </c>
      <c r="G369" s="53" t="n">
        <f aca="false">F369*0.2</f>
        <v>6.133722</v>
      </c>
      <c r="H369" s="93" t="n">
        <v>0.2</v>
      </c>
      <c r="I369" s="46"/>
      <c r="J369" s="55"/>
      <c r="K369" s="6" t="s">
        <v>485</v>
      </c>
      <c r="M369" s="56"/>
    </row>
    <row r="370" s="6" customFormat="true" ht="15.75" hidden="false" customHeight="false" outlineLevel="0" collapsed="false">
      <c r="A370" s="48" t="s">
        <v>612</v>
      </c>
      <c r="B370" s="49" t="s">
        <v>613</v>
      </c>
      <c r="C370" s="50" t="n">
        <f aca="false">C369</f>
        <v>43101</v>
      </c>
      <c r="D370" s="51" t="s">
        <v>23</v>
      </c>
      <c r="E370" s="48"/>
      <c r="F370" s="52" t="n">
        <v>32.501805</v>
      </c>
      <c r="G370" s="53" t="n">
        <f aca="false">F370*0.2</f>
        <v>6.500361</v>
      </c>
      <c r="H370" s="93" t="n">
        <v>0.2</v>
      </c>
      <c r="I370" s="46"/>
      <c r="J370" s="55"/>
      <c r="K370" s="6" t="s">
        <v>485</v>
      </c>
      <c r="M370" s="56"/>
    </row>
    <row r="371" s="6" customFormat="true" ht="15.75" hidden="false" customHeight="false" outlineLevel="0" collapsed="false">
      <c r="A371" s="48" t="s">
        <v>614</v>
      </c>
      <c r="B371" s="49" t="s">
        <v>615</v>
      </c>
      <c r="C371" s="50" t="n">
        <f aca="false">C370</f>
        <v>43101</v>
      </c>
      <c r="D371" s="51" t="s">
        <v>23</v>
      </c>
      <c r="E371" s="48"/>
      <c r="F371" s="52" t="n">
        <v>106.275015</v>
      </c>
      <c r="G371" s="53" t="n">
        <f aca="false">F371*0.2</f>
        <v>21.255003</v>
      </c>
      <c r="H371" s="91" t="n">
        <v>0.76</v>
      </c>
      <c r="I371" s="46"/>
      <c r="J371" s="55"/>
      <c r="K371" s="6" t="s">
        <v>485</v>
      </c>
      <c r="M371" s="56"/>
    </row>
    <row r="372" s="6" customFormat="true" ht="15.75" hidden="false" customHeight="false" outlineLevel="0" collapsed="false">
      <c r="A372" s="48" t="s">
        <v>616</v>
      </c>
      <c r="B372" s="49" t="s">
        <v>617</v>
      </c>
      <c r="C372" s="50" t="n">
        <f aca="false">C371</f>
        <v>43101</v>
      </c>
      <c r="D372" s="51" t="s">
        <v>23</v>
      </c>
      <c r="E372" s="48"/>
      <c r="F372" s="52" t="n">
        <v>113.42709</v>
      </c>
      <c r="G372" s="53" t="n">
        <f aca="false">F372*0.2</f>
        <v>22.685418</v>
      </c>
      <c r="H372" s="91" t="n">
        <v>0.76</v>
      </c>
      <c r="I372" s="46"/>
      <c r="J372" s="55"/>
      <c r="K372" s="6" t="s">
        <v>485</v>
      </c>
      <c r="M372" s="56"/>
    </row>
    <row r="373" s="6" customFormat="true" ht="15.75" hidden="false" customHeight="false" outlineLevel="0" collapsed="false">
      <c r="A373" s="48" t="s">
        <v>618</v>
      </c>
      <c r="B373" s="49" t="s">
        <v>619</v>
      </c>
      <c r="C373" s="50" t="n">
        <f aca="false">C372</f>
        <v>43101</v>
      </c>
      <c r="D373" s="51" t="s">
        <v>23</v>
      </c>
      <c r="E373" s="48"/>
      <c r="F373" s="52" t="n">
        <v>118.49649</v>
      </c>
      <c r="G373" s="53" t="n">
        <f aca="false">F373*0.2</f>
        <v>23.699298</v>
      </c>
      <c r="H373" s="91" t="n">
        <v>0.76</v>
      </c>
      <c r="I373" s="46"/>
      <c r="J373" s="55"/>
      <c r="K373" s="6" t="s">
        <v>485</v>
      </c>
      <c r="M373" s="56"/>
    </row>
    <row r="374" s="6" customFormat="true" ht="15.75" hidden="false" customHeight="false" outlineLevel="0" collapsed="false">
      <c r="A374" s="48" t="s">
        <v>620</v>
      </c>
      <c r="B374" s="49" t="s">
        <v>621</v>
      </c>
      <c r="C374" s="50" t="n">
        <f aca="false">C373</f>
        <v>43101</v>
      </c>
      <c r="D374" s="51" t="s">
        <v>23</v>
      </c>
      <c r="E374" s="48"/>
      <c r="F374" s="52" t="n">
        <v>131.560695</v>
      </c>
      <c r="G374" s="53" t="n">
        <f aca="false">F374*0.2</f>
        <v>26.312139</v>
      </c>
      <c r="H374" s="91" t="n">
        <v>0.76</v>
      </c>
      <c r="I374" s="46"/>
      <c r="J374" s="55"/>
      <c r="K374" s="6" t="s">
        <v>485</v>
      </c>
      <c r="M374" s="56"/>
    </row>
    <row r="375" s="6" customFormat="true" ht="15.75" hidden="false" customHeight="false" outlineLevel="0" collapsed="false">
      <c r="A375" s="48" t="s">
        <v>622</v>
      </c>
      <c r="B375" s="49" t="s">
        <v>623</v>
      </c>
      <c r="C375" s="50" t="n">
        <f aca="false">C374</f>
        <v>43101</v>
      </c>
      <c r="D375" s="51" t="s">
        <v>23</v>
      </c>
      <c r="E375" s="48"/>
      <c r="F375" s="52" t="n">
        <v>50.86767</v>
      </c>
      <c r="G375" s="53" t="n">
        <f aca="false">F375*0.2</f>
        <v>10.173534</v>
      </c>
      <c r="H375" s="91" t="n">
        <v>0.36</v>
      </c>
      <c r="I375" s="46"/>
      <c r="J375" s="55"/>
      <c r="K375" s="6" t="s">
        <v>485</v>
      </c>
      <c r="M375" s="56"/>
    </row>
    <row r="376" s="6" customFormat="true" ht="15.75" hidden="false" customHeight="false" outlineLevel="0" collapsed="false">
      <c r="A376" s="48" t="s">
        <v>624</v>
      </c>
      <c r="B376" s="49" t="s">
        <v>625</v>
      </c>
      <c r="C376" s="50" t="n">
        <f aca="false">C375</f>
        <v>43101</v>
      </c>
      <c r="D376" s="51" t="s">
        <v>23</v>
      </c>
      <c r="E376" s="48"/>
      <c r="F376" s="52" t="n">
        <v>57.297135</v>
      </c>
      <c r="G376" s="53" t="n">
        <f aca="false">F376*0.2</f>
        <v>11.459427</v>
      </c>
      <c r="H376" s="91" t="n">
        <v>0.36</v>
      </c>
      <c r="I376" s="46"/>
      <c r="J376" s="55"/>
      <c r="K376" s="6" t="s">
        <v>485</v>
      </c>
      <c r="M376" s="56"/>
    </row>
    <row r="377" s="6" customFormat="true" ht="15.75" hidden="false" customHeight="false" outlineLevel="0" collapsed="false">
      <c r="A377" s="48" t="s">
        <v>626</v>
      </c>
      <c r="B377" s="49" t="s">
        <v>627</v>
      </c>
      <c r="C377" s="50" t="n">
        <f aca="false">C376</f>
        <v>43101</v>
      </c>
      <c r="D377" s="51" t="s">
        <v>23</v>
      </c>
      <c r="E377" s="48"/>
      <c r="F377" s="52" t="n">
        <v>57.297135</v>
      </c>
      <c r="G377" s="53" t="n">
        <f aca="false">F377*0.2</f>
        <v>11.459427</v>
      </c>
      <c r="H377" s="91" t="n">
        <v>0.36</v>
      </c>
      <c r="I377" s="46"/>
      <c r="J377" s="55"/>
      <c r="K377" s="6" t="s">
        <v>485</v>
      </c>
      <c r="M377" s="56"/>
    </row>
    <row r="378" s="6" customFormat="true" ht="15.75" hidden="false" customHeight="false" outlineLevel="0" collapsed="false">
      <c r="A378" s="48" t="s">
        <v>628</v>
      </c>
      <c r="B378" s="49" t="s">
        <v>629</v>
      </c>
      <c r="C378" s="50" t="n">
        <f aca="false">C377</f>
        <v>43101</v>
      </c>
      <c r="D378" s="51" t="s">
        <v>23</v>
      </c>
      <c r="E378" s="48"/>
      <c r="F378" s="52" t="n">
        <v>64.92381</v>
      </c>
      <c r="G378" s="53" t="n">
        <f aca="false">F378*0.2</f>
        <v>12.984762</v>
      </c>
      <c r="H378" s="91" t="n">
        <v>0.36</v>
      </c>
      <c r="I378" s="46"/>
      <c r="J378" s="55"/>
      <c r="K378" s="6" t="s">
        <v>485</v>
      </c>
      <c r="M378" s="56"/>
    </row>
    <row r="379" s="6" customFormat="true" ht="15.75" hidden="false" customHeight="false" outlineLevel="0" collapsed="false">
      <c r="A379" s="48" t="s">
        <v>630</v>
      </c>
      <c r="B379" s="49" t="s">
        <v>631</v>
      </c>
      <c r="C379" s="50" t="n">
        <f aca="false">C378</f>
        <v>43101</v>
      </c>
      <c r="D379" s="51" t="s">
        <v>23</v>
      </c>
      <c r="E379" s="48"/>
      <c r="F379" s="52" t="n">
        <v>33.18966</v>
      </c>
      <c r="G379" s="53" t="n">
        <f aca="false">F379*0.2</f>
        <v>6.637932</v>
      </c>
      <c r="H379" s="91" t="n">
        <v>0.23</v>
      </c>
      <c r="I379" s="46"/>
      <c r="J379" s="55"/>
      <c r="K379" s="6" t="s">
        <v>485</v>
      </c>
      <c r="M379" s="56"/>
    </row>
    <row r="380" s="6" customFormat="true" ht="15.75" hidden="false" customHeight="false" outlineLevel="0" collapsed="false">
      <c r="A380" s="48" t="s">
        <v>632</v>
      </c>
      <c r="B380" s="49" t="s">
        <v>633</v>
      </c>
      <c r="C380" s="50" t="n">
        <f aca="false">C379</f>
        <v>43101</v>
      </c>
      <c r="D380" s="51" t="s">
        <v>23</v>
      </c>
      <c r="E380" s="48"/>
      <c r="F380" s="52" t="n">
        <v>35.448105</v>
      </c>
      <c r="G380" s="53" t="n">
        <f aca="false">F380*0.2</f>
        <v>7.089621</v>
      </c>
      <c r="H380" s="91" t="n">
        <v>0.23</v>
      </c>
      <c r="I380" s="46"/>
      <c r="J380" s="55"/>
      <c r="K380" s="6" t="s">
        <v>485</v>
      </c>
      <c r="M380" s="56"/>
    </row>
    <row r="381" s="6" customFormat="true" ht="15.75" hidden="false" customHeight="false" outlineLevel="0" collapsed="false">
      <c r="A381" s="48" t="s">
        <v>634</v>
      </c>
      <c r="B381" s="49" t="s">
        <v>635</v>
      </c>
      <c r="C381" s="50" t="n">
        <f aca="false">C380</f>
        <v>43101</v>
      </c>
      <c r="D381" s="51" t="s">
        <v>23</v>
      </c>
      <c r="E381" s="48"/>
      <c r="F381" s="52" t="n">
        <v>37.475865</v>
      </c>
      <c r="G381" s="53" t="n">
        <f aca="false">F381*0.2</f>
        <v>7.495173</v>
      </c>
      <c r="H381" s="91" t="n">
        <v>0.23</v>
      </c>
      <c r="I381" s="46"/>
      <c r="J381" s="55"/>
      <c r="K381" s="6" t="s">
        <v>485</v>
      </c>
      <c r="M381" s="56"/>
    </row>
    <row r="382" s="6" customFormat="true" ht="15.75" hidden="false" customHeight="false" outlineLevel="0" collapsed="false">
      <c r="A382" s="48" t="s">
        <v>636</v>
      </c>
      <c r="B382" s="49" t="s">
        <v>637</v>
      </c>
      <c r="C382" s="50" t="n">
        <f aca="false">C381</f>
        <v>43101</v>
      </c>
      <c r="D382" s="51" t="s">
        <v>23</v>
      </c>
      <c r="E382" s="48"/>
      <c r="F382" s="52" t="n">
        <v>42.56049</v>
      </c>
      <c r="G382" s="53" t="n">
        <f aca="false">F382*0.2</f>
        <v>8.512098</v>
      </c>
      <c r="H382" s="91" t="n">
        <v>0.23</v>
      </c>
      <c r="I382" s="46"/>
      <c r="J382" s="55"/>
      <c r="K382" s="6" t="s">
        <v>485</v>
      </c>
      <c r="M382" s="56"/>
    </row>
    <row r="383" s="6" customFormat="true" ht="15.75" hidden="false" customHeight="false" outlineLevel="0" collapsed="false">
      <c r="A383" s="48" t="s">
        <v>638</v>
      </c>
      <c r="B383" s="49" t="s">
        <v>639</v>
      </c>
      <c r="C383" s="50" t="n">
        <f aca="false">C382</f>
        <v>43101</v>
      </c>
      <c r="D383" s="51" t="s">
        <v>23</v>
      </c>
      <c r="E383" s="48"/>
      <c r="F383" s="52" t="n">
        <v>122.94849</v>
      </c>
      <c r="G383" s="53" t="n">
        <f aca="false">F383*0.2</f>
        <v>24.589698</v>
      </c>
      <c r="H383" s="91" t="n">
        <v>0.86</v>
      </c>
      <c r="I383" s="46"/>
      <c r="J383" s="55"/>
      <c r="K383" s="6" t="s">
        <v>485</v>
      </c>
      <c r="M383" s="56"/>
    </row>
    <row r="384" s="6" customFormat="true" ht="15.75" hidden="false" customHeight="false" outlineLevel="0" collapsed="false">
      <c r="A384" s="48" t="s">
        <v>640</v>
      </c>
      <c r="B384" s="49" t="s">
        <v>641</v>
      </c>
      <c r="C384" s="50" t="n">
        <f aca="false">C383</f>
        <v>43101</v>
      </c>
      <c r="D384" s="51" t="s">
        <v>23</v>
      </c>
      <c r="E384" s="48"/>
      <c r="F384" s="52" t="n">
        <v>134.650215</v>
      </c>
      <c r="G384" s="53" t="n">
        <f aca="false">F384*0.2</f>
        <v>26.930043</v>
      </c>
      <c r="H384" s="91" t="n">
        <v>0.86</v>
      </c>
      <c r="I384" s="46"/>
      <c r="J384" s="55"/>
      <c r="K384" s="6" t="s">
        <v>485</v>
      </c>
      <c r="M384" s="56"/>
    </row>
    <row r="385" s="6" customFormat="true" ht="15.75" hidden="false" customHeight="false" outlineLevel="0" collapsed="false">
      <c r="A385" s="48" t="s">
        <v>642</v>
      </c>
      <c r="B385" s="49" t="s">
        <v>643</v>
      </c>
      <c r="C385" s="50" t="n">
        <f aca="false">C384</f>
        <v>43101</v>
      </c>
      <c r="D385" s="51" t="s">
        <v>23</v>
      </c>
      <c r="E385" s="48"/>
      <c r="F385" s="52" t="n">
        <v>136.853745</v>
      </c>
      <c r="G385" s="53" t="n">
        <f aca="false">F385*0.2</f>
        <v>27.370749</v>
      </c>
      <c r="H385" s="91" t="n">
        <v>0.86</v>
      </c>
      <c r="I385" s="46"/>
      <c r="J385" s="55"/>
      <c r="K385" s="6" t="s">
        <v>485</v>
      </c>
      <c r="M385" s="56"/>
    </row>
    <row r="386" s="6" customFormat="true" ht="15.75" hidden="false" customHeight="false" outlineLevel="0" collapsed="false">
      <c r="A386" s="48" t="s">
        <v>644</v>
      </c>
      <c r="B386" s="49" t="s">
        <v>645</v>
      </c>
      <c r="C386" s="50" t="n">
        <f aca="false">C385</f>
        <v>43101</v>
      </c>
      <c r="D386" s="51" t="s">
        <v>23</v>
      </c>
      <c r="E386" s="48"/>
      <c r="F386" s="52" t="n">
        <v>169.162245</v>
      </c>
      <c r="G386" s="53" t="n">
        <f aca="false">F386*0.2</f>
        <v>33.832449</v>
      </c>
      <c r="H386" s="91" t="n">
        <v>0.86</v>
      </c>
      <c r="I386" s="46"/>
      <c r="J386" s="55"/>
      <c r="K386" s="6" t="s">
        <v>485</v>
      </c>
      <c r="M386" s="56"/>
    </row>
    <row r="387" s="6" customFormat="true" ht="15.75" hidden="false" customHeight="false" outlineLevel="0" collapsed="false">
      <c r="A387" s="48" t="s">
        <v>646</v>
      </c>
      <c r="B387" s="49" t="s">
        <v>647</v>
      </c>
      <c r="C387" s="50" t="n">
        <f aca="false">C386</f>
        <v>43101</v>
      </c>
      <c r="D387" s="51" t="s">
        <v>23</v>
      </c>
      <c r="E387" s="48"/>
      <c r="F387" s="52" t="n">
        <v>58.678725</v>
      </c>
      <c r="G387" s="53" t="n">
        <f aca="false">F387*0.2</f>
        <v>11.735745</v>
      </c>
      <c r="H387" s="91" t="n">
        <v>0.41</v>
      </c>
      <c r="I387" s="46"/>
      <c r="J387" s="55"/>
      <c r="K387" s="6" t="s">
        <v>485</v>
      </c>
      <c r="M387" s="56"/>
    </row>
    <row r="388" s="6" customFormat="true" ht="15.75" hidden="false" customHeight="false" outlineLevel="0" collapsed="false">
      <c r="A388" s="48" t="s">
        <v>648</v>
      </c>
      <c r="B388" s="49" t="s">
        <v>649</v>
      </c>
      <c r="C388" s="50" t="n">
        <f aca="false">C387</f>
        <v>43101</v>
      </c>
      <c r="D388" s="51" t="s">
        <v>23</v>
      </c>
      <c r="E388" s="48"/>
      <c r="F388" s="52" t="n">
        <v>64.876665</v>
      </c>
      <c r="G388" s="53" t="n">
        <f aca="false">F388*0.2</f>
        <v>12.975333</v>
      </c>
      <c r="H388" s="91" t="n">
        <v>0.41</v>
      </c>
      <c r="I388" s="46"/>
      <c r="J388" s="55"/>
      <c r="K388" s="6" t="s">
        <v>485</v>
      </c>
      <c r="M388" s="56"/>
    </row>
    <row r="389" s="6" customFormat="true" ht="15.75" hidden="false" customHeight="false" outlineLevel="0" collapsed="false">
      <c r="A389" s="48" t="s">
        <v>650</v>
      </c>
      <c r="B389" s="49" t="s">
        <v>651</v>
      </c>
      <c r="C389" s="50" t="n">
        <f aca="false">C388</f>
        <v>43101</v>
      </c>
      <c r="D389" s="51" t="s">
        <v>23</v>
      </c>
      <c r="E389" s="48"/>
      <c r="F389" s="52" t="n">
        <v>72.456195</v>
      </c>
      <c r="G389" s="53" t="n">
        <f aca="false">F389*0.2</f>
        <v>14.491239</v>
      </c>
      <c r="H389" s="91" t="n">
        <v>0.41</v>
      </c>
      <c r="I389" s="46"/>
      <c r="J389" s="55"/>
      <c r="K389" s="6" t="s">
        <v>485</v>
      </c>
      <c r="M389" s="56"/>
    </row>
    <row r="390" s="6" customFormat="true" ht="15.75" hidden="false" customHeight="false" outlineLevel="0" collapsed="false">
      <c r="A390" s="48" t="s">
        <v>652</v>
      </c>
      <c r="B390" s="49" t="s">
        <v>653</v>
      </c>
      <c r="C390" s="50" t="n">
        <f aca="false">C389</f>
        <v>43101</v>
      </c>
      <c r="D390" s="51" t="s">
        <v>23</v>
      </c>
      <c r="E390" s="48"/>
      <c r="F390" s="52" t="n">
        <v>80.76663</v>
      </c>
      <c r="G390" s="53" t="n">
        <f aca="false">F390*0.2</f>
        <v>16.153326</v>
      </c>
      <c r="H390" s="91" t="n">
        <v>0.41</v>
      </c>
      <c r="I390" s="46"/>
      <c r="J390" s="55"/>
      <c r="K390" s="6" t="s">
        <v>485</v>
      </c>
      <c r="M390" s="56"/>
    </row>
    <row r="391" s="6" customFormat="true" ht="15.75" hidden="false" customHeight="false" outlineLevel="0" collapsed="false">
      <c r="A391" s="48" t="s">
        <v>654</v>
      </c>
      <c r="B391" s="49" t="s">
        <v>655</v>
      </c>
      <c r="C391" s="50" t="n">
        <f aca="false">C390</f>
        <v>43101</v>
      </c>
      <c r="D391" s="51" t="s">
        <v>23</v>
      </c>
      <c r="E391" s="48"/>
      <c r="F391" s="52" t="n">
        <v>37.8042</v>
      </c>
      <c r="G391" s="53" t="n">
        <f aca="false">F391*0.2</f>
        <v>7.56084</v>
      </c>
      <c r="H391" s="91" t="n">
        <v>0.26</v>
      </c>
      <c r="I391" s="46"/>
      <c r="J391" s="55"/>
      <c r="K391" s="6" t="s">
        <v>485</v>
      </c>
      <c r="M391" s="56"/>
    </row>
    <row r="392" s="6" customFormat="true" ht="15.75" hidden="false" customHeight="false" outlineLevel="0" collapsed="false">
      <c r="A392" s="48" t="s">
        <v>656</v>
      </c>
      <c r="B392" s="49" t="s">
        <v>657</v>
      </c>
      <c r="C392" s="50" t="n">
        <f aca="false">C391</f>
        <v>43101</v>
      </c>
      <c r="D392" s="51" t="s">
        <v>23</v>
      </c>
      <c r="E392" s="48"/>
      <c r="F392" s="52" t="n">
        <v>42.16737</v>
      </c>
      <c r="G392" s="53" t="n">
        <f aca="false">F392*0.2</f>
        <v>8.433474</v>
      </c>
      <c r="H392" s="91" t="n">
        <v>0.26</v>
      </c>
      <c r="I392" s="46"/>
      <c r="J392" s="55"/>
      <c r="K392" s="6" t="s">
        <v>485</v>
      </c>
      <c r="M392" s="56"/>
    </row>
    <row r="393" s="6" customFormat="true" ht="15.75" hidden="false" customHeight="false" outlineLevel="0" collapsed="false">
      <c r="A393" s="48" t="s">
        <v>658</v>
      </c>
      <c r="B393" s="49" t="s">
        <v>659</v>
      </c>
      <c r="C393" s="50" t="n">
        <f aca="false">C392</f>
        <v>43101</v>
      </c>
      <c r="D393" s="51" t="s">
        <v>23</v>
      </c>
      <c r="E393" s="48"/>
      <c r="F393" s="52" t="n">
        <v>47.22039</v>
      </c>
      <c r="G393" s="53" t="n">
        <f aca="false">F393*0.2</f>
        <v>9.444078</v>
      </c>
      <c r="H393" s="91" t="n">
        <v>0.26</v>
      </c>
      <c r="I393" s="46"/>
      <c r="J393" s="55"/>
      <c r="K393" s="6" t="s">
        <v>485</v>
      </c>
      <c r="M393" s="56"/>
    </row>
    <row r="394" s="6" customFormat="true" ht="15.75" hidden="false" customHeight="false" outlineLevel="0" collapsed="false">
      <c r="A394" s="48" t="s">
        <v>660</v>
      </c>
      <c r="B394" s="49" t="s">
        <v>661</v>
      </c>
      <c r="C394" s="50" t="n">
        <f aca="false">C393</f>
        <v>43101</v>
      </c>
      <c r="D394" s="51" t="s">
        <v>23</v>
      </c>
      <c r="E394" s="48"/>
      <c r="F394" s="52" t="n">
        <v>51.850155</v>
      </c>
      <c r="G394" s="53" t="n">
        <f aca="false">F394*0.2</f>
        <v>10.370031</v>
      </c>
      <c r="H394" s="91" t="n">
        <v>0.26</v>
      </c>
      <c r="I394" s="46"/>
      <c r="J394" s="55"/>
      <c r="K394" s="6" t="s">
        <v>485</v>
      </c>
      <c r="M394" s="56"/>
    </row>
    <row r="395" s="6" customFormat="true" ht="15.75" hidden="false" customHeight="false" outlineLevel="0" collapsed="false">
      <c r="A395" s="48" t="s">
        <v>662</v>
      </c>
      <c r="B395" s="49" t="s">
        <v>663</v>
      </c>
      <c r="C395" s="50" t="n">
        <f aca="false">C394</f>
        <v>43101</v>
      </c>
      <c r="D395" s="51" t="s">
        <v>23</v>
      </c>
      <c r="E395" s="48"/>
      <c r="F395" s="52" t="n">
        <v>104.650665</v>
      </c>
      <c r="G395" s="53" t="n">
        <f aca="false">F395*0.2</f>
        <v>20.930133</v>
      </c>
      <c r="H395" s="91" t="n">
        <v>0.78</v>
      </c>
      <c r="I395" s="46"/>
      <c r="J395" s="55"/>
      <c r="K395" s="6" t="s">
        <v>485</v>
      </c>
      <c r="M395" s="56"/>
    </row>
    <row r="396" s="6" customFormat="true" ht="15.75" hidden="false" customHeight="false" outlineLevel="0" collapsed="false">
      <c r="A396" s="48" t="s">
        <v>664</v>
      </c>
      <c r="B396" s="49" t="s">
        <v>665</v>
      </c>
      <c r="C396" s="50" t="n">
        <f aca="false">C395</f>
        <v>43101</v>
      </c>
      <c r="D396" s="51" t="s">
        <v>23</v>
      </c>
      <c r="E396" s="48"/>
      <c r="F396" s="52" t="n">
        <v>108.93771</v>
      </c>
      <c r="G396" s="53" t="n">
        <f aca="false">F396*0.2</f>
        <v>21.787542</v>
      </c>
      <c r="H396" s="91" t="n">
        <v>0.78</v>
      </c>
      <c r="I396" s="46"/>
      <c r="J396" s="55"/>
      <c r="K396" s="6" t="s">
        <v>485</v>
      </c>
      <c r="M396" s="56"/>
    </row>
    <row r="397" s="6" customFormat="true" ht="15.75" hidden="false" customHeight="false" outlineLevel="0" collapsed="false">
      <c r="A397" s="48" t="s">
        <v>666</v>
      </c>
      <c r="B397" s="49" t="s">
        <v>667</v>
      </c>
      <c r="C397" s="50" t="n">
        <f aca="false">C396</f>
        <v>43101</v>
      </c>
      <c r="D397" s="51" t="s">
        <v>23</v>
      </c>
      <c r="E397" s="48"/>
      <c r="F397" s="52" t="n">
        <v>123.68139</v>
      </c>
      <c r="G397" s="53" t="n">
        <f aca="false">F397*0.2</f>
        <v>24.736278</v>
      </c>
      <c r="H397" s="91" t="n">
        <v>0.78</v>
      </c>
      <c r="I397" s="46"/>
      <c r="J397" s="55"/>
      <c r="K397" s="6" t="s">
        <v>485</v>
      </c>
      <c r="M397" s="56"/>
    </row>
    <row r="398" s="6" customFormat="true" ht="15.75" hidden="false" customHeight="false" outlineLevel="0" collapsed="false">
      <c r="A398" s="48" t="s">
        <v>668</v>
      </c>
      <c r="B398" s="49" t="s">
        <v>669</v>
      </c>
      <c r="C398" s="50" t="n">
        <f aca="false">C397</f>
        <v>43101</v>
      </c>
      <c r="D398" s="51" t="s">
        <v>23</v>
      </c>
      <c r="E398" s="48"/>
      <c r="F398" s="52" t="n">
        <v>130.61538</v>
      </c>
      <c r="G398" s="53" t="n">
        <f aca="false">F398*0.2</f>
        <v>26.123076</v>
      </c>
      <c r="H398" s="91" t="n">
        <v>0.78</v>
      </c>
      <c r="I398" s="46"/>
      <c r="J398" s="55"/>
      <c r="K398" s="6" t="s">
        <v>485</v>
      </c>
      <c r="M398" s="56"/>
    </row>
    <row r="399" s="6" customFormat="true" ht="15.75" hidden="false" customHeight="false" outlineLevel="0" collapsed="false">
      <c r="A399" s="48" t="s">
        <v>670</v>
      </c>
      <c r="B399" s="49" t="s">
        <v>671</v>
      </c>
      <c r="C399" s="50" t="n">
        <f aca="false">C398</f>
        <v>43101</v>
      </c>
      <c r="D399" s="51" t="s">
        <v>23</v>
      </c>
      <c r="E399" s="48"/>
      <c r="F399" s="52" t="n">
        <v>67.09899</v>
      </c>
      <c r="G399" s="53" t="n">
        <f aca="false">F399*0.2</f>
        <v>13.419798</v>
      </c>
      <c r="H399" s="93" t="n">
        <v>0.5</v>
      </c>
      <c r="I399" s="46"/>
      <c r="J399" s="55"/>
      <c r="K399" s="6" t="s">
        <v>485</v>
      </c>
      <c r="M399" s="56"/>
    </row>
    <row r="400" s="6" customFormat="true" ht="15.75" hidden="false" customHeight="false" outlineLevel="0" collapsed="false">
      <c r="A400" s="48" t="s">
        <v>672</v>
      </c>
      <c r="B400" s="49" t="s">
        <v>673</v>
      </c>
      <c r="C400" s="50" t="n">
        <f aca="false">C399</f>
        <v>43101</v>
      </c>
      <c r="D400" s="51" t="s">
        <v>23</v>
      </c>
      <c r="E400" s="48"/>
      <c r="F400" s="52" t="n">
        <v>70.21749</v>
      </c>
      <c r="G400" s="53" t="n">
        <f aca="false">F400*0.2</f>
        <v>14.043498</v>
      </c>
      <c r="H400" s="93" t="n">
        <v>0.5</v>
      </c>
      <c r="I400" s="46"/>
      <c r="J400" s="55"/>
      <c r="K400" s="6" t="s">
        <v>485</v>
      </c>
      <c r="M400" s="56"/>
    </row>
    <row r="401" s="6" customFormat="true" ht="15.75" hidden="false" customHeight="false" outlineLevel="0" collapsed="false">
      <c r="A401" s="48" t="s">
        <v>674</v>
      </c>
      <c r="B401" s="49" t="s">
        <v>675</v>
      </c>
      <c r="C401" s="50" t="n">
        <f aca="false">C400</f>
        <v>43101</v>
      </c>
      <c r="D401" s="51" t="s">
        <v>23</v>
      </c>
      <c r="E401" s="48"/>
      <c r="F401" s="52" t="n">
        <v>79.83171</v>
      </c>
      <c r="G401" s="53" t="n">
        <f aca="false">F401*0.2</f>
        <v>15.966342</v>
      </c>
      <c r="H401" s="93" t="n">
        <v>0.5</v>
      </c>
      <c r="I401" s="46"/>
      <c r="J401" s="55"/>
      <c r="K401" s="6" t="s">
        <v>485</v>
      </c>
      <c r="M401" s="56"/>
    </row>
    <row r="402" s="6" customFormat="true" ht="15.75" hidden="false" customHeight="false" outlineLevel="0" collapsed="false">
      <c r="A402" s="48" t="s">
        <v>676</v>
      </c>
      <c r="B402" s="49" t="s">
        <v>677</v>
      </c>
      <c r="C402" s="50" t="n">
        <f aca="false">C401</f>
        <v>43101</v>
      </c>
      <c r="D402" s="51" t="s">
        <v>23</v>
      </c>
      <c r="E402" s="48"/>
      <c r="F402" s="52" t="n">
        <v>84.207165</v>
      </c>
      <c r="G402" s="53" t="n">
        <f aca="false">F402*0.2</f>
        <v>16.841433</v>
      </c>
      <c r="H402" s="93" t="n">
        <v>0.5</v>
      </c>
      <c r="I402" s="46"/>
      <c r="J402" s="55"/>
      <c r="K402" s="6" t="s">
        <v>485</v>
      </c>
      <c r="M402" s="56"/>
    </row>
    <row r="403" s="6" customFormat="true" ht="15.75" hidden="false" customHeight="false" outlineLevel="0" collapsed="false">
      <c r="A403" s="48" t="s">
        <v>678</v>
      </c>
      <c r="B403" s="49" t="s">
        <v>679</v>
      </c>
      <c r="C403" s="50" t="n">
        <f aca="false">C402</f>
        <v>43101</v>
      </c>
      <c r="D403" s="51" t="s">
        <v>23</v>
      </c>
      <c r="E403" s="48"/>
      <c r="F403" s="52" t="n">
        <v>125.094585</v>
      </c>
      <c r="G403" s="53" t="n">
        <f aca="false">F403*0.2</f>
        <v>25.018917</v>
      </c>
      <c r="H403" s="93" t="n">
        <v>0.9</v>
      </c>
      <c r="I403" s="46"/>
      <c r="J403" s="55"/>
      <c r="K403" s="6" t="s">
        <v>485</v>
      </c>
      <c r="M403" s="56"/>
    </row>
    <row r="404" s="6" customFormat="true" ht="15.75" hidden="false" customHeight="false" outlineLevel="0" collapsed="false">
      <c r="A404" s="48" t="s">
        <v>680</v>
      </c>
      <c r="B404" s="49" t="s">
        <v>681</v>
      </c>
      <c r="C404" s="50" t="n">
        <f aca="false">C403</f>
        <v>43101</v>
      </c>
      <c r="D404" s="51" t="s">
        <v>23</v>
      </c>
      <c r="E404" s="48"/>
      <c r="F404" s="52" t="n">
        <v>134.48547</v>
      </c>
      <c r="G404" s="53" t="n">
        <f aca="false">F404*0.2</f>
        <v>26.897094</v>
      </c>
      <c r="H404" s="93" t="n">
        <v>0.9</v>
      </c>
      <c r="I404" s="46"/>
      <c r="J404" s="55"/>
      <c r="K404" s="6" t="s">
        <v>485</v>
      </c>
      <c r="M404" s="56"/>
    </row>
    <row r="405" s="6" customFormat="true" ht="15.75" hidden="false" customHeight="false" outlineLevel="0" collapsed="false">
      <c r="A405" s="48" t="s">
        <v>682</v>
      </c>
      <c r="B405" s="49" t="s">
        <v>683</v>
      </c>
      <c r="C405" s="50" t="n">
        <f aca="false">C404</f>
        <v>43101</v>
      </c>
      <c r="D405" s="51" t="s">
        <v>23</v>
      </c>
      <c r="E405" s="48"/>
      <c r="F405" s="52" t="n">
        <v>149.474115</v>
      </c>
      <c r="G405" s="53" t="n">
        <f aca="false">F405*0.2</f>
        <v>29.894823</v>
      </c>
      <c r="H405" s="93" t="n">
        <v>0.9</v>
      </c>
      <c r="I405" s="46"/>
      <c r="J405" s="55"/>
      <c r="K405" s="6" t="s">
        <v>485</v>
      </c>
      <c r="M405" s="56"/>
    </row>
    <row r="406" s="6" customFormat="true" ht="15.75" hidden="false" customHeight="false" outlineLevel="0" collapsed="false">
      <c r="A406" s="48" t="s">
        <v>684</v>
      </c>
      <c r="B406" s="49" t="s">
        <v>685</v>
      </c>
      <c r="C406" s="50" t="n">
        <f aca="false">C405</f>
        <v>43101</v>
      </c>
      <c r="D406" s="51" t="s">
        <v>23</v>
      </c>
      <c r="E406" s="48"/>
      <c r="F406" s="52" t="n">
        <v>162.896895</v>
      </c>
      <c r="G406" s="53" t="n">
        <f aca="false">F406*0.2</f>
        <v>32.579379</v>
      </c>
      <c r="H406" s="93" t="n">
        <v>0.9</v>
      </c>
      <c r="I406" s="46"/>
      <c r="J406" s="55"/>
      <c r="K406" s="6" t="s">
        <v>485</v>
      </c>
      <c r="M406" s="56"/>
    </row>
    <row r="407" s="6" customFormat="true" ht="15.75" hidden="false" customHeight="false" outlineLevel="0" collapsed="false">
      <c r="A407" s="48" t="s">
        <v>686</v>
      </c>
      <c r="B407" s="49" t="s">
        <v>687</v>
      </c>
      <c r="C407" s="50" t="n">
        <f aca="false">C406</f>
        <v>43101</v>
      </c>
      <c r="D407" s="51" t="s">
        <v>23</v>
      </c>
      <c r="E407" s="48"/>
      <c r="F407" s="52" t="n">
        <v>80.99091</v>
      </c>
      <c r="G407" s="53" t="n">
        <f aca="false">F407*0.2</f>
        <v>16.198182</v>
      </c>
      <c r="H407" s="91" t="n">
        <v>0.58</v>
      </c>
      <c r="I407" s="46"/>
      <c r="J407" s="55"/>
      <c r="K407" s="6" t="s">
        <v>485</v>
      </c>
      <c r="M407" s="56"/>
    </row>
    <row r="408" s="6" customFormat="true" ht="15.75" hidden="false" customHeight="false" outlineLevel="0" collapsed="false">
      <c r="A408" s="48" t="s">
        <v>688</v>
      </c>
      <c r="B408" s="49" t="s">
        <v>689</v>
      </c>
      <c r="C408" s="50" t="n">
        <f aca="false">C407</f>
        <v>43101</v>
      </c>
      <c r="D408" s="51" t="s">
        <v>23</v>
      </c>
      <c r="E408" s="48"/>
      <c r="F408" s="52" t="n">
        <v>87.219825</v>
      </c>
      <c r="G408" s="53" t="n">
        <f aca="false">F408*0.2</f>
        <v>17.443965</v>
      </c>
      <c r="H408" s="91" t="n">
        <v>0.58</v>
      </c>
      <c r="I408" s="46"/>
      <c r="J408" s="55"/>
      <c r="K408" s="6" t="s">
        <v>485</v>
      </c>
      <c r="M408" s="56"/>
    </row>
    <row r="409" s="6" customFormat="true" ht="15.75" hidden="false" customHeight="false" outlineLevel="0" collapsed="false">
      <c r="A409" s="48" t="s">
        <v>690</v>
      </c>
      <c r="B409" s="49" t="s">
        <v>691</v>
      </c>
      <c r="C409" s="50" t="n">
        <f aca="false">C408</f>
        <v>43101</v>
      </c>
      <c r="D409" s="51" t="s">
        <v>23</v>
      </c>
      <c r="E409" s="48"/>
      <c r="F409" s="52" t="n">
        <v>97.188525</v>
      </c>
      <c r="G409" s="53" t="n">
        <f aca="false">F409*0.2</f>
        <v>19.437705</v>
      </c>
      <c r="H409" s="91" t="n">
        <v>0.58</v>
      </c>
      <c r="I409" s="46"/>
      <c r="J409" s="55"/>
      <c r="K409" s="6" t="s">
        <v>485</v>
      </c>
      <c r="M409" s="56"/>
    </row>
    <row r="410" s="6" customFormat="true" ht="15.75" hidden="false" customHeight="false" outlineLevel="0" collapsed="false">
      <c r="A410" s="48" t="s">
        <v>692</v>
      </c>
      <c r="B410" s="49" t="s">
        <v>693</v>
      </c>
      <c r="C410" s="50" t="n">
        <f aca="false">C409</f>
        <v>43101</v>
      </c>
      <c r="D410" s="51" t="s">
        <v>23</v>
      </c>
      <c r="E410" s="48"/>
      <c r="F410" s="52" t="n">
        <v>106.06218</v>
      </c>
      <c r="G410" s="53" t="n">
        <f aca="false">F410*0.2</f>
        <v>21.212436</v>
      </c>
      <c r="H410" s="91" t="n">
        <v>0.58</v>
      </c>
      <c r="I410" s="46"/>
      <c r="J410" s="55"/>
      <c r="K410" s="6" t="s">
        <v>485</v>
      </c>
      <c r="M410" s="56"/>
    </row>
    <row r="411" s="6" customFormat="true" ht="15.75" hidden="false" customHeight="false" outlineLevel="0" collapsed="false">
      <c r="A411" s="48" t="s">
        <v>694</v>
      </c>
      <c r="B411" s="49" t="s">
        <v>695</v>
      </c>
      <c r="C411" s="50" t="n">
        <f aca="false">C410</f>
        <v>43101</v>
      </c>
      <c r="D411" s="51" t="s">
        <v>23</v>
      </c>
      <c r="E411" s="48"/>
      <c r="F411" s="52" t="n">
        <v>160.3014</v>
      </c>
      <c r="G411" s="53" t="n">
        <f aca="false">F411*0.2</f>
        <v>32.06028</v>
      </c>
      <c r="H411" s="91" t="n">
        <v>1.13</v>
      </c>
      <c r="I411" s="46"/>
      <c r="J411" s="55"/>
      <c r="K411" s="6" t="s">
        <v>485</v>
      </c>
      <c r="M411" s="56"/>
    </row>
    <row r="412" s="6" customFormat="true" ht="15.75" hidden="false" customHeight="false" outlineLevel="0" collapsed="false">
      <c r="A412" s="48" t="s">
        <v>696</v>
      </c>
      <c r="B412" s="49" t="s">
        <v>697</v>
      </c>
      <c r="C412" s="50" t="n">
        <f aca="false">C411</f>
        <v>43101</v>
      </c>
      <c r="D412" s="51" t="s">
        <v>23</v>
      </c>
      <c r="E412" s="48"/>
      <c r="F412" s="52" t="n">
        <v>173.436795</v>
      </c>
      <c r="G412" s="53" t="n">
        <f aca="false">F412*0.2</f>
        <v>34.687359</v>
      </c>
      <c r="H412" s="91" t="n">
        <v>1.13</v>
      </c>
      <c r="I412" s="46"/>
      <c r="J412" s="55"/>
      <c r="K412" s="6" t="s">
        <v>485</v>
      </c>
      <c r="M412" s="56"/>
    </row>
    <row r="413" s="6" customFormat="true" ht="15.75" hidden="false" customHeight="false" outlineLevel="0" collapsed="false">
      <c r="A413" s="48" t="s">
        <v>698</v>
      </c>
      <c r="B413" s="49" t="s">
        <v>699</v>
      </c>
      <c r="C413" s="50" t="n">
        <f aca="false">C412</f>
        <v>43101</v>
      </c>
      <c r="D413" s="51" t="s">
        <v>23</v>
      </c>
      <c r="E413" s="48"/>
      <c r="F413" s="52" t="n">
        <v>196.577535</v>
      </c>
      <c r="G413" s="53" t="n">
        <f aca="false">F413*0.2</f>
        <v>39.315507</v>
      </c>
      <c r="H413" s="91" t="n">
        <v>1.13</v>
      </c>
      <c r="I413" s="46"/>
      <c r="J413" s="55"/>
      <c r="K413" s="6" t="s">
        <v>485</v>
      </c>
      <c r="M413" s="56"/>
    </row>
    <row r="414" s="6" customFormat="true" ht="15.75" hidden="false" customHeight="false" outlineLevel="0" collapsed="false">
      <c r="A414" s="48" t="s">
        <v>700</v>
      </c>
      <c r="B414" s="49" t="s">
        <v>701</v>
      </c>
      <c r="C414" s="50" t="n">
        <f aca="false">C413</f>
        <v>43101</v>
      </c>
      <c r="D414" s="51" t="s">
        <v>23</v>
      </c>
      <c r="E414" s="48"/>
      <c r="F414" s="52" t="n">
        <v>231.085575</v>
      </c>
      <c r="G414" s="53" t="n">
        <f aca="false">F414*0.2</f>
        <v>46.217115</v>
      </c>
      <c r="H414" s="91" t="n">
        <v>1.13</v>
      </c>
      <c r="I414" s="46"/>
      <c r="J414" s="55"/>
      <c r="K414" s="6" t="s">
        <v>485</v>
      </c>
      <c r="M414" s="56"/>
    </row>
    <row r="415" s="6" customFormat="true" ht="15.75" hidden="false" customHeight="false" outlineLevel="0" collapsed="false">
      <c r="A415" s="48" t="s">
        <v>702</v>
      </c>
      <c r="B415" s="49" t="s">
        <v>703</v>
      </c>
      <c r="C415" s="50" t="n">
        <f aca="false">C414</f>
        <v>43101</v>
      </c>
      <c r="D415" s="51" t="s">
        <v>23</v>
      </c>
      <c r="E415" s="48"/>
      <c r="F415" s="52" t="n">
        <v>102.22002</v>
      </c>
      <c r="G415" s="53" t="n">
        <f aca="false">F415*0.2</f>
        <v>20.444004</v>
      </c>
      <c r="H415" s="91" t="n">
        <v>0.72</v>
      </c>
      <c r="I415" s="46"/>
      <c r="J415" s="55"/>
      <c r="K415" s="6" t="s">
        <v>485</v>
      </c>
      <c r="M415" s="56"/>
    </row>
    <row r="416" s="6" customFormat="true" ht="15.75" hidden="false" customHeight="false" outlineLevel="0" collapsed="false">
      <c r="A416" s="48" t="s">
        <v>704</v>
      </c>
      <c r="B416" s="49" t="s">
        <v>705</v>
      </c>
      <c r="C416" s="50" t="n">
        <f aca="false">C415</f>
        <v>43101</v>
      </c>
      <c r="D416" s="51" t="s">
        <v>23</v>
      </c>
      <c r="E416" s="48"/>
      <c r="F416" s="52" t="n">
        <v>110.85606</v>
      </c>
      <c r="G416" s="53" t="n">
        <f aca="false">F416*0.2</f>
        <v>22.171212</v>
      </c>
      <c r="H416" s="91" t="n">
        <v>0.72</v>
      </c>
      <c r="I416" s="46"/>
      <c r="J416" s="55"/>
      <c r="K416" s="6" t="s">
        <v>485</v>
      </c>
      <c r="M416" s="56"/>
    </row>
    <row r="417" s="6" customFormat="true" ht="15.75" hidden="false" customHeight="false" outlineLevel="0" collapsed="false">
      <c r="A417" s="48" t="s">
        <v>706</v>
      </c>
      <c r="B417" s="49" t="s">
        <v>707</v>
      </c>
      <c r="C417" s="50" t="n">
        <f aca="false">C416</f>
        <v>43101</v>
      </c>
      <c r="D417" s="51" t="s">
        <v>23</v>
      </c>
      <c r="E417" s="48"/>
      <c r="F417" s="52" t="n">
        <v>125.95737</v>
      </c>
      <c r="G417" s="53" t="n">
        <f aca="false">F417*0.2</f>
        <v>25.191474</v>
      </c>
      <c r="H417" s="91" t="n">
        <v>0.72</v>
      </c>
      <c r="I417" s="46"/>
      <c r="J417" s="55"/>
      <c r="K417" s="6" t="s">
        <v>485</v>
      </c>
      <c r="M417" s="56"/>
    </row>
    <row r="418" s="6" customFormat="true" ht="15.75" hidden="false" customHeight="false" outlineLevel="0" collapsed="false">
      <c r="A418" s="48" t="s">
        <v>708</v>
      </c>
      <c r="B418" s="49" t="s">
        <v>709</v>
      </c>
      <c r="C418" s="50" t="n">
        <f aca="false">C417</f>
        <v>43101</v>
      </c>
      <c r="D418" s="51" t="s">
        <v>23</v>
      </c>
      <c r="E418" s="48"/>
      <c r="F418" s="52" t="n">
        <v>140.369775</v>
      </c>
      <c r="G418" s="53" t="n">
        <f aca="false">F418*0.2</f>
        <v>28.073955</v>
      </c>
      <c r="H418" s="91" t="n">
        <v>0.72</v>
      </c>
      <c r="I418" s="46"/>
      <c r="J418" s="55"/>
      <c r="K418" s="6" t="s">
        <v>485</v>
      </c>
      <c r="M418" s="56"/>
    </row>
    <row r="419" s="6" customFormat="true" ht="15.75" hidden="false" customHeight="false" outlineLevel="0" collapsed="false">
      <c r="A419" s="48" t="s">
        <v>710</v>
      </c>
      <c r="B419" s="49" t="s">
        <v>711</v>
      </c>
      <c r="C419" s="50" t="n">
        <f aca="false">C418</f>
        <v>43101</v>
      </c>
      <c r="D419" s="51" t="s">
        <v>23</v>
      </c>
      <c r="E419" s="48"/>
      <c r="F419" s="52" t="n">
        <v>190.285095</v>
      </c>
      <c r="G419" s="53" t="n">
        <f aca="false">F419*0.2</f>
        <v>38.057019</v>
      </c>
      <c r="H419" s="91" t="n">
        <v>1.29</v>
      </c>
      <c r="I419" s="46"/>
      <c r="J419" s="55"/>
      <c r="K419" s="6" t="s">
        <v>485</v>
      </c>
      <c r="M419" s="56"/>
    </row>
    <row r="420" s="6" customFormat="true" ht="15.75" hidden="false" customHeight="false" outlineLevel="0" collapsed="false">
      <c r="A420" s="48" t="s">
        <v>712</v>
      </c>
      <c r="B420" s="49" t="s">
        <v>713</v>
      </c>
      <c r="C420" s="50" t="n">
        <f aca="false">C419</f>
        <v>43101</v>
      </c>
      <c r="D420" s="51" t="s">
        <v>23</v>
      </c>
      <c r="E420" s="48"/>
      <c r="F420" s="52" t="n">
        <v>213.84363</v>
      </c>
      <c r="G420" s="53" t="n">
        <f aca="false">F420*0.2</f>
        <v>42.768726</v>
      </c>
      <c r="H420" s="91" t="n">
        <v>1.29</v>
      </c>
      <c r="I420" s="46"/>
      <c r="J420" s="55"/>
      <c r="K420" s="6" t="s">
        <v>485</v>
      </c>
      <c r="M420" s="56"/>
    </row>
    <row r="421" s="6" customFormat="true" ht="15.75" hidden="false" customHeight="false" outlineLevel="0" collapsed="false">
      <c r="A421" s="48" t="s">
        <v>714</v>
      </c>
      <c r="B421" s="49" t="s">
        <v>715</v>
      </c>
      <c r="C421" s="50" t="n">
        <f aca="false">C420</f>
        <v>43101</v>
      </c>
      <c r="D421" s="51" t="s">
        <v>23</v>
      </c>
      <c r="E421" s="48"/>
      <c r="F421" s="52" t="n">
        <v>251.06403</v>
      </c>
      <c r="G421" s="53" t="n">
        <f aca="false">F421*0.2</f>
        <v>50.212806</v>
      </c>
      <c r="H421" s="91" t="n">
        <v>1.29</v>
      </c>
      <c r="I421" s="46"/>
      <c r="J421" s="55"/>
      <c r="K421" s="6" t="s">
        <v>485</v>
      </c>
      <c r="M421" s="56"/>
    </row>
    <row r="422" s="6" customFormat="true" ht="15.75" hidden="false" customHeight="false" outlineLevel="0" collapsed="false">
      <c r="A422" s="48" t="s">
        <v>716</v>
      </c>
      <c r="B422" s="49" t="s">
        <v>717</v>
      </c>
      <c r="C422" s="50" t="n">
        <f aca="false">C421</f>
        <v>43101</v>
      </c>
      <c r="D422" s="51" t="s">
        <v>23</v>
      </c>
      <c r="E422" s="48"/>
      <c r="F422" s="52" t="n">
        <v>121.39239</v>
      </c>
      <c r="G422" s="53" t="n">
        <f aca="false">F422*0.2</f>
        <v>24.278478</v>
      </c>
      <c r="H422" s="91" t="n">
        <v>0.82</v>
      </c>
      <c r="I422" s="46"/>
      <c r="J422" s="55"/>
      <c r="K422" s="6" t="s">
        <v>485</v>
      </c>
      <c r="M422" s="56"/>
    </row>
    <row r="423" s="6" customFormat="true" ht="15.75" hidden="false" customHeight="false" outlineLevel="0" collapsed="false">
      <c r="A423" s="48" t="s">
        <v>718</v>
      </c>
      <c r="B423" s="49" t="s">
        <v>719</v>
      </c>
      <c r="C423" s="50" t="n">
        <f aca="false">C422</f>
        <v>43101</v>
      </c>
      <c r="D423" s="51" t="s">
        <v>23</v>
      </c>
      <c r="E423" s="48"/>
      <c r="F423" s="52" t="n">
        <v>136.67976</v>
      </c>
      <c r="G423" s="53" t="n">
        <f aca="false">F423*0.2</f>
        <v>27.335952</v>
      </c>
      <c r="H423" s="91" t="n">
        <v>0.82</v>
      </c>
      <c r="I423" s="46"/>
      <c r="J423" s="55"/>
      <c r="K423" s="6" t="s">
        <v>485</v>
      </c>
      <c r="M423" s="56"/>
    </row>
    <row r="424" s="6" customFormat="true" ht="16.5" hidden="false" customHeight="false" outlineLevel="0" collapsed="false">
      <c r="A424" s="171" t="s">
        <v>720</v>
      </c>
      <c r="B424" s="172" t="s">
        <v>721</v>
      </c>
      <c r="C424" s="173" t="n">
        <f aca="false">C423</f>
        <v>43101</v>
      </c>
      <c r="D424" s="174" t="s">
        <v>23</v>
      </c>
      <c r="E424" s="171"/>
      <c r="F424" s="175" t="n">
        <v>161.778645</v>
      </c>
      <c r="G424" s="176" t="n">
        <f aca="false">F424*0.2</f>
        <v>32.355729</v>
      </c>
      <c r="H424" s="101" t="n">
        <v>0.82</v>
      </c>
      <c r="I424" s="160"/>
      <c r="J424" s="161"/>
      <c r="K424" s="104" t="s">
        <v>485</v>
      </c>
      <c r="M424" s="56"/>
    </row>
    <row r="425" s="88" customFormat="true" ht="15.75" hidden="false" customHeight="false" outlineLevel="0" collapsed="false">
      <c r="A425" s="78" t="s">
        <v>722</v>
      </c>
      <c r="B425" s="79" t="s">
        <v>723</v>
      </c>
      <c r="C425" s="177" t="n">
        <f aca="false">C424</f>
        <v>43101</v>
      </c>
      <c r="D425" s="80" t="s">
        <v>23</v>
      </c>
      <c r="E425" s="81"/>
      <c r="F425" s="82" t="n">
        <v>25.92471</v>
      </c>
      <c r="G425" s="83" t="n">
        <f aca="false">F425*0.2</f>
        <v>5.184942</v>
      </c>
      <c r="H425" s="164" t="n">
        <v>0.07</v>
      </c>
      <c r="I425" s="85"/>
      <c r="J425" s="86"/>
      <c r="K425" s="6" t="s">
        <v>485</v>
      </c>
      <c r="M425" s="89"/>
    </row>
    <row r="426" s="87" customFormat="true" ht="15.75" hidden="false" customHeight="false" outlineLevel="0" collapsed="false">
      <c r="A426" s="178" t="s">
        <v>724</v>
      </c>
      <c r="B426" s="49" t="s">
        <v>725</v>
      </c>
      <c r="C426" s="50" t="n">
        <f aca="false">C425</f>
        <v>43101</v>
      </c>
      <c r="D426" s="51" t="s">
        <v>23</v>
      </c>
      <c r="E426" s="48"/>
      <c r="F426" s="52" t="n">
        <v>57.00912</v>
      </c>
      <c r="G426" s="53" t="n">
        <f aca="false">F426*0.2</f>
        <v>11.401824</v>
      </c>
      <c r="H426" s="91" t="n">
        <v>0.17</v>
      </c>
      <c r="I426" s="46"/>
      <c r="J426" s="55"/>
      <c r="K426" s="6" t="s">
        <v>485</v>
      </c>
      <c r="M426" s="92"/>
    </row>
    <row r="427" s="87" customFormat="true" ht="15.75" hidden="false" customHeight="false" outlineLevel="0" collapsed="false">
      <c r="A427" s="178" t="s">
        <v>726</v>
      </c>
      <c r="B427" s="49" t="s">
        <v>727</v>
      </c>
      <c r="C427" s="50" t="n">
        <f aca="false">C426</f>
        <v>43101</v>
      </c>
      <c r="D427" s="51" t="s">
        <v>23</v>
      </c>
      <c r="E427" s="48"/>
      <c r="F427" s="52" t="n">
        <v>109.42638</v>
      </c>
      <c r="G427" s="53" t="n">
        <f aca="false">F427*0.2</f>
        <v>21.885276</v>
      </c>
      <c r="H427" s="91" t="n">
        <v>0.19</v>
      </c>
      <c r="I427" s="46"/>
      <c r="J427" s="55"/>
      <c r="K427" s="6" t="s">
        <v>485</v>
      </c>
      <c r="M427" s="92"/>
    </row>
    <row r="428" s="185" customFormat="true" ht="15.75" hidden="false" customHeight="false" outlineLevel="0" collapsed="false">
      <c r="A428" s="179" t="s">
        <v>728</v>
      </c>
      <c r="B428" s="49" t="s">
        <v>729</v>
      </c>
      <c r="C428" s="180" t="n">
        <f aca="false">C427</f>
        <v>43101</v>
      </c>
      <c r="D428" s="152" t="s">
        <v>23</v>
      </c>
      <c r="E428" s="153"/>
      <c r="F428" s="52" t="n">
        <v>121.0041</v>
      </c>
      <c r="G428" s="181" t="n">
        <f aca="false">F428*0.2</f>
        <v>24.20082</v>
      </c>
      <c r="H428" s="182" t="n">
        <v>0.21</v>
      </c>
      <c r="I428" s="183"/>
      <c r="J428" s="184"/>
      <c r="K428" s="6" t="s">
        <v>485</v>
      </c>
      <c r="M428" s="186"/>
    </row>
    <row r="429" s="87" customFormat="true" ht="15.75" hidden="false" customHeight="false" outlineLevel="0" collapsed="false">
      <c r="A429" s="178" t="s">
        <v>730</v>
      </c>
      <c r="B429" s="49" t="s">
        <v>731</v>
      </c>
      <c r="C429" s="180" t="n">
        <f aca="false">C428</f>
        <v>43101</v>
      </c>
      <c r="D429" s="51" t="s">
        <v>23</v>
      </c>
      <c r="E429" s="48"/>
      <c r="F429" s="52" t="n">
        <v>142.87245</v>
      </c>
      <c r="G429" s="53" t="n">
        <f aca="false">F429*0.2</f>
        <v>28.57449</v>
      </c>
      <c r="H429" s="91" t="n">
        <v>0.32</v>
      </c>
      <c r="I429" s="46"/>
      <c r="J429" s="55"/>
      <c r="K429" s="6" t="s">
        <v>485</v>
      </c>
      <c r="M429" s="92"/>
    </row>
    <row r="430" s="87" customFormat="true" ht="15.75" hidden="false" customHeight="false" outlineLevel="0" collapsed="false">
      <c r="A430" s="178" t="s">
        <v>732</v>
      </c>
      <c r="B430" s="49" t="s">
        <v>733</v>
      </c>
      <c r="C430" s="180" t="n">
        <f aca="false">C429</f>
        <v>43101</v>
      </c>
      <c r="D430" s="51" t="s">
        <v>23</v>
      </c>
      <c r="E430" s="48"/>
      <c r="F430" s="52" t="n">
        <v>217.791</v>
      </c>
      <c r="G430" s="53" t="n">
        <f aca="false">F430*0.2</f>
        <v>43.5582</v>
      </c>
      <c r="H430" s="91" t="n">
        <v>0.38</v>
      </c>
      <c r="I430" s="46"/>
      <c r="J430" s="55"/>
      <c r="K430" s="6" t="s">
        <v>485</v>
      </c>
      <c r="M430" s="92"/>
    </row>
    <row r="431" s="87" customFormat="true" ht="15.75" hidden="false" customHeight="false" outlineLevel="0" collapsed="false">
      <c r="A431" s="178" t="s">
        <v>734</v>
      </c>
      <c r="B431" s="49" t="s">
        <v>735</v>
      </c>
      <c r="C431" s="180" t="n">
        <f aca="false">C430</f>
        <v>43101</v>
      </c>
      <c r="D431" s="51" t="s">
        <v>23</v>
      </c>
      <c r="E431" s="48"/>
      <c r="F431" s="52" t="n">
        <v>265.29447</v>
      </c>
      <c r="G431" s="53" t="n">
        <f aca="false">F431*0.2</f>
        <v>53.058894</v>
      </c>
      <c r="H431" s="91" t="n">
        <v>0.41</v>
      </c>
      <c r="I431" s="46"/>
      <c r="J431" s="55"/>
      <c r="K431" s="6" t="s">
        <v>485</v>
      </c>
      <c r="M431" s="92"/>
    </row>
    <row r="432" s="87" customFormat="true" ht="15.75" hidden="false" customHeight="false" outlineLevel="0" collapsed="false">
      <c r="A432" s="187" t="s">
        <v>736</v>
      </c>
      <c r="B432" s="49" t="s">
        <v>737</v>
      </c>
      <c r="C432" s="180" t="n">
        <f aca="false">C431</f>
        <v>43101</v>
      </c>
      <c r="D432" s="51" t="s">
        <v>23</v>
      </c>
      <c r="E432" s="48"/>
      <c r="F432" s="52" t="n">
        <v>42.252105</v>
      </c>
      <c r="G432" s="53" t="n">
        <f aca="false">F432*0.2</f>
        <v>8.450421</v>
      </c>
      <c r="H432" s="91" t="n">
        <v>0.19</v>
      </c>
      <c r="I432" s="46"/>
      <c r="J432" s="55"/>
      <c r="K432" s="6" t="s">
        <v>485</v>
      </c>
      <c r="M432" s="92"/>
    </row>
    <row r="433" s="87" customFormat="true" ht="15.75" hidden="false" customHeight="false" outlineLevel="0" collapsed="false">
      <c r="A433" s="90" t="s">
        <v>738</v>
      </c>
      <c r="B433" s="49" t="s">
        <v>739</v>
      </c>
      <c r="C433" s="180" t="n">
        <f aca="false">C432</f>
        <v>43101</v>
      </c>
      <c r="D433" s="51" t="s">
        <v>23</v>
      </c>
      <c r="E433" s="48"/>
      <c r="F433" s="52" t="n">
        <v>76.8978</v>
      </c>
      <c r="G433" s="53" t="n">
        <f aca="false">F433*0.2</f>
        <v>15.37956</v>
      </c>
      <c r="H433" s="91" t="n">
        <v>0.29</v>
      </c>
      <c r="I433" s="46"/>
      <c r="J433" s="55"/>
      <c r="K433" s="6" t="s">
        <v>485</v>
      </c>
      <c r="M433" s="92"/>
    </row>
    <row r="434" s="87" customFormat="true" ht="15.75" hidden="false" customHeight="false" outlineLevel="0" collapsed="false">
      <c r="A434" s="90" t="s">
        <v>740</v>
      </c>
      <c r="B434" s="49" t="s">
        <v>741</v>
      </c>
      <c r="C434" s="180" t="n">
        <f aca="false">C433</f>
        <v>43101</v>
      </c>
      <c r="D434" s="51" t="s">
        <v>23</v>
      </c>
      <c r="E434" s="48"/>
      <c r="F434" s="52" t="n">
        <v>104.034945</v>
      </c>
      <c r="G434" s="53" t="n">
        <f aca="false">F434*0.2</f>
        <v>20.806989</v>
      </c>
      <c r="H434" s="91" t="n">
        <v>0.32</v>
      </c>
      <c r="I434" s="46"/>
      <c r="J434" s="55"/>
      <c r="K434" s="6" t="s">
        <v>485</v>
      </c>
      <c r="M434" s="92"/>
    </row>
    <row r="435" s="190" customFormat="true" ht="15.75" hidden="false" customHeight="false" outlineLevel="0" collapsed="false">
      <c r="A435" s="188" t="s">
        <v>742</v>
      </c>
      <c r="B435" s="49" t="s">
        <v>743</v>
      </c>
      <c r="C435" s="180" t="n">
        <f aca="false">C434</f>
        <v>43101</v>
      </c>
      <c r="D435" s="152" t="s">
        <v>23</v>
      </c>
      <c r="E435" s="153"/>
      <c r="F435" s="52" t="n">
        <v>436.439745</v>
      </c>
      <c r="G435" s="181" t="n">
        <f aca="false">F435*0.2</f>
        <v>87.287949</v>
      </c>
      <c r="H435" s="182" t="n">
        <v>0.82</v>
      </c>
      <c r="I435" s="189"/>
      <c r="J435" s="158"/>
      <c r="K435" s="6" t="s">
        <v>485</v>
      </c>
      <c r="M435" s="191"/>
    </row>
    <row r="436" s="87" customFormat="true" ht="15.75" hidden="false" customHeight="false" outlineLevel="0" collapsed="false">
      <c r="A436" s="90" t="s">
        <v>744</v>
      </c>
      <c r="B436" s="49" t="s">
        <v>745</v>
      </c>
      <c r="C436" s="180" t="n">
        <f aca="false">C435</f>
        <v>43101</v>
      </c>
      <c r="D436" s="51" t="s">
        <v>23</v>
      </c>
      <c r="E436" s="48"/>
      <c r="F436" s="52" t="n">
        <v>305.767875</v>
      </c>
      <c r="G436" s="53" t="n">
        <f aca="false">F436*0.2</f>
        <v>61.153575</v>
      </c>
      <c r="H436" s="91" t="n">
        <v>0.85</v>
      </c>
      <c r="I436" s="46"/>
      <c r="J436" s="55"/>
      <c r="K436" s="6" t="s">
        <v>485</v>
      </c>
      <c r="M436" s="92"/>
    </row>
    <row r="437" s="198" customFormat="true" ht="16.5" hidden="false" customHeight="false" outlineLevel="0" collapsed="false">
      <c r="A437" s="192" t="s">
        <v>746</v>
      </c>
      <c r="B437" s="95" t="s">
        <v>747</v>
      </c>
      <c r="C437" s="193" t="n">
        <f aca="false">C436</f>
        <v>43101</v>
      </c>
      <c r="D437" s="194" t="s">
        <v>23</v>
      </c>
      <c r="E437" s="195"/>
      <c r="F437" s="99" t="n">
        <v>446.74182</v>
      </c>
      <c r="G437" s="196" t="n">
        <f aca="false">F437*0.2</f>
        <v>89.348364</v>
      </c>
      <c r="H437" s="197" t="n">
        <v>0.87</v>
      </c>
      <c r="I437" s="102"/>
      <c r="J437" s="103"/>
      <c r="K437" s="104" t="s">
        <v>485</v>
      </c>
      <c r="M437" s="199"/>
    </row>
    <row r="438" s="205" customFormat="true" ht="15.75" hidden="false" customHeight="false" outlineLevel="0" collapsed="false">
      <c r="A438" s="200"/>
      <c r="B438" s="107" t="s">
        <v>723</v>
      </c>
      <c r="C438" s="108" t="n">
        <f aca="false">C437</f>
        <v>43101</v>
      </c>
      <c r="D438" s="201" t="s">
        <v>529</v>
      </c>
      <c r="E438" s="202"/>
      <c r="F438" s="203" t="n">
        <v>370.353</v>
      </c>
      <c r="G438" s="204" t="n">
        <f aca="false">F438*0.2</f>
        <v>74.0706</v>
      </c>
      <c r="H438" s="164" t="n">
        <v>0.07</v>
      </c>
      <c r="I438" s="114" t="n">
        <v>0.07</v>
      </c>
      <c r="J438" s="115" t="n">
        <v>1</v>
      </c>
      <c r="K438" s="6" t="s">
        <v>485</v>
      </c>
      <c r="M438" s="206"/>
    </row>
    <row r="439" s="205" customFormat="true" ht="15.75" hidden="false" customHeight="false" outlineLevel="0" collapsed="false">
      <c r="A439" s="207"/>
      <c r="B439" s="118" t="s">
        <v>725</v>
      </c>
      <c r="C439" s="119" t="n">
        <f aca="false">C438</f>
        <v>43101</v>
      </c>
      <c r="D439" s="201" t="s">
        <v>529</v>
      </c>
      <c r="E439" s="202"/>
      <c r="F439" s="203" t="n">
        <v>335.347764705882</v>
      </c>
      <c r="G439" s="204" t="n">
        <f aca="false">F439*0.2</f>
        <v>67.0695529411765</v>
      </c>
      <c r="H439" s="91" t="n">
        <v>0.17</v>
      </c>
      <c r="I439" s="124" t="n">
        <v>0.17</v>
      </c>
      <c r="J439" s="125" t="n">
        <v>1</v>
      </c>
      <c r="K439" s="6" t="s">
        <v>485</v>
      </c>
      <c r="M439" s="206"/>
    </row>
    <row r="440" s="205" customFormat="true" ht="15.75" hidden="false" customHeight="false" outlineLevel="0" collapsed="false">
      <c r="A440" s="207"/>
      <c r="B440" s="118" t="s">
        <v>727</v>
      </c>
      <c r="C440" s="119" t="n">
        <f aca="false">C439</f>
        <v>43101</v>
      </c>
      <c r="D440" s="201" t="s">
        <v>529</v>
      </c>
      <c r="E440" s="202"/>
      <c r="F440" s="203" t="n">
        <v>575.928315789474</v>
      </c>
      <c r="G440" s="204" t="n">
        <f aca="false">F440*0.2</f>
        <v>115.185663157895</v>
      </c>
      <c r="H440" s="91" t="n">
        <v>0.19</v>
      </c>
      <c r="I440" s="124" t="n">
        <v>0.19</v>
      </c>
      <c r="J440" s="125" t="n">
        <v>1</v>
      </c>
      <c r="K440" s="6" t="s">
        <v>485</v>
      </c>
      <c r="M440" s="206"/>
    </row>
    <row r="441" s="205" customFormat="true" ht="15.75" hidden="false" customHeight="false" outlineLevel="0" collapsed="false">
      <c r="A441" s="207"/>
      <c r="B441" s="118" t="s">
        <v>729</v>
      </c>
      <c r="C441" s="208" t="n">
        <f aca="false">C440</f>
        <v>43101</v>
      </c>
      <c r="D441" s="201" t="s">
        <v>529</v>
      </c>
      <c r="E441" s="202"/>
      <c r="F441" s="203" t="n">
        <v>576.21</v>
      </c>
      <c r="G441" s="204" t="n">
        <f aca="false">F441*0.2</f>
        <v>115.242</v>
      </c>
      <c r="H441" s="182" t="n">
        <v>0.21</v>
      </c>
      <c r="I441" s="209" t="n">
        <v>0.21</v>
      </c>
      <c r="J441" s="125" t="n">
        <v>1</v>
      </c>
      <c r="K441" s="6" t="s">
        <v>485</v>
      </c>
      <c r="M441" s="206"/>
    </row>
    <row r="442" s="205" customFormat="true" ht="15.75" hidden="false" customHeight="false" outlineLevel="0" collapsed="false">
      <c r="A442" s="207"/>
      <c r="B442" s="118" t="s">
        <v>731</v>
      </c>
      <c r="C442" s="208" t="n">
        <f aca="false">C441</f>
        <v>43101</v>
      </c>
      <c r="D442" s="201" t="s">
        <v>529</v>
      </c>
      <c r="E442" s="202"/>
      <c r="F442" s="203" t="n">
        <v>446.47640625</v>
      </c>
      <c r="G442" s="204" t="n">
        <f aca="false">F442*0.2</f>
        <v>89.29528125</v>
      </c>
      <c r="H442" s="182" t="n">
        <v>0.32</v>
      </c>
      <c r="I442" s="124" t="n">
        <v>0.32</v>
      </c>
      <c r="J442" s="125" t="n">
        <v>1</v>
      </c>
      <c r="K442" s="6" t="s">
        <v>485</v>
      </c>
      <c r="M442" s="206"/>
    </row>
    <row r="443" s="205" customFormat="true" ht="15.75" hidden="false" customHeight="false" outlineLevel="0" collapsed="false">
      <c r="A443" s="207"/>
      <c r="B443" s="118" t="s">
        <v>733</v>
      </c>
      <c r="C443" s="208" t="n">
        <f aca="false">C442</f>
        <v>43101</v>
      </c>
      <c r="D443" s="201" t="s">
        <v>529</v>
      </c>
      <c r="E443" s="202"/>
      <c r="F443" s="203" t="n">
        <v>573.134210526316</v>
      </c>
      <c r="G443" s="204" t="n">
        <f aca="false">F443*0.2</f>
        <v>114.626842105263</v>
      </c>
      <c r="H443" s="182" t="n">
        <v>0.38</v>
      </c>
      <c r="I443" s="124" t="n">
        <v>0.38</v>
      </c>
      <c r="J443" s="125" t="n">
        <v>1</v>
      </c>
      <c r="K443" s="6" t="s">
        <v>485</v>
      </c>
      <c r="M443" s="206"/>
    </row>
    <row r="444" s="205" customFormat="true" ht="15.75" hidden="false" customHeight="false" outlineLevel="0" collapsed="false">
      <c r="A444" s="207"/>
      <c r="B444" s="118" t="s">
        <v>735</v>
      </c>
      <c r="C444" s="208" t="n">
        <f aca="false">C443</f>
        <v>43101</v>
      </c>
      <c r="D444" s="201" t="s">
        <v>529</v>
      </c>
      <c r="E444" s="202"/>
      <c r="F444" s="203" t="n">
        <v>647.059682926829</v>
      </c>
      <c r="G444" s="204" t="n">
        <f aca="false">F444*0.2</f>
        <v>129.411936585366</v>
      </c>
      <c r="H444" s="182" t="n">
        <v>0.41</v>
      </c>
      <c r="I444" s="124" t="n">
        <v>0.41</v>
      </c>
      <c r="J444" s="125" t="n">
        <v>1</v>
      </c>
      <c r="K444" s="6" t="s">
        <v>485</v>
      </c>
      <c r="M444" s="206"/>
    </row>
    <row r="445" s="205" customFormat="true" ht="15.75" hidden="false" customHeight="false" outlineLevel="0" collapsed="false">
      <c r="A445" s="207"/>
      <c r="B445" s="118" t="s">
        <v>737</v>
      </c>
      <c r="C445" s="208" t="n">
        <f aca="false">C444</f>
        <v>43101</v>
      </c>
      <c r="D445" s="201" t="s">
        <v>529</v>
      </c>
      <c r="E445" s="202"/>
      <c r="F445" s="203" t="n">
        <v>222.3795</v>
      </c>
      <c r="G445" s="204" t="n">
        <f aca="false">F445*0.2</f>
        <v>44.4759</v>
      </c>
      <c r="H445" s="182" t="n">
        <v>0.19</v>
      </c>
      <c r="I445" s="124" t="n">
        <v>0.19</v>
      </c>
      <c r="J445" s="125" t="n">
        <v>1</v>
      </c>
      <c r="K445" s="6" t="s">
        <v>485</v>
      </c>
      <c r="M445" s="206"/>
    </row>
    <row r="446" s="205" customFormat="true" ht="15.75" hidden="false" customHeight="false" outlineLevel="0" collapsed="false">
      <c r="A446" s="207"/>
      <c r="B446" s="118" t="s">
        <v>739</v>
      </c>
      <c r="C446" s="208" t="n">
        <f aca="false">C445</f>
        <v>43101</v>
      </c>
      <c r="D446" s="201" t="s">
        <v>529</v>
      </c>
      <c r="E446" s="202"/>
      <c r="F446" s="203" t="n">
        <v>265.164827586207</v>
      </c>
      <c r="G446" s="204" t="n">
        <f aca="false">F446*0.2</f>
        <v>53.0329655172414</v>
      </c>
      <c r="H446" s="182" t="n">
        <v>0.29</v>
      </c>
      <c r="I446" s="124" t="n">
        <v>0.29</v>
      </c>
      <c r="J446" s="125" t="n">
        <v>1</v>
      </c>
      <c r="K446" s="6" t="s">
        <v>485</v>
      </c>
      <c r="M446" s="206"/>
    </row>
    <row r="447" s="205" customFormat="true" ht="15.75" hidden="false" customHeight="false" outlineLevel="0" collapsed="false">
      <c r="A447" s="207"/>
      <c r="B447" s="118" t="s">
        <v>741</v>
      </c>
      <c r="C447" s="208" t="n">
        <f aca="false">C446</f>
        <v>43101</v>
      </c>
      <c r="D447" s="201" t="s">
        <v>529</v>
      </c>
      <c r="E447" s="202"/>
      <c r="F447" s="203" t="n">
        <v>325.109203125</v>
      </c>
      <c r="G447" s="204" t="n">
        <f aca="false">F447*0.2</f>
        <v>65.021840625</v>
      </c>
      <c r="H447" s="182" t="n">
        <v>0.32</v>
      </c>
      <c r="I447" s="124" t="n">
        <v>0.32</v>
      </c>
      <c r="J447" s="125" t="n">
        <v>1</v>
      </c>
      <c r="K447" s="6" t="s">
        <v>485</v>
      </c>
      <c r="M447" s="206"/>
    </row>
    <row r="448" s="205" customFormat="true" ht="15.75" hidden="false" customHeight="false" outlineLevel="0" collapsed="false">
      <c r="A448" s="207"/>
      <c r="B448" s="118" t="s">
        <v>743</v>
      </c>
      <c r="C448" s="208" t="n">
        <f aca="false">C447</f>
        <v>43101</v>
      </c>
      <c r="D448" s="201" t="s">
        <v>529</v>
      </c>
      <c r="E448" s="202"/>
      <c r="F448" s="203" t="n">
        <v>532.243591463415</v>
      </c>
      <c r="G448" s="204" t="n">
        <f aca="false">F448*0.2</f>
        <v>106.448718292683</v>
      </c>
      <c r="H448" s="182" t="n">
        <v>0.82</v>
      </c>
      <c r="I448" s="209" t="n">
        <v>0.82</v>
      </c>
      <c r="J448" s="125" t="n">
        <v>1</v>
      </c>
      <c r="M448" s="206"/>
    </row>
    <row r="449" s="205" customFormat="true" ht="15.75" hidden="false" customHeight="false" outlineLevel="0" collapsed="false">
      <c r="A449" s="207"/>
      <c r="B449" s="118" t="s">
        <v>745</v>
      </c>
      <c r="C449" s="208" t="n">
        <f aca="false">C448</f>
        <v>43101</v>
      </c>
      <c r="D449" s="201" t="s">
        <v>529</v>
      </c>
      <c r="E449" s="202"/>
      <c r="F449" s="203" t="n">
        <v>359.726911764706</v>
      </c>
      <c r="G449" s="204" t="n">
        <f aca="false">F449*0.2</f>
        <v>71.9453823529412</v>
      </c>
      <c r="H449" s="182" t="n">
        <v>0.85</v>
      </c>
      <c r="I449" s="124" t="n">
        <v>0.85</v>
      </c>
      <c r="J449" s="125" t="n">
        <v>1</v>
      </c>
      <c r="M449" s="206"/>
    </row>
    <row r="450" s="216" customFormat="true" ht="16.5" hidden="false" customHeight="false" outlineLevel="0" collapsed="false">
      <c r="A450" s="210"/>
      <c r="B450" s="130" t="s">
        <v>747</v>
      </c>
      <c r="C450" s="211" t="n">
        <f aca="false">C449</f>
        <v>43101</v>
      </c>
      <c r="D450" s="212" t="s">
        <v>529</v>
      </c>
      <c r="E450" s="213"/>
      <c r="F450" s="214" t="n">
        <v>513.496344827586</v>
      </c>
      <c r="G450" s="215" t="n">
        <f aca="false">F450*0.2</f>
        <v>102.699268965517</v>
      </c>
      <c r="H450" s="197" t="n">
        <v>0.87</v>
      </c>
      <c r="I450" s="137" t="n">
        <v>0.87</v>
      </c>
      <c r="J450" s="138" t="n">
        <v>1</v>
      </c>
      <c r="M450" s="217"/>
    </row>
    <row r="451" s="6" customFormat="true" ht="15.75" hidden="false" customHeight="false" outlineLevel="0" collapsed="false">
      <c r="A451" s="218" t="s">
        <v>748</v>
      </c>
      <c r="B451" s="143" t="s">
        <v>749</v>
      </c>
      <c r="C451" s="144" t="n">
        <f aca="false">C437</f>
        <v>43101</v>
      </c>
      <c r="D451" s="145" t="s">
        <v>23</v>
      </c>
      <c r="E451" s="146"/>
      <c r="F451" s="147" t="n">
        <v>20.446965</v>
      </c>
      <c r="G451" s="148" t="n">
        <f aca="false">F451*0.2</f>
        <v>4.089393</v>
      </c>
      <c r="H451" s="164" t="n">
        <v>0.05</v>
      </c>
      <c r="I451" s="85"/>
      <c r="J451" s="86"/>
      <c r="M451" s="56"/>
    </row>
    <row r="452" s="6" customFormat="true" ht="15.75" hidden="false" customHeight="false" outlineLevel="0" collapsed="false">
      <c r="A452" s="90" t="s">
        <v>750</v>
      </c>
      <c r="B452" s="49" t="s">
        <v>751</v>
      </c>
      <c r="C452" s="50" t="n">
        <f aca="false">C451</f>
        <v>43101</v>
      </c>
      <c r="D452" s="51" t="s">
        <v>23</v>
      </c>
      <c r="E452" s="48"/>
      <c r="F452" s="52" t="n">
        <v>33.71487</v>
      </c>
      <c r="G452" s="53" t="n">
        <f aca="false">F452*0.2</f>
        <v>6.742974</v>
      </c>
      <c r="H452" s="91" t="n">
        <v>0.09</v>
      </c>
      <c r="I452" s="46"/>
      <c r="J452" s="55"/>
      <c r="M452" s="56"/>
    </row>
    <row r="453" s="6" customFormat="true" ht="15.75" hidden="false" customHeight="false" outlineLevel="0" collapsed="false">
      <c r="A453" s="90" t="s">
        <v>752</v>
      </c>
      <c r="B453" s="49" t="s">
        <v>753</v>
      </c>
      <c r="C453" s="50" t="n">
        <f aca="false">C452</f>
        <v>43101</v>
      </c>
      <c r="D453" s="51" t="s">
        <v>23</v>
      </c>
      <c r="E453" s="48"/>
      <c r="F453" s="52" t="n">
        <v>52.84881</v>
      </c>
      <c r="G453" s="53" t="n">
        <f aca="false">F453*0.2</f>
        <v>10.569762</v>
      </c>
      <c r="H453" s="91" t="n">
        <v>0.14</v>
      </c>
      <c r="I453" s="46"/>
      <c r="J453" s="55"/>
      <c r="M453" s="56"/>
    </row>
    <row r="454" s="6" customFormat="true" ht="15.75" hidden="false" customHeight="false" outlineLevel="0" collapsed="false">
      <c r="A454" s="90" t="s">
        <v>754</v>
      </c>
      <c r="B454" s="49" t="s">
        <v>755</v>
      </c>
      <c r="C454" s="50" t="n">
        <f aca="false">C453</f>
        <v>43101</v>
      </c>
      <c r="D454" s="51" t="s">
        <v>23</v>
      </c>
      <c r="E454" s="48"/>
      <c r="F454" s="52" t="n">
        <v>64.506435</v>
      </c>
      <c r="G454" s="53" t="n">
        <f aca="false">F454*0.2</f>
        <v>12.901287</v>
      </c>
      <c r="H454" s="91" t="n">
        <v>0.19</v>
      </c>
      <c r="I454" s="46"/>
      <c r="J454" s="55"/>
      <c r="M454" s="56"/>
    </row>
    <row r="455" s="6" customFormat="true" ht="15.75" hidden="false" customHeight="false" outlineLevel="0" collapsed="false">
      <c r="A455" s="90" t="s">
        <v>756</v>
      </c>
      <c r="B455" s="49" t="s">
        <v>757</v>
      </c>
      <c r="C455" s="50" t="n">
        <f aca="false">C454</f>
        <v>43101</v>
      </c>
      <c r="D455" s="51" t="s">
        <v>23</v>
      </c>
      <c r="E455" s="48"/>
      <c r="F455" s="52" t="n">
        <v>102.27168</v>
      </c>
      <c r="G455" s="53" t="n">
        <f aca="false">F455*0.2</f>
        <v>20.454336</v>
      </c>
      <c r="H455" s="91" t="n">
        <v>0.24</v>
      </c>
      <c r="I455" s="46"/>
      <c r="J455" s="55"/>
      <c r="M455" s="56"/>
    </row>
    <row r="456" s="6" customFormat="true" ht="15.75" hidden="false" customHeight="false" outlineLevel="0" collapsed="false">
      <c r="A456" s="90" t="s">
        <v>758</v>
      </c>
      <c r="B456" s="49" t="s">
        <v>759</v>
      </c>
      <c r="C456" s="50" t="n">
        <f aca="false">C455</f>
        <v>43101</v>
      </c>
      <c r="D456" s="51" t="s">
        <v>23</v>
      </c>
      <c r="E456" s="48"/>
      <c r="F456" s="52" t="n">
        <v>195.069525</v>
      </c>
      <c r="G456" s="53" t="n">
        <f aca="false">F456*0.2</f>
        <v>39.013905</v>
      </c>
      <c r="H456" s="93" t="n">
        <v>0.5</v>
      </c>
      <c r="I456" s="46"/>
      <c r="J456" s="55"/>
      <c r="M456" s="56"/>
    </row>
    <row r="457" s="6" customFormat="true" ht="15.75" hidden="false" customHeight="false" outlineLevel="0" collapsed="false">
      <c r="A457" s="90" t="s">
        <v>760</v>
      </c>
      <c r="B457" s="49" t="s">
        <v>761</v>
      </c>
      <c r="C457" s="50" t="n">
        <f aca="false">C456</f>
        <v>43101</v>
      </c>
      <c r="D457" s="51" t="s">
        <v>23</v>
      </c>
      <c r="E457" s="48"/>
      <c r="F457" s="52" t="n">
        <v>347.63421</v>
      </c>
      <c r="G457" s="53" t="n">
        <f aca="false">F457*0.2</f>
        <v>69.526842</v>
      </c>
      <c r="H457" s="91" t="n">
        <v>0.71</v>
      </c>
      <c r="I457" s="46"/>
      <c r="J457" s="55"/>
      <c r="M457" s="56"/>
    </row>
    <row r="458" s="104" customFormat="true" ht="16.5" hidden="false" customHeight="false" outlineLevel="0" collapsed="false">
      <c r="A458" s="94" t="s">
        <v>762</v>
      </c>
      <c r="B458" s="95" t="s">
        <v>763</v>
      </c>
      <c r="C458" s="96" t="n">
        <f aca="false">C457</f>
        <v>43101</v>
      </c>
      <c r="D458" s="97" t="s">
        <v>23</v>
      </c>
      <c r="E458" s="98"/>
      <c r="F458" s="99" t="n">
        <v>478.15446</v>
      </c>
      <c r="G458" s="100" t="n">
        <f aca="false">F458*0.2</f>
        <v>95.630892</v>
      </c>
      <c r="H458" s="101" t="n">
        <v>1.15</v>
      </c>
      <c r="I458" s="102"/>
      <c r="J458" s="103"/>
      <c r="M458" s="105"/>
    </row>
    <row r="459" s="224" customFormat="true" ht="15.75" hidden="false" customHeight="false" outlineLevel="0" collapsed="false">
      <c r="A459" s="219"/>
      <c r="B459" s="220" t="s">
        <v>749</v>
      </c>
      <c r="C459" s="221" t="n">
        <f aca="false">C458</f>
        <v>43101</v>
      </c>
      <c r="D459" s="222" t="s">
        <v>529</v>
      </c>
      <c r="E459" s="223"/>
      <c r="F459" s="203" t="n">
        <v>408.9393</v>
      </c>
      <c r="G459" s="112" t="n">
        <f aca="false">F459*0.2</f>
        <v>81.78786</v>
      </c>
      <c r="H459" s="164" t="n">
        <v>0.05</v>
      </c>
      <c r="I459" s="114" t="n">
        <v>0.05</v>
      </c>
      <c r="J459" s="115" t="n">
        <v>1</v>
      </c>
      <c r="M459" s="225"/>
    </row>
    <row r="460" s="224" customFormat="true" ht="15.75" hidden="false" customHeight="false" outlineLevel="0" collapsed="false">
      <c r="A460" s="121"/>
      <c r="B460" s="118" t="s">
        <v>751</v>
      </c>
      <c r="C460" s="119" t="n">
        <f aca="false">C459</f>
        <v>43101</v>
      </c>
      <c r="D460" s="226" t="s">
        <v>529</v>
      </c>
      <c r="E460" s="121"/>
      <c r="F460" s="203" t="n">
        <v>374.609666666667</v>
      </c>
      <c r="G460" s="112" t="n">
        <f aca="false">F460*0.2</f>
        <v>74.9219333333333</v>
      </c>
      <c r="H460" s="91" t="n">
        <v>0.09</v>
      </c>
      <c r="I460" s="124" t="n">
        <v>0.09</v>
      </c>
      <c r="J460" s="125" t="n">
        <v>1</v>
      </c>
      <c r="M460" s="225"/>
    </row>
    <row r="461" s="224" customFormat="true" ht="15.75" hidden="false" customHeight="false" outlineLevel="0" collapsed="false">
      <c r="A461" s="121"/>
      <c r="B461" s="118" t="s">
        <v>753</v>
      </c>
      <c r="C461" s="119" t="n">
        <f aca="false">C460</f>
        <v>43101</v>
      </c>
      <c r="D461" s="226" t="s">
        <v>529</v>
      </c>
      <c r="E461" s="121"/>
      <c r="F461" s="203" t="n">
        <v>377.4915</v>
      </c>
      <c r="G461" s="112" t="n">
        <f aca="false">F461*0.2</f>
        <v>75.4983</v>
      </c>
      <c r="H461" s="91" t="n">
        <v>0.14</v>
      </c>
      <c r="I461" s="124" t="n">
        <v>0.14</v>
      </c>
      <c r="J461" s="125" t="n">
        <v>1</v>
      </c>
      <c r="M461" s="225"/>
    </row>
    <row r="462" s="224" customFormat="true" ht="15.75" hidden="false" customHeight="false" outlineLevel="0" collapsed="false">
      <c r="A462" s="121"/>
      <c r="B462" s="118" t="s">
        <v>755</v>
      </c>
      <c r="C462" s="119" t="n">
        <f aca="false">C461</f>
        <v>43101</v>
      </c>
      <c r="D462" s="226" t="s">
        <v>529</v>
      </c>
      <c r="E462" s="121"/>
      <c r="F462" s="203" t="n">
        <v>339.507552631579</v>
      </c>
      <c r="G462" s="112" t="n">
        <f aca="false">F462*0.2</f>
        <v>67.9015105263158</v>
      </c>
      <c r="H462" s="91" t="n">
        <v>0.19</v>
      </c>
      <c r="I462" s="124" t="n">
        <v>0.19</v>
      </c>
      <c r="J462" s="125" t="n">
        <v>1</v>
      </c>
      <c r="M462" s="225"/>
    </row>
    <row r="463" s="224" customFormat="true" ht="15.75" hidden="false" customHeight="false" outlineLevel="0" collapsed="false">
      <c r="A463" s="121"/>
      <c r="B463" s="118" t="s">
        <v>757</v>
      </c>
      <c r="C463" s="119" t="n">
        <f aca="false">C462</f>
        <v>43101</v>
      </c>
      <c r="D463" s="226" t="s">
        <v>529</v>
      </c>
      <c r="E463" s="121"/>
      <c r="F463" s="203" t="n">
        <v>426.132</v>
      </c>
      <c r="G463" s="112" t="n">
        <f aca="false">F463*0.2</f>
        <v>85.2264</v>
      </c>
      <c r="H463" s="91" t="n">
        <v>0.24</v>
      </c>
      <c r="I463" s="124" t="n">
        <v>0.24</v>
      </c>
      <c r="J463" s="125" t="n">
        <v>1</v>
      </c>
      <c r="M463" s="225"/>
    </row>
    <row r="464" s="224" customFormat="true" ht="15.75" hidden="false" customHeight="false" outlineLevel="0" collapsed="false">
      <c r="A464" s="121"/>
      <c r="B464" s="118" t="s">
        <v>759</v>
      </c>
      <c r="C464" s="119" t="n">
        <f aca="false">C463</f>
        <v>43101</v>
      </c>
      <c r="D464" s="226" t="s">
        <v>529</v>
      </c>
      <c r="E464" s="121"/>
      <c r="F464" s="203" t="n">
        <v>390.13905</v>
      </c>
      <c r="G464" s="112" t="n">
        <f aca="false">F464*0.2</f>
        <v>78.02781</v>
      </c>
      <c r="H464" s="93" t="n">
        <v>0.5</v>
      </c>
      <c r="I464" s="124" t="n">
        <v>0.5</v>
      </c>
      <c r="J464" s="125" t="n">
        <v>1</v>
      </c>
      <c r="M464" s="225"/>
    </row>
    <row r="465" s="224" customFormat="true" ht="15.75" hidden="false" customHeight="false" outlineLevel="0" collapsed="false">
      <c r="A465" s="121"/>
      <c r="B465" s="118" t="s">
        <v>761</v>
      </c>
      <c r="C465" s="119" t="n">
        <f aca="false">C464</f>
        <v>43101</v>
      </c>
      <c r="D465" s="226" t="s">
        <v>529</v>
      </c>
      <c r="E465" s="121"/>
      <c r="F465" s="203" t="n">
        <v>489.625647887324</v>
      </c>
      <c r="G465" s="112" t="n">
        <f aca="false">F465*0.2</f>
        <v>97.9251295774648</v>
      </c>
      <c r="H465" s="91" t="n">
        <v>0.71</v>
      </c>
      <c r="I465" s="124" t="n">
        <v>0.71</v>
      </c>
      <c r="J465" s="125" t="n">
        <v>1</v>
      </c>
      <c r="M465" s="225"/>
    </row>
    <row r="466" s="140" customFormat="true" ht="16.5" hidden="false" customHeight="false" outlineLevel="0" collapsed="false">
      <c r="A466" s="133"/>
      <c r="B466" s="130" t="s">
        <v>763</v>
      </c>
      <c r="C466" s="227" t="n">
        <f aca="false">C465</f>
        <v>43101</v>
      </c>
      <c r="D466" s="228" t="s">
        <v>529</v>
      </c>
      <c r="E466" s="133"/>
      <c r="F466" s="214" t="n">
        <v>415.786486956522</v>
      </c>
      <c r="G466" s="135" t="n">
        <f aca="false">F466*0.2</f>
        <v>83.1572973913044</v>
      </c>
      <c r="H466" s="101" t="n">
        <v>1.15</v>
      </c>
      <c r="I466" s="137" t="n">
        <v>1.15</v>
      </c>
      <c r="J466" s="138" t="n">
        <v>1</v>
      </c>
      <c r="M466" s="141"/>
    </row>
    <row r="467" s="6" customFormat="true" ht="15.75" hidden="false" customHeight="false" outlineLevel="0" collapsed="false">
      <c r="A467" s="146"/>
      <c r="B467" s="143" t="s">
        <v>764</v>
      </c>
      <c r="C467" s="144" t="n">
        <f aca="false">C458</f>
        <v>43101</v>
      </c>
      <c r="D467" s="145" t="s">
        <v>23</v>
      </c>
      <c r="E467" s="146"/>
      <c r="F467" s="147" t="n">
        <v>18.721815</v>
      </c>
      <c r="G467" s="148" t="n">
        <f aca="false">F467*0.2</f>
        <v>3.744363</v>
      </c>
      <c r="H467" s="84" t="n">
        <v>0.085</v>
      </c>
      <c r="I467" s="85"/>
      <c r="J467" s="86"/>
      <c r="L467" s="229" t="s">
        <v>765</v>
      </c>
      <c r="M467" s="56"/>
    </row>
    <row r="468" s="6" customFormat="true" ht="15.75" hidden="false" customHeight="false" outlineLevel="0" collapsed="false">
      <c r="A468" s="48"/>
      <c r="B468" s="49" t="s">
        <v>766</v>
      </c>
      <c r="C468" s="50" t="n">
        <f aca="false">C467</f>
        <v>43101</v>
      </c>
      <c r="D468" s="51" t="s">
        <v>23</v>
      </c>
      <c r="E468" s="48"/>
      <c r="F468" s="52" t="n">
        <v>35.044485</v>
      </c>
      <c r="G468" s="53" t="n">
        <f aca="false">F468*0.2</f>
        <v>7.008897</v>
      </c>
      <c r="H468" s="91" t="n">
        <v>0.17</v>
      </c>
      <c r="I468" s="46"/>
      <c r="J468" s="55"/>
      <c r="L468" s="229"/>
      <c r="M468" s="56"/>
    </row>
    <row r="469" s="6" customFormat="true" ht="15.75" hidden="false" customHeight="false" outlineLevel="0" collapsed="false">
      <c r="A469" s="48"/>
      <c r="B469" s="49" t="s">
        <v>767</v>
      </c>
      <c r="C469" s="50" t="n">
        <f aca="false">C468</f>
        <v>43101</v>
      </c>
      <c r="D469" s="51" t="s">
        <v>23</v>
      </c>
      <c r="E469" s="48"/>
      <c r="F469" s="52" t="n">
        <v>67.77582</v>
      </c>
      <c r="G469" s="53" t="n">
        <f aca="false">F469*0.2</f>
        <v>13.555164</v>
      </c>
      <c r="H469" s="91" t="n">
        <v>0.34</v>
      </c>
      <c r="I469" s="46"/>
      <c r="J469" s="55"/>
      <c r="L469" s="229"/>
      <c r="M469" s="56"/>
    </row>
    <row r="470" s="6" customFormat="true" ht="15.75" hidden="false" customHeight="false" outlineLevel="0" collapsed="false">
      <c r="A470" s="48"/>
      <c r="B470" s="49" t="s">
        <v>768</v>
      </c>
      <c r="C470" s="50" t="n">
        <f aca="false">C469</f>
        <v>43101</v>
      </c>
      <c r="D470" s="51" t="s">
        <v>23</v>
      </c>
      <c r="E470" s="48"/>
      <c r="F470" s="52" t="n">
        <v>9.622095</v>
      </c>
      <c r="G470" s="53" t="n">
        <f aca="false">F470*0.2</f>
        <v>1.924419</v>
      </c>
      <c r="H470" s="54" t="n">
        <v>0.041</v>
      </c>
      <c r="I470" s="46"/>
      <c r="J470" s="55"/>
      <c r="L470" s="229"/>
      <c r="M470" s="56"/>
    </row>
    <row r="471" s="6" customFormat="true" ht="15.75" hidden="false" customHeight="false" outlineLevel="0" collapsed="false">
      <c r="A471" s="48"/>
      <c r="B471" s="49" t="s">
        <v>769</v>
      </c>
      <c r="C471" s="50" t="n">
        <f aca="false">C470</f>
        <v>43101</v>
      </c>
      <c r="D471" s="51" t="s">
        <v>23</v>
      </c>
      <c r="E471" s="48"/>
      <c r="F471" s="52" t="n">
        <v>123.420675</v>
      </c>
      <c r="G471" s="53" t="n">
        <f aca="false">F471*0.2</f>
        <v>24.684135</v>
      </c>
      <c r="H471" s="93" t="n">
        <v>0.6</v>
      </c>
      <c r="I471" s="46"/>
      <c r="J471" s="55"/>
      <c r="L471" s="229"/>
      <c r="M471" s="56"/>
    </row>
    <row r="472" s="6" customFormat="true" ht="15.75" hidden="false" customHeight="false" outlineLevel="0" collapsed="false">
      <c r="A472" s="48"/>
      <c r="B472" s="49" t="s">
        <v>770</v>
      </c>
      <c r="C472" s="50" t="n">
        <f aca="false">C471</f>
        <v>43101</v>
      </c>
      <c r="D472" s="51" t="s">
        <v>23</v>
      </c>
      <c r="E472" s="48"/>
      <c r="F472" s="52" t="n">
        <v>15.24306</v>
      </c>
      <c r="G472" s="53" t="n">
        <f aca="false">F472*0.2</f>
        <v>3.048612</v>
      </c>
      <c r="H472" s="54" t="n">
        <v>0.075</v>
      </c>
      <c r="I472" s="46"/>
      <c r="J472" s="55"/>
      <c r="L472" s="229"/>
      <c r="M472" s="56"/>
    </row>
    <row r="473" s="6" customFormat="true" ht="15.75" hidden="false" customHeight="false" outlineLevel="0" collapsed="false">
      <c r="A473" s="48"/>
      <c r="B473" s="49" t="s">
        <v>771</v>
      </c>
      <c r="C473" s="50" t="n">
        <f aca="false">C472</f>
        <v>43101</v>
      </c>
      <c r="D473" s="51" t="s">
        <v>23</v>
      </c>
      <c r="E473" s="48"/>
      <c r="F473" s="52" t="n">
        <v>132.788145</v>
      </c>
      <c r="G473" s="53" t="n">
        <f aca="false">F473*0.2</f>
        <v>26.557629</v>
      </c>
      <c r="H473" s="91" t="n">
        <v>0.45</v>
      </c>
      <c r="I473" s="46"/>
      <c r="J473" s="55"/>
      <c r="L473" s="229"/>
      <c r="M473" s="56"/>
    </row>
    <row r="474" s="6" customFormat="true" ht="15.75" hidden="false" customHeight="false" outlineLevel="0" collapsed="false">
      <c r="A474" s="48"/>
      <c r="B474" s="49" t="s">
        <v>772</v>
      </c>
      <c r="C474" s="50" t="n">
        <f aca="false">C473</f>
        <v>43101</v>
      </c>
      <c r="D474" s="51" t="s">
        <v>23</v>
      </c>
      <c r="E474" s="48"/>
      <c r="F474" s="52" t="n">
        <v>126.290115</v>
      </c>
      <c r="G474" s="53" t="n">
        <f aca="false">F474*0.2</f>
        <v>25.258023</v>
      </c>
      <c r="H474" s="91" t="n">
        <v>0.45</v>
      </c>
      <c r="I474" s="46"/>
      <c r="J474" s="55"/>
      <c r="L474" s="229"/>
      <c r="M474" s="56"/>
    </row>
    <row r="475" s="6" customFormat="true" ht="15.75" hidden="false" customHeight="false" outlineLevel="0" collapsed="false">
      <c r="A475" s="48"/>
      <c r="B475" s="49" t="s">
        <v>773</v>
      </c>
      <c r="C475" s="50" t="n">
        <f aca="false">C474</f>
        <v>43101</v>
      </c>
      <c r="D475" s="51" t="s">
        <v>23</v>
      </c>
      <c r="E475" s="48"/>
      <c r="F475" s="52" t="n">
        <v>264.025125</v>
      </c>
      <c r="G475" s="53" t="n">
        <f aca="false">F475*0.2</f>
        <v>52.805025</v>
      </c>
      <c r="H475" s="93" t="n">
        <v>0.9</v>
      </c>
      <c r="I475" s="46"/>
      <c r="J475" s="55"/>
      <c r="L475" s="229"/>
      <c r="M475" s="56"/>
    </row>
    <row r="476" s="6" customFormat="true" ht="15.75" hidden="false" customHeight="false" outlineLevel="0" collapsed="false">
      <c r="A476" s="48"/>
      <c r="B476" s="49" t="s">
        <v>774</v>
      </c>
      <c r="C476" s="50" t="n">
        <f aca="false">C475</f>
        <v>43101</v>
      </c>
      <c r="D476" s="51" t="s">
        <v>23</v>
      </c>
      <c r="E476" s="48"/>
      <c r="F476" s="52" t="n">
        <v>264.80055</v>
      </c>
      <c r="G476" s="53" t="n">
        <f aca="false">F476*0.2</f>
        <v>52.96011</v>
      </c>
      <c r="H476" s="93" t="n">
        <v>0.9</v>
      </c>
      <c r="I476" s="46"/>
      <c r="J476" s="55"/>
      <c r="L476" s="229"/>
      <c r="M476" s="56"/>
    </row>
    <row r="477" s="6" customFormat="true" ht="15.75" hidden="false" customHeight="false" outlineLevel="0" collapsed="false">
      <c r="A477" s="48"/>
      <c r="B477" s="49" t="s">
        <v>775</v>
      </c>
      <c r="C477" s="50" t="n">
        <f aca="false">C476</f>
        <v>43101</v>
      </c>
      <c r="D477" s="51" t="s">
        <v>23</v>
      </c>
      <c r="E477" s="48"/>
      <c r="F477" s="52" t="n">
        <v>246.56646</v>
      </c>
      <c r="G477" s="53" t="n">
        <f aca="false">F477*0.2</f>
        <v>49.313292</v>
      </c>
      <c r="H477" s="93" t="n">
        <v>0.9</v>
      </c>
      <c r="I477" s="46"/>
      <c r="J477" s="55"/>
      <c r="L477" s="229"/>
      <c r="M477" s="56"/>
    </row>
    <row r="478" s="6" customFormat="true" ht="15.75" hidden="false" customHeight="false" outlineLevel="0" collapsed="false">
      <c r="A478" s="48"/>
      <c r="B478" s="49" t="s">
        <v>776</v>
      </c>
      <c r="C478" s="50" t="n">
        <f aca="false">C477</f>
        <v>43101</v>
      </c>
      <c r="D478" s="51" t="s">
        <v>23</v>
      </c>
      <c r="E478" s="48"/>
      <c r="F478" s="52" t="n">
        <v>32.976195</v>
      </c>
      <c r="G478" s="53" t="n">
        <f aca="false">F478*0.2</f>
        <v>6.595239</v>
      </c>
      <c r="H478" s="91" t="n">
        <v>0.11</v>
      </c>
      <c r="I478" s="46"/>
      <c r="J478" s="55"/>
      <c r="L478" s="229"/>
      <c r="M478" s="56"/>
    </row>
    <row r="479" s="6" customFormat="true" ht="15.75" hidden="false" customHeight="false" outlineLevel="0" collapsed="false">
      <c r="A479" s="48"/>
      <c r="B479" s="49" t="s">
        <v>777</v>
      </c>
      <c r="C479" s="50" t="n">
        <f aca="false">C478</f>
        <v>43101</v>
      </c>
      <c r="D479" s="51" t="s">
        <v>23</v>
      </c>
      <c r="E479" s="48"/>
      <c r="F479" s="52" t="n">
        <v>32.968635</v>
      </c>
      <c r="G479" s="53" t="n">
        <f aca="false">F479*0.2</f>
        <v>6.593727</v>
      </c>
      <c r="H479" s="91" t="n">
        <v>0.11</v>
      </c>
      <c r="I479" s="46"/>
      <c r="J479" s="55"/>
      <c r="L479" s="229"/>
      <c r="M479" s="56"/>
    </row>
    <row r="480" s="6" customFormat="true" ht="15.75" hidden="false" customHeight="false" outlineLevel="0" collapsed="false">
      <c r="A480" s="48"/>
      <c r="B480" s="49" t="s">
        <v>778</v>
      </c>
      <c r="C480" s="50" t="n">
        <f aca="false">C479</f>
        <v>43101</v>
      </c>
      <c r="D480" s="51" t="s">
        <v>23</v>
      </c>
      <c r="E480" s="48"/>
      <c r="F480" s="52" t="n">
        <v>31.271835</v>
      </c>
      <c r="G480" s="53" t="n">
        <f aca="false">F480*0.2</f>
        <v>6.254367</v>
      </c>
      <c r="H480" s="91" t="n">
        <v>0.11</v>
      </c>
      <c r="I480" s="46"/>
      <c r="J480" s="55"/>
      <c r="L480" s="229"/>
      <c r="M480" s="56"/>
    </row>
    <row r="481" s="6" customFormat="true" ht="15.75" hidden="false" customHeight="false" outlineLevel="0" collapsed="false">
      <c r="A481" s="48"/>
      <c r="B481" s="49" t="s">
        <v>779</v>
      </c>
      <c r="C481" s="50" t="n">
        <f aca="false">C480</f>
        <v>43101</v>
      </c>
      <c r="D481" s="51" t="s">
        <v>23</v>
      </c>
      <c r="E481" s="48"/>
      <c r="F481" s="52" t="n">
        <v>75.77409</v>
      </c>
      <c r="G481" s="53" t="n">
        <f aca="false">F481*0.2</f>
        <v>15.154818</v>
      </c>
      <c r="H481" s="91" t="n">
        <v>0.36</v>
      </c>
      <c r="I481" s="46"/>
      <c r="J481" s="55"/>
      <c r="L481" s="229"/>
      <c r="M481" s="56"/>
    </row>
    <row r="482" s="6" customFormat="true" ht="15.75" hidden="false" customHeight="false" outlineLevel="0" collapsed="false">
      <c r="A482" s="48"/>
      <c r="B482" s="49" t="s">
        <v>780</v>
      </c>
      <c r="C482" s="50" t="n">
        <f aca="false">C481</f>
        <v>43101</v>
      </c>
      <c r="D482" s="51" t="s">
        <v>23</v>
      </c>
      <c r="E482" s="48"/>
      <c r="F482" s="52" t="n">
        <v>86.561895</v>
      </c>
      <c r="G482" s="53" t="n">
        <f aca="false">F482*0.2</f>
        <v>17.312379</v>
      </c>
      <c r="H482" s="91" t="n">
        <v>0.36</v>
      </c>
      <c r="I482" s="46"/>
      <c r="J482" s="55"/>
      <c r="L482" s="229"/>
      <c r="M482" s="56"/>
    </row>
    <row r="483" s="6" customFormat="true" ht="15.75" hidden="false" customHeight="false" outlineLevel="0" collapsed="false">
      <c r="A483" s="48"/>
      <c r="B483" s="49" t="s">
        <v>781</v>
      </c>
      <c r="C483" s="50" t="n">
        <f aca="false">C482</f>
        <v>43101</v>
      </c>
      <c r="D483" s="51" t="s">
        <v>23</v>
      </c>
      <c r="E483" s="48"/>
      <c r="F483" s="52" t="n">
        <v>82.854345</v>
      </c>
      <c r="G483" s="53" t="n">
        <f aca="false">F483*0.2</f>
        <v>16.570869</v>
      </c>
      <c r="H483" s="91" t="n">
        <v>0.36</v>
      </c>
      <c r="I483" s="46"/>
      <c r="J483" s="55"/>
      <c r="L483" s="229"/>
      <c r="M483" s="56"/>
    </row>
    <row r="484" s="6" customFormat="true" ht="15.75" hidden="false" customHeight="false" outlineLevel="0" collapsed="false">
      <c r="A484" s="48"/>
      <c r="B484" s="49" t="s">
        <v>782</v>
      </c>
      <c r="C484" s="50" t="n">
        <f aca="false">C483</f>
        <v>43101</v>
      </c>
      <c r="D484" s="51" t="s">
        <v>23</v>
      </c>
      <c r="E484" s="48"/>
      <c r="F484" s="52" t="n">
        <v>160.704705</v>
      </c>
      <c r="G484" s="53" t="n">
        <f aca="false">F484*0.2</f>
        <v>32.140941</v>
      </c>
      <c r="H484" s="91" t="n">
        <v>0.72</v>
      </c>
      <c r="I484" s="46"/>
      <c r="J484" s="55"/>
      <c r="L484" s="229"/>
      <c r="M484" s="56"/>
    </row>
    <row r="485" s="6" customFormat="true" ht="15.75" hidden="false" customHeight="false" outlineLevel="0" collapsed="false">
      <c r="A485" s="48"/>
      <c r="B485" s="49" t="s">
        <v>783</v>
      </c>
      <c r="C485" s="50" t="n">
        <f aca="false">C484</f>
        <v>43101</v>
      </c>
      <c r="D485" s="51" t="s">
        <v>23</v>
      </c>
      <c r="E485" s="48"/>
      <c r="F485" s="52" t="n">
        <v>149.275035</v>
      </c>
      <c r="G485" s="53" t="n">
        <f aca="false">F485*0.2</f>
        <v>29.855007</v>
      </c>
      <c r="H485" s="91" t="n">
        <v>0.72</v>
      </c>
      <c r="I485" s="46"/>
      <c r="J485" s="55"/>
      <c r="L485" s="229"/>
      <c r="M485" s="56"/>
    </row>
    <row r="486" s="6" customFormat="true" ht="15.75" hidden="false" customHeight="false" outlineLevel="0" collapsed="false">
      <c r="A486" s="48"/>
      <c r="B486" s="49" t="s">
        <v>784</v>
      </c>
      <c r="C486" s="50" t="n">
        <f aca="false">C485</f>
        <v>43101</v>
      </c>
      <c r="D486" s="51" t="s">
        <v>23</v>
      </c>
      <c r="E486" s="48"/>
      <c r="F486" s="52" t="n">
        <v>20.77845</v>
      </c>
      <c r="G486" s="53" t="n">
        <f aca="false">F486*0.2</f>
        <v>4.15569</v>
      </c>
      <c r="H486" s="91" t="n">
        <v>0.09</v>
      </c>
      <c r="I486" s="46"/>
      <c r="J486" s="55"/>
      <c r="L486" s="229"/>
      <c r="M486" s="56"/>
    </row>
    <row r="487" s="6" customFormat="true" ht="15.75" hidden="false" customHeight="false" outlineLevel="0" collapsed="false">
      <c r="A487" s="48"/>
      <c r="B487" s="49" t="s">
        <v>785</v>
      </c>
      <c r="C487" s="50" t="n">
        <f aca="false">C486</f>
        <v>43101</v>
      </c>
      <c r="D487" s="51" t="s">
        <v>23</v>
      </c>
      <c r="E487" s="48"/>
      <c r="F487" s="52" t="n">
        <v>19.299315</v>
      </c>
      <c r="G487" s="53" t="n">
        <f aca="false">F487*0.2</f>
        <v>3.859863</v>
      </c>
      <c r="H487" s="91" t="n">
        <v>0.09</v>
      </c>
      <c r="I487" s="46"/>
      <c r="J487" s="55"/>
      <c r="L487" s="229"/>
      <c r="M487" s="56"/>
    </row>
    <row r="488" s="6" customFormat="true" ht="15.75" hidden="false" customHeight="false" outlineLevel="0" collapsed="false">
      <c r="A488" s="48"/>
      <c r="B488" s="49" t="s">
        <v>786</v>
      </c>
      <c r="C488" s="50" t="n">
        <f aca="false">C487</f>
        <v>43101</v>
      </c>
      <c r="D488" s="51" t="s">
        <v>23</v>
      </c>
      <c r="E488" s="48"/>
      <c r="F488" s="52" t="n">
        <v>246.93564</v>
      </c>
      <c r="G488" s="53" t="n">
        <f aca="false">F488*0.2</f>
        <v>49.387128</v>
      </c>
      <c r="H488" s="91" t="n">
        <v>0.66</v>
      </c>
      <c r="I488" s="46"/>
      <c r="J488" s="55"/>
      <c r="L488" s="229"/>
      <c r="M488" s="56"/>
    </row>
    <row r="489" s="6" customFormat="true" ht="15.75" hidden="false" customHeight="false" outlineLevel="0" collapsed="false">
      <c r="A489" s="48"/>
      <c r="B489" s="49" t="s">
        <v>787</v>
      </c>
      <c r="C489" s="50" t="n">
        <f aca="false">C488</f>
        <v>43101</v>
      </c>
      <c r="D489" s="51" t="s">
        <v>23</v>
      </c>
      <c r="E489" s="48"/>
      <c r="F489" s="52" t="n">
        <v>494.507685</v>
      </c>
      <c r="G489" s="53" t="n">
        <f aca="false">F489*0.2</f>
        <v>98.901537</v>
      </c>
      <c r="H489" s="91" t="n">
        <v>1.32</v>
      </c>
      <c r="I489" s="46"/>
      <c r="J489" s="55"/>
      <c r="L489" s="229"/>
      <c r="M489" s="56"/>
    </row>
    <row r="490" s="6" customFormat="true" ht="15.75" hidden="false" customHeight="false" outlineLevel="0" collapsed="false">
      <c r="A490" s="48"/>
      <c r="B490" s="49" t="s">
        <v>788</v>
      </c>
      <c r="C490" s="50" t="n">
        <f aca="false">C489</f>
        <v>43101</v>
      </c>
      <c r="D490" s="51" t="s">
        <v>23</v>
      </c>
      <c r="E490" s="48"/>
      <c r="F490" s="52" t="n">
        <v>63.762195</v>
      </c>
      <c r="G490" s="53" t="n">
        <f aca="false">F490*0.2</f>
        <v>12.752439</v>
      </c>
      <c r="H490" s="91" t="n">
        <v>0.17</v>
      </c>
      <c r="I490" s="46"/>
      <c r="J490" s="55"/>
      <c r="L490" s="229"/>
      <c r="M490" s="56"/>
    </row>
    <row r="491" s="6" customFormat="true" ht="15.75" hidden="false" customHeight="false" outlineLevel="0" collapsed="false">
      <c r="A491" s="48"/>
      <c r="B491" s="49" t="s">
        <v>789</v>
      </c>
      <c r="C491" s="50" t="n">
        <f aca="false">C490</f>
        <v>43101</v>
      </c>
      <c r="D491" s="51" t="s">
        <v>23</v>
      </c>
      <c r="E491" s="48"/>
      <c r="F491" s="52" t="n">
        <v>361.072005</v>
      </c>
      <c r="G491" s="53" t="n">
        <f aca="false">F491*0.2</f>
        <v>72.214401</v>
      </c>
      <c r="H491" s="91" t="n">
        <v>0.93</v>
      </c>
      <c r="I491" s="46"/>
      <c r="J491" s="55"/>
      <c r="L491" s="229"/>
      <c r="M491" s="56"/>
    </row>
    <row r="492" s="6" customFormat="true" ht="15.75" hidden="false" customHeight="false" outlineLevel="0" collapsed="false">
      <c r="A492" s="48"/>
      <c r="B492" s="49" t="s">
        <v>790</v>
      </c>
      <c r="C492" s="50" t="n">
        <f aca="false">C491</f>
        <v>43101</v>
      </c>
      <c r="D492" s="51" t="s">
        <v>23</v>
      </c>
      <c r="E492" s="48"/>
      <c r="F492" s="52" t="n">
        <v>246.159375</v>
      </c>
      <c r="G492" s="53" t="n">
        <f aca="false">F492*0.2</f>
        <v>49.231875</v>
      </c>
      <c r="H492" s="91" t="n">
        <v>0.93</v>
      </c>
      <c r="I492" s="46"/>
      <c r="J492" s="55"/>
      <c r="L492" s="229"/>
      <c r="M492" s="56"/>
    </row>
    <row r="493" s="6" customFormat="true" ht="15.75" hidden="false" customHeight="false" outlineLevel="0" collapsed="false">
      <c r="A493" s="48"/>
      <c r="B493" s="49" t="s">
        <v>791</v>
      </c>
      <c r="C493" s="50" t="n">
        <f aca="false">C492</f>
        <v>43101</v>
      </c>
      <c r="D493" s="51" t="s">
        <v>23</v>
      </c>
      <c r="E493" s="48"/>
      <c r="F493" s="52" t="n">
        <v>246.735615</v>
      </c>
      <c r="G493" s="53" t="n">
        <f aca="false">F493*0.2</f>
        <v>49.347123</v>
      </c>
      <c r="H493" s="91" t="n">
        <v>0.93</v>
      </c>
      <c r="I493" s="46"/>
      <c r="J493" s="55"/>
      <c r="L493" s="229"/>
      <c r="M493" s="56"/>
    </row>
    <row r="494" s="6" customFormat="true" ht="15.75" hidden="false" customHeight="false" outlineLevel="0" collapsed="false">
      <c r="A494" s="48"/>
      <c r="B494" s="49" t="s">
        <v>792</v>
      </c>
      <c r="C494" s="50" t="n">
        <f aca="false">C493</f>
        <v>43101</v>
      </c>
      <c r="D494" s="51" t="s">
        <v>23</v>
      </c>
      <c r="E494" s="48"/>
      <c r="F494" s="52" t="n">
        <v>725.43723</v>
      </c>
      <c r="G494" s="53" t="n">
        <f aca="false">F494*0.2</f>
        <v>145.087446</v>
      </c>
      <c r="H494" s="91" t="n">
        <v>1.86</v>
      </c>
      <c r="I494" s="46"/>
      <c r="J494" s="55"/>
      <c r="L494" s="229"/>
      <c r="M494" s="56"/>
    </row>
    <row r="495" s="6" customFormat="true" ht="15.75" hidden="false" customHeight="false" outlineLevel="0" collapsed="false">
      <c r="A495" s="48"/>
      <c r="B495" s="49" t="s">
        <v>793</v>
      </c>
      <c r="C495" s="50" t="n">
        <f aca="false">C494</f>
        <v>43101</v>
      </c>
      <c r="D495" s="51" t="s">
        <v>23</v>
      </c>
      <c r="E495" s="48"/>
      <c r="F495" s="52" t="n">
        <v>501.30423</v>
      </c>
      <c r="G495" s="53" t="n">
        <f aca="false">F495*0.2</f>
        <v>100.260846</v>
      </c>
      <c r="H495" s="91" t="n">
        <v>1.86</v>
      </c>
      <c r="I495" s="46"/>
      <c r="J495" s="55"/>
      <c r="L495" s="229"/>
      <c r="M495" s="56"/>
    </row>
    <row r="496" s="6" customFormat="true" ht="15.75" hidden="false" customHeight="false" outlineLevel="0" collapsed="false">
      <c r="A496" s="48"/>
      <c r="B496" s="49" t="s">
        <v>794</v>
      </c>
      <c r="C496" s="50" t="n">
        <f aca="false">C495</f>
        <v>43101</v>
      </c>
      <c r="D496" s="51" t="s">
        <v>23</v>
      </c>
      <c r="E496" s="48"/>
      <c r="F496" s="52" t="n">
        <v>89.33085</v>
      </c>
      <c r="G496" s="53" t="n">
        <f aca="false">F496*0.2</f>
        <v>17.86617</v>
      </c>
      <c r="H496" s="91" t="n">
        <v>0.23</v>
      </c>
      <c r="I496" s="46"/>
      <c r="J496" s="55"/>
      <c r="L496" s="229"/>
      <c r="M496" s="56"/>
    </row>
    <row r="497" s="6" customFormat="true" ht="15.75" hidden="false" customHeight="false" outlineLevel="0" collapsed="false">
      <c r="A497" s="48"/>
      <c r="B497" s="49" t="s">
        <v>795</v>
      </c>
      <c r="C497" s="50" t="n">
        <f aca="false">C496</f>
        <v>43101</v>
      </c>
      <c r="D497" s="51" t="s">
        <v>23</v>
      </c>
      <c r="E497" s="48"/>
      <c r="F497" s="52" t="n">
        <v>64.345365</v>
      </c>
      <c r="G497" s="53" t="n">
        <f aca="false">F497*0.2</f>
        <v>12.869073</v>
      </c>
      <c r="H497" s="91" t="n">
        <v>0.23</v>
      </c>
      <c r="I497" s="46"/>
      <c r="J497" s="55"/>
      <c r="L497" s="229"/>
      <c r="M497" s="56"/>
    </row>
    <row r="498" s="6" customFormat="true" ht="15.75" hidden="false" customHeight="false" outlineLevel="0" collapsed="false">
      <c r="A498" s="48"/>
      <c r="B498" s="49" t="s">
        <v>796</v>
      </c>
      <c r="C498" s="50" t="n">
        <f aca="false">C497</f>
        <v>43101</v>
      </c>
      <c r="D498" s="51" t="s">
        <v>23</v>
      </c>
      <c r="E498" s="48"/>
      <c r="F498" s="52" t="n">
        <v>52.368015</v>
      </c>
      <c r="G498" s="53" t="n">
        <f aca="false">F498*0.2</f>
        <v>10.473603</v>
      </c>
      <c r="H498" s="91" t="n">
        <v>0.18</v>
      </c>
      <c r="I498" s="46"/>
      <c r="J498" s="55"/>
      <c r="L498" s="229"/>
      <c r="M498" s="56"/>
    </row>
    <row r="499" s="6" customFormat="true" ht="15.75" hidden="false" customHeight="false" outlineLevel="0" collapsed="false">
      <c r="A499" s="48"/>
      <c r="B499" s="49" t="s">
        <v>797</v>
      </c>
      <c r="C499" s="50" t="n">
        <f aca="false">C498</f>
        <v>43101</v>
      </c>
      <c r="D499" s="51" t="s">
        <v>23</v>
      </c>
      <c r="E499" s="48"/>
      <c r="F499" s="52" t="n">
        <v>144.33153</v>
      </c>
      <c r="G499" s="53" t="n">
        <f aca="false">F499*0.2</f>
        <v>28.866306</v>
      </c>
      <c r="H499" s="91" t="n">
        <v>0.53</v>
      </c>
      <c r="I499" s="46"/>
      <c r="J499" s="55"/>
      <c r="L499" s="229"/>
      <c r="M499" s="56"/>
    </row>
    <row r="500" s="6" customFormat="true" ht="15.75" hidden="false" customHeight="false" outlineLevel="0" collapsed="false">
      <c r="A500" s="48"/>
      <c r="B500" s="49" t="s">
        <v>798</v>
      </c>
      <c r="C500" s="50" t="n">
        <f aca="false">C499</f>
        <v>43101</v>
      </c>
      <c r="D500" s="51" t="s">
        <v>23</v>
      </c>
      <c r="E500" s="48"/>
      <c r="F500" s="52" t="n">
        <v>298.774245</v>
      </c>
      <c r="G500" s="53" t="n">
        <f aca="false">F500*0.2</f>
        <v>59.754849</v>
      </c>
      <c r="H500" s="91" t="n">
        <v>1.06</v>
      </c>
      <c r="I500" s="46"/>
      <c r="J500" s="55"/>
      <c r="L500" s="229"/>
      <c r="M500" s="56"/>
    </row>
    <row r="501" s="6" customFormat="true" ht="15.75" hidden="false" customHeight="false" outlineLevel="0" collapsed="false">
      <c r="A501" s="48"/>
      <c r="B501" s="49" t="s">
        <v>799</v>
      </c>
      <c r="C501" s="50" t="n">
        <f aca="false">C500</f>
        <v>43101</v>
      </c>
      <c r="D501" s="51" t="s">
        <v>23</v>
      </c>
      <c r="E501" s="48"/>
      <c r="F501" s="52" t="n">
        <v>276.63552</v>
      </c>
      <c r="G501" s="53" t="n">
        <f aca="false">F501*0.2</f>
        <v>55.327104</v>
      </c>
      <c r="H501" s="91" t="n">
        <v>1.06</v>
      </c>
      <c r="I501" s="46"/>
      <c r="J501" s="55"/>
      <c r="L501" s="229"/>
      <c r="M501" s="56"/>
    </row>
    <row r="502" s="6" customFormat="true" ht="15.75" hidden="false" customHeight="false" outlineLevel="0" collapsed="false">
      <c r="A502" s="48"/>
      <c r="B502" s="49" t="s">
        <v>800</v>
      </c>
      <c r="C502" s="50" t="n">
        <f aca="false">C501</f>
        <v>43101</v>
      </c>
      <c r="D502" s="51" t="s">
        <v>23</v>
      </c>
      <c r="E502" s="48"/>
      <c r="F502" s="52" t="n">
        <v>37.285605</v>
      </c>
      <c r="G502" s="53" t="n">
        <f aca="false">F502*0.2</f>
        <v>7.457121</v>
      </c>
      <c r="H502" s="91" t="n">
        <v>0.14</v>
      </c>
      <c r="I502" s="46"/>
      <c r="J502" s="55"/>
      <c r="L502" s="229"/>
      <c r="M502" s="56"/>
    </row>
    <row r="503" s="6" customFormat="true" ht="15.75" hidden="false" customHeight="false" outlineLevel="0" collapsed="false">
      <c r="A503" s="48"/>
      <c r="B503" s="49" t="s">
        <v>801</v>
      </c>
      <c r="C503" s="50" t="n">
        <f aca="false">C502</f>
        <v>43101</v>
      </c>
      <c r="D503" s="51" t="s">
        <v>23</v>
      </c>
      <c r="E503" s="48"/>
      <c r="F503" s="52" t="n">
        <v>324.745995</v>
      </c>
      <c r="G503" s="53" t="n">
        <f aca="false">F503*0.2</f>
        <v>64.949199</v>
      </c>
      <c r="H503" s="91" t="n">
        <v>0.72</v>
      </c>
      <c r="I503" s="46"/>
      <c r="J503" s="55"/>
      <c r="L503" s="229"/>
      <c r="M503" s="56"/>
    </row>
    <row r="504" s="6" customFormat="true" ht="15.75" hidden="false" customHeight="false" outlineLevel="0" collapsed="false">
      <c r="A504" s="48"/>
      <c r="B504" s="49" t="s">
        <v>802</v>
      </c>
      <c r="C504" s="50" t="n">
        <f aca="false">C503</f>
        <v>43101</v>
      </c>
      <c r="D504" s="51" t="s">
        <v>23</v>
      </c>
      <c r="E504" s="48"/>
      <c r="F504" s="52" t="n">
        <v>209.682165</v>
      </c>
      <c r="G504" s="53" t="n">
        <f aca="false">F504*0.2</f>
        <v>41.936433</v>
      </c>
      <c r="H504" s="91" t="n">
        <v>0.72</v>
      </c>
      <c r="I504" s="46"/>
      <c r="J504" s="55"/>
      <c r="L504" s="229"/>
      <c r="M504" s="56"/>
    </row>
    <row r="505" s="6" customFormat="true" ht="15.75" hidden="false" customHeight="false" outlineLevel="0" collapsed="false">
      <c r="A505" s="48"/>
      <c r="B505" s="49" t="s">
        <v>803</v>
      </c>
      <c r="C505" s="50" t="n">
        <f aca="false">C504</f>
        <v>43101</v>
      </c>
      <c r="D505" s="51" t="s">
        <v>23</v>
      </c>
      <c r="E505" s="48"/>
      <c r="F505" s="52" t="n">
        <v>240.35634</v>
      </c>
      <c r="G505" s="53" t="n">
        <f aca="false">F505*0.2</f>
        <v>48.071268</v>
      </c>
      <c r="H505" s="91" t="n">
        <v>0.72</v>
      </c>
      <c r="I505" s="46"/>
      <c r="J505" s="55"/>
      <c r="L505" s="229"/>
      <c r="M505" s="56"/>
    </row>
    <row r="506" s="6" customFormat="true" ht="15.75" hidden="false" customHeight="false" outlineLevel="0" collapsed="false">
      <c r="A506" s="48"/>
      <c r="B506" s="49" t="s">
        <v>804</v>
      </c>
      <c r="C506" s="50" t="n">
        <f aca="false">C505</f>
        <v>43101</v>
      </c>
      <c r="D506" s="51" t="s">
        <v>23</v>
      </c>
      <c r="E506" s="48"/>
      <c r="F506" s="52" t="n">
        <v>522.68937</v>
      </c>
      <c r="G506" s="53" t="n">
        <f aca="false">F506*0.2</f>
        <v>104.537874</v>
      </c>
      <c r="H506" s="91" t="n">
        <v>1.44</v>
      </c>
      <c r="I506" s="46"/>
      <c r="J506" s="55"/>
      <c r="L506" s="229"/>
      <c r="M506" s="56"/>
    </row>
    <row r="507" s="6" customFormat="true" ht="15.75" hidden="false" customHeight="false" outlineLevel="0" collapsed="false">
      <c r="A507" s="48"/>
      <c r="B507" s="49" t="s">
        <v>805</v>
      </c>
      <c r="C507" s="50" t="n">
        <f aca="false">C506</f>
        <v>43101</v>
      </c>
      <c r="D507" s="51" t="s">
        <v>23</v>
      </c>
      <c r="E507" s="48"/>
      <c r="F507" s="52" t="n">
        <v>643.47822</v>
      </c>
      <c r="G507" s="53" t="n">
        <f aca="false">F507*0.2</f>
        <v>128.695644</v>
      </c>
      <c r="H507" s="91" t="n">
        <v>1.44</v>
      </c>
      <c r="I507" s="46"/>
      <c r="J507" s="55"/>
      <c r="L507" s="229"/>
      <c r="M507" s="56"/>
    </row>
    <row r="508" s="6" customFormat="true" ht="15.75" hidden="false" customHeight="false" outlineLevel="0" collapsed="false">
      <c r="A508" s="48"/>
      <c r="B508" s="49" t="s">
        <v>806</v>
      </c>
      <c r="C508" s="50" t="n">
        <f aca="false">C507</f>
        <v>43101</v>
      </c>
      <c r="D508" s="51" t="s">
        <v>23</v>
      </c>
      <c r="E508" s="48"/>
      <c r="F508" s="52" t="n">
        <v>406.19775</v>
      </c>
      <c r="G508" s="53" t="n">
        <f aca="false">F508*0.2</f>
        <v>81.23955</v>
      </c>
      <c r="H508" s="91" t="n">
        <v>1.44</v>
      </c>
      <c r="I508" s="46"/>
      <c r="J508" s="55"/>
      <c r="L508" s="229"/>
      <c r="M508" s="56"/>
    </row>
    <row r="509" s="6" customFormat="true" ht="15.75" hidden="false" customHeight="false" outlineLevel="0" collapsed="false">
      <c r="A509" s="48"/>
      <c r="B509" s="49" t="s">
        <v>807</v>
      </c>
      <c r="C509" s="50" t="n">
        <f aca="false">C508</f>
        <v>43101</v>
      </c>
      <c r="D509" s="51" t="s">
        <v>23</v>
      </c>
      <c r="E509" s="48"/>
      <c r="F509" s="52" t="n">
        <v>470.05182</v>
      </c>
      <c r="G509" s="53" t="n">
        <f aca="false">F509*0.2</f>
        <v>94.010364</v>
      </c>
      <c r="H509" s="91" t="n">
        <v>1.44</v>
      </c>
      <c r="I509" s="46"/>
      <c r="J509" s="55"/>
      <c r="L509" s="229"/>
      <c r="M509" s="56"/>
    </row>
    <row r="510" s="6" customFormat="true" ht="15.75" hidden="false" customHeight="false" outlineLevel="0" collapsed="false">
      <c r="A510" s="48"/>
      <c r="B510" s="49" t="s">
        <v>808</v>
      </c>
      <c r="C510" s="50" t="n">
        <f aca="false">C509</f>
        <v>43101</v>
      </c>
      <c r="D510" s="51" t="s">
        <v>23</v>
      </c>
      <c r="E510" s="48"/>
      <c r="F510" s="52" t="n">
        <v>84.19341</v>
      </c>
      <c r="G510" s="53" t="n">
        <f aca="false">F510*0.2</f>
        <v>16.838682</v>
      </c>
      <c r="H510" s="91" t="n">
        <v>0.18</v>
      </c>
      <c r="I510" s="46"/>
      <c r="J510" s="55"/>
      <c r="L510" s="229"/>
      <c r="M510" s="56"/>
    </row>
    <row r="511" s="6" customFormat="true" ht="15.75" hidden="false" customHeight="false" outlineLevel="0" collapsed="false">
      <c r="A511" s="48"/>
      <c r="B511" s="49" t="s">
        <v>809</v>
      </c>
      <c r="C511" s="50" t="n">
        <f aca="false">C510</f>
        <v>43101</v>
      </c>
      <c r="D511" s="51" t="s">
        <v>23</v>
      </c>
      <c r="E511" s="48"/>
      <c r="F511" s="52" t="n">
        <v>49.54992</v>
      </c>
      <c r="G511" s="53" t="n">
        <f aca="false">F511*0.2</f>
        <v>9.909984</v>
      </c>
      <c r="H511" s="91" t="n">
        <v>0.18</v>
      </c>
      <c r="I511" s="46"/>
      <c r="J511" s="55"/>
      <c r="L511" s="229"/>
      <c r="M511" s="56"/>
    </row>
    <row r="512" s="6" customFormat="true" ht="15.75" hidden="false" customHeight="false" outlineLevel="0" collapsed="false">
      <c r="A512" s="48"/>
      <c r="B512" s="49" t="s">
        <v>810</v>
      </c>
      <c r="C512" s="50" t="n">
        <f aca="false">C511</f>
        <v>43101</v>
      </c>
      <c r="D512" s="51" t="s">
        <v>23</v>
      </c>
      <c r="E512" s="48"/>
      <c r="F512" s="52" t="n">
        <v>57.343545</v>
      </c>
      <c r="G512" s="53" t="n">
        <f aca="false">F512*0.2</f>
        <v>11.468709</v>
      </c>
      <c r="H512" s="91" t="n">
        <v>0.18</v>
      </c>
      <c r="I512" s="46"/>
      <c r="J512" s="55"/>
      <c r="L512" s="229"/>
      <c r="M512" s="56"/>
    </row>
    <row r="513" s="6" customFormat="true" ht="15.75" hidden="false" customHeight="false" outlineLevel="0" collapsed="false">
      <c r="A513" s="48"/>
      <c r="B513" s="49" t="s">
        <v>811</v>
      </c>
      <c r="C513" s="50" t="n">
        <f aca="false">C512</f>
        <v>43101</v>
      </c>
      <c r="D513" s="51" t="s">
        <v>23</v>
      </c>
      <c r="E513" s="48"/>
      <c r="F513" s="52" t="n">
        <v>215.91528</v>
      </c>
      <c r="G513" s="53" t="n">
        <f aca="false">F513*0.2</f>
        <v>43.183056</v>
      </c>
      <c r="H513" s="91" t="n">
        <v>0.66</v>
      </c>
      <c r="I513" s="46"/>
      <c r="J513" s="55"/>
      <c r="L513" s="229"/>
      <c r="M513" s="56"/>
    </row>
    <row r="514" s="6" customFormat="true" ht="15.75" hidden="false" customHeight="false" outlineLevel="0" collapsed="false">
      <c r="A514" s="48"/>
      <c r="B514" s="49" t="s">
        <v>812</v>
      </c>
      <c r="C514" s="50" t="n">
        <f aca="false">C513</f>
        <v>43101</v>
      </c>
      <c r="D514" s="51" t="s">
        <v>23</v>
      </c>
      <c r="E514" s="48"/>
      <c r="F514" s="52" t="n">
        <v>54.37824</v>
      </c>
      <c r="G514" s="53" t="n">
        <f aca="false">F514*0.2</f>
        <v>10.875648</v>
      </c>
      <c r="H514" s="91" t="n">
        <v>0.17</v>
      </c>
      <c r="I514" s="46"/>
      <c r="J514" s="55"/>
      <c r="L514" s="229"/>
      <c r="M514" s="56"/>
    </row>
    <row r="515" s="6" customFormat="true" ht="15.75" hidden="false" customHeight="false" outlineLevel="0" collapsed="false">
      <c r="A515" s="48"/>
      <c r="B515" s="49" t="s">
        <v>813</v>
      </c>
      <c r="C515" s="50" t="n">
        <f aca="false">C514</f>
        <v>43101</v>
      </c>
      <c r="D515" s="51" t="s">
        <v>23</v>
      </c>
      <c r="E515" s="48"/>
      <c r="F515" s="52" t="n">
        <v>368.75076</v>
      </c>
      <c r="G515" s="53" t="n">
        <f aca="false">F515*0.2</f>
        <v>73.750152</v>
      </c>
      <c r="H515" s="91" t="n">
        <v>1.32</v>
      </c>
      <c r="I515" s="46"/>
      <c r="J515" s="55"/>
      <c r="L515" s="229"/>
      <c r="M515" s="56"/>
    </row>
    <row r="516" s="6" customFormat="true" ht="15.75" hidden="false" customHeight="false" outlineLevel="0" collapsed="false">
      <c r="A516" s="48"/>
      <c r="B516" s="49" t="s">
        <v>814</v>
      </c>
      <c r="C516" s="50" t="n">
        <f aca="false">C515</f>
        <v>43101</v>
      </c>
      <c r="D516" s="51" t="s">
        <v>23</v>
      </c>
      <c r="E516" s="48"/>
      <c r="F516" s="52" t="n">
        <v>89.476065</v>
      </c>
      <c r="G516" s="53" t="n">
        <f aca="false">F516*0.2</f>
        <v>17.895213</v>
      </c>
      <c r="H516" s="91" t="n">
        <v>0.23</v>
      </c>
      <c r="I516" s="46"/>
      <c r="J516" s="55"/>
      <c r="L516" s="229"/>
      <c r="M516" s="56"/>
    </row>
    <row r="517" s="6" customFormat="true" ht="15.75" hidden="false" customHeight="false" outlineLevel="0" collapsed="false">
      <c r="A517" s="48"/>
      <c r="B517" s="49" t="s">
        <v>815</v>
      </c>
      <c r="C517" s="50" t="n">
        <f aca="false">C516</f>
        <v>43101</v>
      </c>
      <c r="D517" s="51" t="s">
        <v>23</v>
      </c>
      <c r="E517" s="48"/>
      <c r="F517" s="52" t="n">
        <v>48.414345</v>
      </c>
      <c r="G517" s="53" t="n">
        <f aca="false">F517*0.2</f>
        <v>9.682869</v>
      </c>
      <c r="H517" s="91" t="n">
        <v>0.17</v>
      </c>
      <c r="I517" s="46"/>
      <c r="J517" s="55"/>
      <c r="L517" s="229"/>
      <c r="M517" s="56"/>
    </row>
    <row r="518" s="104" customFormat="true" ht="16.5" hidden="false" customHeight="false" outlineLevel="0" collapsed="false">
      <c r="A518" s="98"/>
      <c r="B518" s="95" t="s">
        <v>816</v>
      </c>
      <c r="C518" s="96" t="n">
        <f aca="false">C517</f>
        <v>43101</v>
      </c>
      <c r="D518" s="97" t="s">
        <v>23</v>
      </c>
      <c r="E518" s="98"/>
      <c r="F518" s="99" t="n">
        <v>186.74061</v>
      </c>
      <c r="G518" s="100" t="n">
        <f aca="false">F518*0.2</f>
        <v>37.348122</v>
      </c>
      <c r="H518" s="101" t="n">
        <v>0.66</v>
      </c>
      <c r="I518" s="160"/>
      <c r="J518" s="161"/>
      <c r="L518" s="229"/>
      <c r="M518" s="105"/>
    </row>
    <row r="519" s="6" customFormat="true" ht="15.75" hidden="false" customHeight="false" outlineLevel="0" collapsed="false">
      <c r="A519" s="146"/>
      <c r="B519" s="143" t="s">
        <v>817</v>
      </c>
      <c r="C519" s="177" t="n">
        <f aca="false">C518</f>
        <v>43101</v>
      </c>
      <c r="D519" s="145" t="s">
        <v>23</v>
      </c>
      <c r="E519" s="146"/>
      <c r="F519" s="147" t="n">
        <v>149.78313</v>
      </c>
      <c r="G519" s="148" t="n">
        <f aca="false">F519*0.2</f>
        <v>29.956626</v>
      </c>
      <c r="H519" s="164" t="n">
        <v>0.53</v>
      </c>
      <c r="I519" s="85"/>
      <c r="J519" s="86"/>
      <c r="L519" s="229"/>
      <c r="M519" s="56"/>
    </row>
    <row r="520" s="6" customFormat="true" ht="15.75" hidden="false" customHeight="false" outlineLevel="0" collapsed="false">
      <c r="A520" s="48"/>
      <c r="B520" s="49" t="s">
        <v>818</v>
      </c>
      <c r="C520" s="144" t="n">
        <f aca="false">C519</f>
        <v>43101</v>
      </c>
      <c r="D520" s="51" t="s">
        <v>23</v>
      </c>
      <c r="E520" s="48"/>
      <c r="F520" s="52" t="n">
        <v>196.068285</v>
      </c>
      <c r="G520" s="53" t="n">
        <f aca="false">F520*0.2</f>
        <v>39.213657</v>
      </c>
      <c r="H520" s="93" t="n">
        <v>0.9</v>
      </c>
      <c r="I520" s="46"/>
      <c r="J520" s="55"/>
      <c r="L520" s="229"/>
      <c r="M520" s="56"/>
    </row>
    <row r="521" s="6" customFormat="true" ht="15.75" hidden="false" customHeight="false" outlineLevel="0" collapsed="false">
      <c r="A521" s="48"/>
      <c r="B521" s="49" t="s">
        <v>819</v>
      </c>
      <c r="C521" s="50" t="n">
        <f aca="false">C520</f>
        <v>43101</v>
      </c>
      <c r="D521" s="51" t="s">
        <v>23</v>
      </c>
      <c r="E521" s="48"/>
      <c r="F521" s="52" t="n">
        <v>224.60907</v>
      </c>
      <c r="G521" s="53" t="n">
        <f aca="false">F521*0.2</f>
        <v>44.921814</v>
      </c>
      <c r="H521" s="91" t="n">
        <v>1.06</v>
      </c>
      <c r="I521" s="46"/>
      <c r="J521" s="55"/>
      <c r="L521" s="229"/>
      <c r="M521" s="56"/>
    </row>
    <row r="522" s="6" customFormat="true" ht="15.75" hidden="false" customHeight="false" outlineLevel="0" collapsed="false">
      <c r="A522" s="48"/>
      <c r="B522" s="49" t="s">
        <v>820</v>
      </c>
      <c r="C522" s="50" t="n">
        <f aca="false">C521</f>
        <v>43101</v>
      </c>
      <c r="D522" s="51" t="s">
        <v>23</v>
      </c>
      <c r="E522" s="48"/>
      <c r="F522" s="52" t="n">
        <v>24.64938</v>
      </c>
      <c r="G522" s="53" t="n">
        <f aca="false">F522*0.2</f>
        <v>4.929876</v>
      </c>
      <c r="H522" s="91" t="n">
        <v>0.11</v>
      </c>
      <c r="I522" s="46"/>
      <c r="J522" s="55"/>
      <c r="L522" s="229"/>
      <c r="M522" s="56"/>
    </row>
    <row r="523" s="6" customFormat="true" ht="15.75" hidden="false" customHeight="false" outlineLevel="0" collapsed="false">
      <c r="A523" s="48"/>
      <c r="B523" s="49" t="s">
        <v>821</v>
      </c>
      <c r="C523" s="50" t="n">
        <f aca="false">C522</f>
        <v>43101</v>
      </c>
      <c r="D523" s="51" t="s">
        <v>23</v>
      </c>
      <c r="E523" s="48"/>
      <c r="F523" s="52" t="n">
        <v>252.58023</v>
      </c>
      <c r="G523" s="53" t="n">
        <f aca="false">F523*0.2</f>
        <v>50.516046</v>
      </c>
      <c r="H523" s="93" t="n">
        <v>0.9</v>
      </c>
      <c r="I523" s="46"/>
      <c r="J523" s="55"/>
      <c r="L523" s="229"/>
      <c r="M523" s="56"/>
    </row>
    <row r="524" s="6" customFormat="true" ht="15.75" hidden="false" customHeight="false" outlineLevel="0" collapsed="false">
      <c r="A524" s="48"/>
      <c r="B524" s="49" t="s">
        <v>822</v>
      </c>
      <c r="C524" s="50" t="n">
        <f aca="false">C523</f>
        <v>43101</v>
      </c>
      <c r="D524" s="51" t="s">
        <v>23</v>
      </c>
      <c r="E524" s="48"/>
      <c r="F524" s="52" t="n">
        <v>288.663165</v>
      </c>
      <c r="G524" s="53" t="n">
        <f aca="false">F524*0.2</f>
        <v>57.732633</v>
      </c>
      <c r="H524" s="91" t="n">
        <v>1.06</v>
      </c>
      <c r="I524" s="46"/>
      <c r="J524" s="55"/>
      <c r="L524" s="229"/>
      <c r="M524" s="56"/>
    </row>
    <row r="525" s="6" customFormat="true" ht="15.75" hidden="false" customHeight="false" outlineLevel="0" collapsed="false">
      <c r="A525" s="48"/>
      <c r="B525" s="49" t="s">
        <v>823</v>
      </c>
      <c r="C525" s="50" t="n">
        <f aca="false">C524</f>
        <v>43101</v>
      </c>
      <c r="D525" s="51" t="s">
        <v>23</v>
      </c>
      <c r="E525" s="48"/>
      <c r="F525" s="52" t="n">
        <v>38.48838</v>
      </c>
      <c r="G525" s="53" t="n">
        <f aca="false">F525*0.2</f>
        <v>7.697676</v>
      </c>
      <c r="H525" s="91" t="n">
        <v>0.14</v>
      </c>
      <c r="I525" s="46"/>
      <c r="J525" s="55"/>
      <c r="L525" s="229"/>
      <c r="M525" s="56"/>
    </row>
    <row r="526" s="6" customFormat="true" ht="15.75" hidden="false" customHeight="false" outlineLevel="0" collapsed="false">
      <c r="A526" s="48"/>
      <c r="B526" s="49" t="s">
        <v>824</v>
      </c>
      <c r="C526" s="50" t="n">
        <f aca="false">C525</f>
        <v>43101</v>
      </c>
      <c r="D526" s="51" t="s">
        <v>23</v>
      </c>
      <c r="E526" s="48"/>
      <c r="F526" s="52" t="n">
        <v>66.58743</v>
      </c>
      <c r="G526" s="53" t="n">
        <f aca="false">F526*0.2</f>
        <v>13.317486</v>
      </c>
      <c r="H526" s="91" t="n">
        <v>0.18</v>
      </c>
      <c r="I526" s="46"/>
      <c r="J526" s="55"/>
      <c r="L526" s="229"/>
      <c r="M526" s="56"/>
    </row>
    <row r="527" s="6" customFormat="true" ht="15.75" hidden="false" customHeight="false" outlineLevel="0" collapsed="false">
      <c r="A527" s="48"/>
      <c r="B527" s="49" t="s">
        <v>825</v>
      </c>
      <c r="C527" s="50" t="n">
        <f aca="false">C526</f>
        <v>43101</v>
      </c>
      <c r="D527" s="51" t="s">
        <v>23</v>
      </c>
      <c r="E527" s="48"/>
      <c r="F527" s="52" t="n">
        <v>132.30399</v>
      </c>
      <c r="G527" s="53" t="n">
        <f aca="false">F527*0.2</f>
        <v>26.460798</v>
      </c>
      <c r="H527" s="91" t="n">
        <v>0.45</v>
      </c>
      <c r="I527" s="46"/>
      <c r="J527" s="55"/>
      <c r="L527" s="229"/>
      <c r="M527" s="56"/>
    </row>
    <row r="528" s="104" customFormat="true" ht="16.5" hidden="false" customHeight="false" outlineLevel="0" collapsed="false">
      <c r="A528" s="98"/>
      <c r="B528" s="95" t="s">
        <v>826</v>
      </c>
      <c r="C528" s="96" t="n">
        <f aca="false">C527</f>
        <v>43101</v>
      </c>
      <c r="D528" s="97" t="s">
        <v>23</v>
      </c>
      <c r="E528" s="98"/>
      <c r="F528" s="99" t="n">
        <v>39.178545</v>
      </c>
      <c r="G528" s="100" t="n">
        <f aca="false">F528*0.2</f>
        <v>7.835709</v>
      </c>
      <c r="H528" s="101" t="n">
        <v>0.14</v>
      </c>
      <c r="I528" s="160"/>
      <c r="J528" s="161"/>
      <c r="L528" s="229"/>
      <c r="M528" s="105"/>
    </row>
    <row r="529" s="6" customFormat="true" ht="15.75" hidden="false" customHeight="false" outlineLevel="0" collapsed="false">
      <c r="A529" s="146"/>
      <c r="B529" s="143" t="s">
        <v>827</v>
      </c>
      <c r="C529" s="144" t="n">
        <f aca="false">C528</f>
        <v>43101</v>
      </c>
      <c r="D529" s="145" t="s">
        <v>23</v>
      </c>
      <c r="E529" s="146"/>
      <c r="F529" s="147" t="n">
        <v>5.197605</v>
      </c>
      <c r="G529" s="148" t="n">
        <f aca="false">F529*0.2</f>
        <v>1.039521</v>
      </c>
      <c r="H529" s="164" t="n">
        <v>0.02</v>
      </c>
      <c r="I529" s="85"/>
      <c r="J529" s="86"/>
      <c r="L529" s="230" t="s">
        <v>828</v>
      </c>
      <c r="M529" s="56"/>
    </row>
    <row r="530" s="6" customFormat="true" ht="15.75" hidden="false" customHeight="false" outlineLevel="0" collapsed="false">
      <c r="A530" s="48"/>
      <c r="B530" s="49" t="s">
        <v>829</v>
      </c>
      <c r="C530" s="50" t="n">
        <f aca="false">C529</f>
        <v>43101</v>
      </c>
      <c r="D530" s="51" t="s">
        <v>23</v>
      </c>
      <c r="E530" s="48"/>
      <c r="F530" s="52" t="n">
        <v>5.197605</v>
      </c>
      <c r="G530" s="53" t="n">
        <f aca="false">F530*0.2</f>
        <v>1.039521</v>
      </c>
      <c r="H530" s="91" t="n">
        <v>0.02</v>
      </c>
      <c r="I530" s="46"/>
      <c r="J530" s="55"/>
      <c r="L530" s="230"/>
      <c r="M530" s="56"/>
    </row>
    <row r="531" s="6" customFormat="true" ht="15.75" hidden="false" customHeight="false" outlineLevel="0" collapsed="false">
      <c r="A531" s="48"/>
      <c r="B531" s="49" t="s">
        <v>830</v>
      </c>
      <c r="C531" s="50" t="n">
        <f aca="false">C530</f>
        <v>43101</v>
      </c>
      <c r="D531" s="51" t="s">
        <v>23</v>
      </c>
      <c r="E531" s="48"/>
      <c r="F531" s="52" t="n">
        <v>5.33337</v>
      </c>
      <c r="G531" s="53" t="n">
        <f aca="false">F531*0.2</f>
        <v>1.066674</v>
      </c>
      <c r="H531" s="91" t="n">
        <v>0.02</v>
      </c>
      <c r="I531" s="46"/>
      <c r="J531" s="55"/>
      <c r="L531" s="230"/>
      <c r="M531" s="56"/>
    </row>
    <row r="532" s="6" customFormat="true" ht="15.75" hidden="false" customHeight="false" outlineLevel="0" collapsed="false">
      <c r="A532" s="48"/>
      <c r="B532" s="49" t="s">
        <v>831</v>
      </c>
      <c r="C532" s="50" t="n">
        <f aca="false">C531</f>
        <v>43101</v>
      </c>
      <c r="D532" s="51" t="s">
        <v>23</v>
      </c>
      <c r="E532" s="48"/>
      <c r="F532" s="52" t="n">
        <v>6.48669</v>
      </c>
      <c r="G532" s="53" t="n">
        <f aca="false">F532*0.2</f>
        <v>1.297338</v>
      </c>
      <c r="H532" s="91" t="n">
        <v>0.02</v>
      </c>
      <c r="I532" s="46"/>
      <c r="J532" s="55"/>
      <c r="L532" s="230"/>
      <c r="M532" s="56"/>
    </row>
    <row r="533" s="6" customFormat="true" ht="15.75" hidden="false" customHeight="false" outlineLevel="0" collapsed="false">
      <c r="A533" s="48"/>
      <c r="B533" s="49" t="s">
        <v>832</v>
      </c>
      <c r="C533" s="50" t="n">
        <f aca="false">C532</f>
        <v>43101</v>
      </c>
      <c r="D533" s="51" t="s">
        <v>23</v>
      </c>
      <c r="E533" s="48"/>
      <c r="F533" s="52" t="n">
        <v>5.94216</v>
      </c>
      <c r="G533" s="53" t="n">
        <f aca="false">F533*0.2</f>
        <v>1.188432</v>
      </c>
      <c r="H533" s="91" t="n">
        <v>0.02</v>
      </c>
      <c r="I533" s="46"/>
      <c r="J533" s="55"/>
      <c r="L533" s="230"/>
      <c r="M533" s="56"/>
    </row>
    <row r="534" s="6" customFormat="true" ht="15.75" hidden="false" customHeight="false" outlineLevel="0" collapsed="false">
      <c r="A534" s="48"/>
      <c r="B534" s="49" t="s">
        <v>833</v>
      </c>
      <c r="C534" s="50" t="n">
        <f aca="false">C533</f>
        <v>43101</v>
      </c>
      <c r="D534" s="51" t="s">
        <v>23</v>
      </c>
      <c r="E534" s="48"/>
      <c r="F534" s="52" t="n">
        <v>7.07196</v>
      </c>
      <c r="G534" s="53" t="n">
        <f aca="false">F534*0.2</f>
        <v>1.414392</v>
      </c>
      <c r="H534" s="91" t="n">
        <v>0.02</v>
      </c>
      <c r="I534" s="46"/>
      <c r="J534" s="55"/>
      <c r="L534" s="230"/>
      <c r="M534" s="56"/>
    </row>
    <row r="535" s="6" customFormat="true" ht="15.75" hidden="false" customHeight="false" outlineLevel="0" collapsed="false">
      <c r="A535" s="48"/>
      <c r="B535" s="49" t="s">
        <v>834</v>
      </c>
      <c r="C535" s="50" t="n">
        <f aca="false">C534</f>
        <v>43101</v>
      </c>
      <c r="D535" s="51" t="s">
        <v>23</v>
      </c>
      <c r="E535" s="48"/>
      <c r="F535" s="52" t="n">
        <v>6.898605</v>
      </c>
      <c r="G535" s="53" t="n">
        <f aca="false">F535*0.2</f>
        <v>1.379721</v>
      </c>
      <c r="H535" s="91" t="n">
        <v>0.02</v>
      </c>
      <c r="I535" s="46"/>
      <c r="J535" s="55"/>
      <c r="L535" s="230"/>
      <c r="M535" s="56"/>
    </row>
    <row r="536" s="6" customFormat="true" ht="15.75" hidden="false" customHeight="false" outlineLevel="0" collapsed="false">
      <c r="A536" s="48"/>
      <c r="B536" s="49" t="s">
        <v>835</v>
      </c>
      <c r="C536" s="50" t="n">
        <f aca="false">C535</f>
        <v>43101</v>
      </c>
      <c r="D536" s="51" t="s">
        <v>23</v>
      </c>
      <c r="E536" s="48"/>
      <c r="F536" s="52" t="n">
        <v>11.661195</v>
      </c>
      <c r="G536" s="53" t="n">
        <f aca="false">F536*0.2</f>
        <v>2.332239</v>
      </c>
      <c r="H536" s="91" t="n">
        <v>0.04</v>
      </c>
      <c r="I536" s="46"/>
      <c r="J536" s="55"/>
      <c r="L536" s="230"/>
      <c r="M536" s="56"/>
    </row>
    <row r="537" s="6" customFormat="true" ht="15.75" hidden="false" customHeight="false" outlineLevel="0" collapsed="false">
      <c r="A537" s="48"/>
      <c r="B537" s="49" t="s">
        <v>836</v>
      </c>
      <c r="C537" s="50" t="n">
        <f aca="false">C536</f>
        <v>43101</v>
      </c>
      <c r="D537" s="51" t="s">
        <v>23</v>
      </c>
      <c r="E537" s="48"/>
      <c r="F537" s="52" t="n">
        <v>22.601775</v>
      </c>
      <c r="G537" s="53" t="n">
        <f aca="false">F537*0.2</f>
        <v>4.520355</v>
      </c>
      <c r="H537" s="91" t="n">
        <v>0.08</v>
      </c>
      <c r="I537" s="46"/>
      <c r="J537" s="55"/>
      <c r="L537" s="230"/>
      <c r="M537" s="56"/>
    </row>
    <row r="538" s="6" customFormat="true" ht="15.75" hidden="false" customHeight="false" outlineLevel="0" collapsed="false">
      <c r="A538" s="48"/>
      <c r="B538" s="49" t="s">
        <v>837</v>
      </c>
      <c r="C538" s="50" t="n">
        <f aca="false">C537</f>
        <v>43101</v>
      </c>
      <c r="D538" s="51" t="s">
        <v>23</v>
      </c>
      <c r="E538" s="48"/>
      <c r="F538" s="52" t="n">
        <v>19.98213</v>
      </c>
      <c r="G538" s="53" t="n">
        <f aca="false">F538*0.2</f>
        <v>3.996426</v>
      </c>
      <c r="H538" s="91" t="n">
        <v>0.08</v>
      </c>
      <c r="I538" s="46"/>
      <c r="J538" s="55"/>
      <c r="L538" s="230"/>
      <c r="M538" s="56"/>
    </row>
    <row r="539" s="6" customFormat="true" ht="15.75" hidden="false" customHeight="false" outlineLevel="0" collapsed="false">
      <c r="A539" s="48"/>
      <c r="B539" s="49" t="s">
        <v>838</v>
      </c>
      <c r="C539" s="50" t="n">
        <f aca="false">C538</f>
        <v>43101</v>
      </c>
      <c r="D539" s="51" t="s">
        <v>23</v>
      </c>
      <c r="E539" s="48"/>
      <c r="F539" s="52" t="n">
        <v>45.670695</v>
      </c>
      <c r="G539" s="53" t="n">
        <f aca="false">F539*0.2</f>
        <v>9.134139</v>
      </c>
      <c r="H539" s="91" t="n">
        <v>0.16</v>
      </c>
      <c r="I539" s="46"/>
      <c r="J539" s="55"/>
      <c r="L539" s="230"/>
      <c r="M539" s="56"/>
    </row>
    <row r="540" s="6" customFormat="true" ht="15.75" hidden="false" customHeight="false" outlineLevel="0" collapsed="false">
      <c r="A540" s="48"/>
      <c r="B540" s="49" t="s">
        <v>839</v>
      </c>
      <c r="C540" s="50" t="n">
        <f aca="false">C539</f>
        <v>43101</v>
      </c>
      <c r="D540" s="51" t="s">
        <v>23</v>
      </c>
      <c r="E540" s="48"/>
      <c r="F540" s="52" t="n">
        <v>22.908795</v>
      </c>
      <c r="G540" s="53" t="n">
        <f aca="false">F540*0.2</f>
        <v>4.581759</v>
      </c>
      <c r="H540" s="91" t="n">
        <v>0.08</v>
      </c>
      <c r="I540" s="46"/>
      <c r="J540" s="55"/>
      <c r="L540" s="230"/>
      <c r="M540" s="56"/>
    </row>
    <row r="541" s="6" customFormat="true" ht="15.75" hidden="false" customHeight="false" outlineLevel="0" collapsed="false">
      <c r="A541" s="48"/>
      <c r="B541" s="49" t="s">
        <v>840</v>
      </c>
      <c r="C541" s="50" t="n">
        <f aca="false">C540</f>
        <v>43101</v>
      </c>
      <c r="D541" s="51" t="s">
        <v>23</v>
      </c>
      <c r="E541" s="48"/>
      <c r="F541" s="52" t="n">
        <v>51.19044</v>
      </c>
      <c r="G541" s="53" t="n">
        <f aca="false">F541*0.2</f>
        <v>10.238088</v>
      </c>
      <c r="H541" s="91" t="n">
        <v>0.16</v>
      </c>
      <c r="I541" s="46"/>
      <c r="J541" s="55"/>
      <c r="L541" s="230"/>
      <c r="M541" s="56"/>
    </row>
    <row r="542" s="6" customFormat="true" ht="15.75" hidden="false" customHeight="false" outlineLevel="0" collapsed="false">
      <c r="A542" s="48"/>
      <c r="B542" s="49" t="s">
        <v>841</v>
      </c>
      <c r="C542" s="50" t="n">
        <f aca="false">C541</f>
        <v>43101</v>
      </c>
      <c r="D542" s="51" t="s">
        <v>23</v>
      </c>
      <c r="E542" s="48"/>
      <c r="F542" s="52" t="n">
        <v>11.4618</v>
      </c>
      <c r="G542" s="53" t="n">
        <f aca="false">F542*0.2</f>
        <v>2.29236</v>
      </c>
      <c r="H542" s="91" t="n">
        <v>0.04</v>
      </c>
      <c r="I542" s="46"/>
      <c r="J542" s="55"/>
      <c r="L542" s="230"/>
      <c r="M542" s="56"/>
    </row>
    <row r="543" s="6" customFormat="true" ht="15.75" hidden="false" customHeight="false" outlineLevel="0" collapsed="false">
      <c r="A543" s="48"/>
      <c r="B543" s="49" t="s">
        <v>842</v>
      </c>
      <c r="C543" s="50" t="n">
        <f aca="false">C542</f>
        <v>43101</v>
      </c>
      <c r="D543" s="51" t="s">
        <v>23</v>
      </c>
      <c r="E543" s="48"/>
      <c r="F543" s="52" t="n">
        <v>12.76863</v>
      </c>
      <c r="G543" s="53" t="n">
        <f aca="false">F543*0.2</f>
        <v>2.553726</v>
      </c>
      <c r="H543" s="91" t="n">
        <v>0.04</v>
      </c>
      <c r="I543" s="46"/>
      <c r="J543" s="55"/>
      <c r="L543" s="230"/>
      <c r="M543" s="56"/>
    </row>
    <row r="544" s="6" customFormat="true" ht="15.75" hidden="false" customHeight="false" outlineLevel="0" collapsed="false">
      <c r="A544" s="48"/>
      <c r="B544" s="49" t="s">
        <v>843</v>
      </c>
      <c r="C544" s="50" t="n">
        <f aca="false">C543</f>
        <v>43101</v>
      </c>
      <c r="D544" s="51" t="s">
        <v>23</v>
      </c>
      <c r="E544" s="48"/>
      <c r="F544" s="52" t="n">
        <v>16.499385</v>
      </c>
      <c r="G544" s="53" t="n">
        <f aca="false">F544*0.2</f>
        <v>3.299877</v>
      </c>
      <c r="H544" s="91" t="n">
        <v>0.07</v>
      </c>
      <c r="I544" s="46"/>
      <c r="J544" s="55"/>
      <c r="L544" s="230"/>
      <c r="M544" s="56"/>
    </row>
    <row r="545" s="6" customFormat="true" ht="15.75" hidden="false" customHeight="false" outlineLevel="0" collapsed="false">
      <c r="A545" s="48"/>
      <c r="B545" s="49" t="s">
        <v>844</v>
      </c>
      <c r="C545" s="50" t="n">
        <f aca="false">C544</f>
        <v>43101</v>
      </c>
      <c r="D545" s="51" t="s">
        <v>23</v>
      </c>
      <c r="E545" s="48"/>
      <c r="F545" s="52" t="n">
        <v>65.85411</v>
      </c>
      <c r="G545" s="53" t="n">
        <f aca="false">F545*0.2</f>
        <v>13.170822</v>
      </c>
      <c r="H545" s="91" t="n">
        <v>0.28</v>
      </c>
      <c r="I545" s="46"/>
      <c r="J545" s="55"/>
      <c r="L545" s="230"/>
      <c r="M545" s="56"/>
    </row>
    <row r="546" s="6" customFormat="true" ht="15.75" hidden="false" customHeight="false" outlineLevel="0" collapsed="false">
      <c r="A546" s="48"/>
      <c r="B546" s="49" t="s">
        <v>845</v>
      </c>
      <c r="C546" s="50" t="n">
        <f aca="false">C545</f>
        <v>43101</v>
      </c>
      <c r="D546" s="51" t="s">
        <v>23</v>
      </c>
      <c r="E546" s="48"/>
      <c r="F546" s="52" t="n">
        <v>32.886</v>
      </c>
      <c r="G546" s="53" t="n">
        <f aca="false">F546*0.2</f>
        <v>6.5772</v>
      </c>
      <c r="H546" s="91" t="n">
        <v>0.14</v>
      </c>
      <c r="I546" s="46"/>
      <c r="J546" s="55"/>
      <c r="L546" s="230"/>
      <c r="M546" s="56"/>
    </row>
    <row r="547" s="6" customFormat="true" ht="15.75" hidden="false" customHeight="false" outlineLevel="0" collapsed="false">
      <c r="A547" s="48"/>
      <c r="B547" s="49" t="s">
        <v>846</v>
      </c>
      <c r="C547" s="50" t="n">
        <f aca="false">C546</f>
        <v>43101</v>
      </c>
      <c r="D547" s="51" t="s">
        <v>23</v>
      </c>
      <c r="E547" s="48"/>
      <c r="F547" s="52" t="n">
        <v>69.05598</v>
      </c>
      <c r="G547" s="53" t="n">
        <f aca="false">F547*0.2</f>
        <v>13.811196</v>
      </c>
      <c r="H547" s="91" t="n">
        <v>0.24</v>
      </c>
      <c r="I547" s="46"/>
      <c r="J547" s="55"/>
      <c r="L547" s="230"/>
      <c r="M547" s="56"/>
    </row>
    <row r="548" s="6" customFormat="true" ht="15.75" hidden="false" customHeight="false" outlineLevel="0" collapsed="false">
      <c r="A548" s="48"/>
      <c r="B548" s="49" t="s">
        <v>847</v>
      </c>
      <c r="C548" s="50" t="n">
        <f aca="false">C547</f>
        <v>43101</v>
      </c>
      <c r="D548" s="51" t="s">
        <v>23</v>
      </c>
      <c r="E548" s="48"/>
      <c r="F548" s="52" t="n">
        <v>34.671105</v>
      </c>
      <c r="G548" s="53" t="n">
        <f aca="false">F548*0.2</f>
        <v>6.934221</v>
      </c>
      <c r="H548" s="91" t="n">
        <v>0.12</v>
      </c>
      <c r="I548" s="46"/>
      <c r="J548" s="55"/>
      <c r="L548" s="230"/>
      <c r="M548" s="56"/>
    </row>
    <row r="549" s="6" customFormat="true" ht="15.75" hidden="false" customHeight="false" outlineLevel="0" collapsed="false">
      <c r="A549" s="48"/>
      <c r="B549" s="49" t="s">
        <v>848</v>
      </c>
      <c r="C549" s="50" t="n">
        <f aca="false">C548</f>
        <v>43101</v>
      </c>
      <c r="D549" s="51" t="s">
        <v>23</v>
      </c>
      <c r="E549" s="48"/>
      <c r="F549" s="52" t="n">
        <v>18.34476</v>
      </c>
      <c r="G549" s="53" t="n">
        <f aca="false">F549*0.2</f>
        <v>3.668952</v>
      </c>
      <c r="H549" s="91" t="n">
        <v>0.06</v>
      </c>
      <c r="I549" s="46"/>
      <c r="J549" s="55"/>
      <c r="L549" s="230"/>
      <c r="M549" s="56"/>
    </row>
    <row r="550" s="6" customFormat="true" ht="15.75" hidden="false" customHeight="false" outlineLevel="0" collapsed="false">
      <c r="A550" s="48"/>
      <c r="B550" s="49" t="s">
        <v>849</v>
      </c>
      <c r="C550" s="50" t="n">
        <f aca="false">C549</f>
        <v>43101</v>
      </c>
      <c r="D550" s="51" t="s">
        <v>23</v>
      </c>
      <c r="E550" s="48"/>
      <c r="F550" s="52" t="n">
        <v>19.56213</v>
      </c>
      <c r="G550" s="53" t="n">
        <f aca="false">F550*0.2</f>
        <v>3.912426</v>
      </c>
      <c r="H550" s="91" t="n">
        <v>0.06</v>
      </c>
      <c r="I550" s="46"/>
      <c r="J550" s="55"/>
      <c r="L550" s="230"/>
      <c r="M550" s="56"/>
    </row>
    <row r="551" s="6" customFormat="true" ht="15.75" hidden="false" customHeight="false" outlineLevel="0" collapsed="false">
      <c r="A551" s="48"/>
      <c r="B551" s="49" t="s">
        <v>850</v>
      </c>
      <c r="C551" s="50" t="n">
        <f aca="false">C550</f>
        <v>43101</v>
      </c>
      <c r="D551" s="51" t="s">
        <v>23</v>
      </c>
      <c r="E551" s="48"/>
      <c r="F551" s="52" t="n">
        <v>89.796735</v>
      </c>
      <c r="G551" s="53" t="n">
        <f aca="false">F551*0.2</f>
        <v>17.959347</v>
      </c>
      <c r="H551" s="91" t="n">
        <v>0.35</v>
      </c>
      <c r="I551" s="46"/>
      <c r="J551" s="55"/>
      <c r="L551" s="230"/>
      <c r="M551" s="56"/>
    </row>
    <row r="552" s="6" customFormat="true" ht="15.75" hidden="false" customHeight="false" outlineLevel="0" collapsed="false">
      <c r="A552" s="48"/>
      <c r="B552" s="49" t="s">
        <v>851</v>
      </c>
      <c r="C552" s="50" t="n">
        <f aca="false">C551</f>
        <v>43101</v>
      </c>
      <c r="D552" s="51" t="s">
        <v>23</v>
      </c>
      <c r="E552" s="48"/>
      <c r="F552" s="52" t="n">
        <v>46.14876</v>
      </c>
      <c r="G552" s="53" t="n">
        <f aca="false">F552*0.2</f>
        <v>9.229752</v>
      </c>
      <c r="H552" s="91" t="n">
        <v>0.18</v>
      </c>
      <c r="I552" s="46"/>
      <c r="J552" s="55"/>
      <c r="L552" s="230"/>
      <c r="M552" s="56"/>
    </row>
    <row r="553" s="6" customFormat="true" ht="15.75" hidden="false" customHeight="false" outlineLevel="0" collapsed="false">
      <c r="A553" s="48"/>
      <c r="B553" s="49" t="s">
        <v>852</v>
      </c>
      <c r="C553" s="50" t="n">
        <f aca="false">C552</f>
        <v>43101</v>
      </c>
      <c r="D553" s="51" t="s">
        <v>23</v>
      </c>
      <c r="E553" s="48"/>
      <c r="F553" s="52" t="n">
        <v>30.8049</v>
      </c>
      <c r="G553" s="53" t="n">
        <f aca="false">F553*0.2</f>
        <v>6.16098</v>
      </c>
      <c r="H553" s="91" t="n">
        <v>0.12</v>
      </c>
      <c r="I553" s="46"/>
      <c r="J553" s="55"/>
      <c r="L553" s="230"/>
      <c r="M553" s="56"/>
    </row>
    <row r="554" s="6" customFormat="true" ht="15.75" hidden="false" customHeight="false" outlineLevel="0" collapsed="false">
      <c r="A554" s="48"/>
      <c r="B554" s="49" t="s">
        <v>853</v>
      </c>
      <c r="C554" s="50" t="n">
        <f aca="false">C553</f>
        <v>43101</v>
      </c>
      <c r="D554" s="51" t="s">
        <v>23</v>
      </c>
      <c r="E554" s="48"/>
      <c r="F554" s="52" t="n">
        <v>22.56954</v>
      </c>
      <c r="G554" s="53" t="n">
        <f aca="false">F554*0.2</f>
        <v>4.513908</v>
      </c>
      <c r="H554" s="91" t="n">
        <v>0.09</v>
      </c>
      <c r="I554" s="46"/>
      <c r="J554" s="55"/>
      <c r="L554" s="230"/>
      <c r="M554" s="56"/>
    </row>
    <row r="555" s="6" customFormat="true" ht="15.75" hidden="false" customHeight="false" outlineLevel="0" collapsed="false">
      <c r="A555" s="48"/>
      <c r="B555" s="49" t="s">
        <v>854</v>
      </c>
      <c r="C555" s="50" t="n">
        <f aca="false">C554</f>
        <v>43101</v>
      </c>
      <c r="D555" s="51" t="s">
        <v>23</v>
      </c>
      <c r="E555" s="48"/>
      <c r="F555" s="52" t="n">
        <v>49.77756</v>
      </c>
      <c r="G555" s="53" t="n">
        <f aca="false">F555*0.2</f>
        <v>9.955512</v>
      </c>
      <c r="H555" s="91" t="n">
        <v>0.18</v>
      </c>
      <c r="I555" s="46"/>
      <c r="J555" s="55"/>
      <c r="L555" s="230"/>
      <c r="M555" s="56"/>
    </row>
    <row r="556" s="6" customFormat="true" ht="15.75" hidden="false" customHeight="false" outlineLevel="0" collapsed="false">
      <c r="A556" s="48"/>
      <c r="B556" s="49" t="s">
        <v>855</v>
      </c>
      <c r="C556" s="50" t="n">
        <f aca="false">C555</f>
        <v>43101</v>
      </c>
      <c r="D556" s="51" t="s">
        <v>23</v>
      </c>
      <c r="E556" s="48"/>
      <c r="F556" s="52" t="n">
        <v>24.45744</v>
      </c>
      <c r="G556" s="53" t="n">
        <f aca="false">F556*0.2</f>
        <v>4.891488</v>
      </c>
      <c r="H556" s="91" t="n">
        <v>0.09</v>
      </c>
      <c r="I556" s="46"/>
      <c r="J556" s="55"/>
      <c r="L556" s="230"/>
      <c r="M556" s="56"/>
    </row>
    <row r="557" s="6" customFormat="true" ht="15.75" hidden="false" customHeight="false" outlineLevel="0" collapsed="false">
      <c r="A557" s="48"/>
      <c r="B557" s="49" t="s">
        <v>856</v>
      </c>
      <c r="C557" s="50" t="n">
        <f aca="false">C556</f>
        <v>43101</v>
      </c>
      <c r="D557" s="51" t="s">
        <v>23</v>
      </c>
      <c r="E557" s="48"/>
      <c r="F557" s="52" t="n">
        <v>104.560575</v>
      </c>
      <c r="G557" s="53" t="n">
        <f aca="false">F557*0.2</f>
        <v>20.912115</v>
      </c>
      <c r="H557" s="91" t="n">
        <v>0.35</v>
      </c>
      <c r="I557" s="46"/>
      <c r="J557" s="55"/>
      <c r="L557" s="230"/>
      <c r="M557" s="56"/>
    </row>
    <row r="558" s="6" customFormat="true" ht="15.75" hidden="false" customHeight="false" outlineLevel="0" collapsed="false">
      <c r="A558" s="48"/>
      <c r="B558" s="49" t="s">
        <v>857</v>
      </c>
      <c r="C558" s="50" t="n">
        <f aca="false">C557</f>
        <v>43101</v>
      </c>
      <c r="D558" s="51" t="s">
        <v>23</v>
      </c>
      <c r="E558" s="48"/>
      <c r="F558" s="52" t="n">
        <v>53.1552</v>
      </c>
      <c r="G558" s="53" t="n">
        <f aca="false">F558*0.2</f>
        <v>10.63104</v>
      </c>
      <c r="H558" s="91" t="n">
        <v>0.18</v>
      </c>
      <c r="I558" s="46"/>
      <c r="J558" s="55"/>
      <c r="L558" s="230"/>
      <c r="M558" s="56"/>
    </row>
    <row r="559" s="6" customFormat="true" ht="15.75" hidden="false" customHeight="false" outlineLevel="0" collapsed="false">
      <c r="A559" s="48"/>
      <c r="B559" s="49" t="s">
        <v>858</v>
      </c>
      <c r="C559" s="50" t="n">
        <f aca="false">C558</f>
        <v>43101</v>
      </c>
      <c r="D559" s="51" t="s">
        <v>23</v>
      </c>
      <c r="E559" s="48"/>
      <c r="F559" s="52" t="n">
        <v>56.930685</v>
      </c>
      <c r="G559" s="53" t="n">
        <f aca="false">F559*0.2</f>
        <v>11.386137</v>
      </c>
      <c r="H559" s="91" t="n">
        <v>0.18</v>
      </c>
      <c r="I559" s="46"/>
      <c r="J559" s="55"/>
      <c r="L559" s="230"/>
      <c r="M559" s="56"/>
    </row>
    <row r="560" s="6" customFormat="true" ht="15.75" hidden="false" customHeight="false" outlineLevel="0" collapsed="false">
      <c r="A560" s="48"/>
      <c r="B560" s="49" t="s">
        <v>859</v>
      </c>
      <c r="C560" s="50" t="n">
        <f aca="false">C559</f>
        <v>43101</v>
      </c>
      <c r="D560" s="51" t="s">
        <v>23</v>
      </c>
      <c r="E560" s="48"/>
      <c r="F560" s="52" t="n">
        <v>26.0316</v>
      </c>
      <c r="G560" s="53" t="n">
        <f aca="false">F560*0.2</f>
        <v>5.20632</v>
      </c>
      <c r="H560" s="91" t="n">
        <v>0.09</v>
      </c>
      <c r="I560" s="46"/>
      <c r="J560" s="55"/>
      <c r="L560" s="230"/>
      <c r="M560" s="56"/>
    </row>
    <row r="561" s="6" customFormat="true" ht="15.75" hidden="false" customHeight="false" outlineLevel="0" collapsed="false">
      <c r="A561" s="48"/>
      <c r="B561" s="49" t="s">
        <v>860</v>
      </c>
      <c r="C561" s="50" t="n">
        <f aca="false">C560</f>
        <v>43101</v>
      </c>
      <c r="D561" s="51" t="s">
        <v>23</v>
      </c>
      <c r="E561" s="48"/>
      <c r="F561" s="52" t="n">
        <v>59.936415</v>
      </c>
      <c r="G561" s="53" t="n">
        <f aca="false">F561*0.2</f>
        <v>11.987283</v>
      </c>
      <c r="H561" s="91" t="n">
        <v>0.21</v>
      </c>
      <c r="I561" s="46"/>
      <c r="J561" s="55"/>
      <c r="L561" s="230"/>
      <c r="M561" s="56"/>
    </row>
    <row r="562" s="6" customFormat="true" ht="15.75" hidden="false" customHeight="false" outlineLevel="0" collapsed="false">
      <c r="A562" s="48"/>
      <c r="B562" s="49" t="s">
        <v>861</v>
      </c>
      <c r="C562" s="50" t="n">
        <f aca="false">C561</f>
        <v>43101</v>
      </c>
      <c r="D562" s="51" t="s">
        <v>23</v>
      </c>
      <c r="E562" s="48"/>
      <c r="F562" s="52" t="n">
        <v>28.134855</v>
      </c>
      <c r="G562" s="53" t="n">
        <f aca="false">F562*0.2</f>
        <v>5.626971</v>
      </c>
      <c r="H562" s="93" t="n">
        <v>0.1</v>
      </c>
      <c r="I562" s="46"/>
      <c r="J562" s="55"/>
      <c r="L562" s="230"/>
      <c r="M562" s="56"/>
    </row>
    <row r="563" s="6" customFormat="true" ht="15.75" hidden="false" customHeight="false" outlineLevel="0" collapsed="false">
      <c r="A563" s="48"/>
      <c r="B563" s="49" t="s">
        <v>862</v>
      </c>
      <c r="C563" s="50" t="n">
        <f aca="false">C562</f>
        <v>43101</v>
      </c>
      <c r="D563" s="51" t="s">
        <v>23</v>
      </c>
      <c r="E563" s="48"/>
      <c r="F563" s="52" t="n">
        <v>29.399895</v>
      </c>
      <c r="G563" s="53" t="n">
        <f aca="false">F563*0.2</f>
        <v>5.879979</v>
      </c>
      <c r="H563" s="93" t="n">
        <v>0.1</v>
      </c>
      <c r="I563" s="46"/>
      <c r="J563" s="55"/>
      <c r="L563" s="230"/>
      <c r="M563" s="56"/>
    </row>
    <row r="564" s="6" customFormat="true" ht="15.75" hidden="false" customHeight="false" outlineLevel="0" collapsed="false">
      <c r="A564" s="48"/>
      <c r="B564" s="49" t="s">
        <v>863</v>
      </c>
      <c r="C564" s="50" t="n">
        <f aca="false">C563</f>
        <v>43101</v>
      </c>
      <c r="D564" s="51" t="s">
        <v>23</v>
      </c>
      <c r="E564" s="48"/>
      <c r="F564" s="52" t="n">
        <v>44.25498</v>
      </c>
      <c r="G564" s="53" t="n">
        <f aca="false">F564*0.2</f>
        <v>8.850996</v>
      </c>
      <c r="H564" s="91" t="n">
        <v>0.16</v>
      </c>
      <c r="I564" s="46"/>
      <c r="J564" s="55"/>
      <c r="L564" s="230"/>
      <c r="M564" s="56"/>
    </row>
    <row r="565" s="6" customFormat="true" ht="15.75" hidden="false" customHeight="false" outlineLevel="0" collapsed="false">
      <c r="A565" s="48"/>
      <c r="B565" s="49" t="s">
        <v>864</v>
      </c>
      <c r="C565" s="50" t="n">
        <f aca="false">C564</f>
        <v>43101</v>
      </c>
      <c r="D565" s="51" t="s">
        <v>23</v>
      </c>
      <c r="E565" s="48"/>
      <c r="F565" s="52" t="n">
        <v>25.09143</v>
      </c>
      <c r="G565" s="53" t="n">
        <f aca="false">F565*0.2</f>
        <v>5.018286</v>
      </c>
      <c r="H565" s="91" t="n">
        <v>0.08</v>
      </c>
      <c r="I565" s="46"/>
      <c r="J565" s="55"/>
      <c r="L565" s="230"/>
      <c r="M565" s="56"/>
    </row>
    <row r="566" s="6" customFormat="true" ht="15.75" hidden="false" customHeight="false" outlineLevel="0" collapsed="false">
      <c r="A566" s="48"/>
      <c r="B566" s="49" t="s">
        <v>865</v>
      </c>
      <c r="C566" s="50" t="n">
        <f aca="false">C565</f>
        <v>43101</v>
      </c>
      <c r="D566" s="51" t="s">
        <v>23</v>
      </c>
      <c r="E566" s="48"/>
      <c r="F566" s="52" t="n">
        <v>63.924105</v>
      </c>
      <c r="G566" s="53" t="n">
        <f aca="false">F566*0.2</f>
        <v>12.784821</v>
      </c>
      <c r="H566" s="91" t="n">
        <v>0.16</v>
      </c>
      <c r="I566" s="46"/>
      <c r="J566" s="55"/>
      <c r="L566" s="230"/>
      <c r="M566" s="56"/>
    </row>
    <row r="567" s="6" customFormat="true" ht="15.75" hidden="false" customHeight="false" outlineLevel="0" collapsed="false">
      <c r="A567" s="48"/>
      <c r="B567" s="49" t="s">
        <v>866</v>
      </c>
      <c r="C567" s="50" t="n">
        <f aca="false">C566</f>
        <v>43101</v>
      </c>
      <c r="D567" s="51" t="s">
        <v>23</v>
      </c>
      <c r="E567" s="48"/>
      <c r="F567" s="52" t="n">
        <v>41.0823</v>
      </c>
      <c r="G567" s="53" t="n">
        <f aca="false">F567*0.2</f>
        <v>8.21646</v>
      </c>
      <c r="H567" s="93" t="n">
        <v>0.1</v>
      </c>
      <c r="I567" s="46"/>
      <c r="J567" s="55"/>
      <c r="L567" s="230"/>
      <c r="M567" s="56"/>
    </row>
    <row r="568" s="6" customFormat="true" ht="15.75" hidden="false" customHeight="false" outlineLevel="0" collapsed="false">
      <c r="A568" s="48"/>
      <c r="B568" s="49" t="s">
        <v>867</v>
      </c>
      <c r="C568" s="50" t="n">
        <f aca="false">C567</f>
        <v>43101</v>
      </c>
      <c r="D568" s="51" t="s">
        <v>23</v>
      </c>
      <c r="E568" s="48"/>
      <c r="F568" s="52" t="n">
        <v>30.91872</v>
      </c>
      <c r="G568" s="53" t="n">
        <f aca="false">F568*0.2</f>
        <v>6.183744</v>
      </c>
      <c r="H568" s="91" t="n">
        <v>0.08</v>
      </c>
      <c r="I568" s="46"/>
      <c r="J568" s="55"/>
      <c r="L568" s="230"/>
      <c r="M568" s="56"/>
    </row>
    <row r="569" s="6" customFormat="true" ht="15.75" hidden="false" customHeight="false" outlineLevel="0" collapsed="false">
      <c r="A569" s="48"/>
      <c r="B569" s="49" t="s">
        <v>868</v>
      </c>
      <c r="C569" s="50" t="n">
        <f aca="false">C568</f>
        <v>43101</v>
      </c>
      <c r="D569" s="51" t="s">
        <v>23</v>
      </c>
      <c r="E569" s="48"/>
      <c r="F569" s="52" t="n">
        <v>132.43902</v>
      </c>
      <c r="G569" s="53" t="n">
        <f aca="false">F569*0.2</f>
        <v>26.487804</v>
      </c>
      <c r="H569" s="91" t="n">
        <v>0.44</v>
      </c>
      <c r="I569" s="46"/>
      <c r="J569" s="55"/>
      <c r="L569" s="230"/>
      <c r="M569" s="56"/>
    </row>
    <row r="570" s="6" customFormat="true" ht="15.75" hidden="false" customHeight="false" outlineLevel="0" collapsed="false">
      <c r="A570" s="48"/>
      <c r="B570" s="49" t="s">
        <v>869</v>
      </c>
      <c r="C570" s="50" t="n">
        <f aca="false">C569</f>
        <v>43101</v>
      </c>
      <c r="D570" s="51" t="s">
        <v>23</v>
      </c>
      <c r="E570" s="48"/>
      <c r="F570" s="52" t="n">
        <v>44.56389</v>
      </c>
      <c r="G570" s="53" t="n">
        <f aca="false">F570*0.2</f>
        <v>8.912778</v>
      </c>
      <c r="H570" s="91" t="n">
        <v>0.15</v>
      </c>
      <c r="I570" s="46"/>
      <c r="J570" s="55"/>
      <c r="L570" s="230"/>
      <c r="M570" s="56"/>
    </row>
    <row r="571" s="6" customFormat="true" ht="15.75" hidden="false" customHeight="false" outlineLevel="0" collapsed="false">
      <c r="A571" s="48"/>
      <c r="B571" s="49" t="s">
        <v>870</v>
      </c>
      <c r="C571" s="50" t="n">
        <f aca="false">C570</f>
        <v>43101</v>
      </c>
      <c r="D571" s="51" t="s">
        <v>23</v>
      </c>
      <c r="E571" s="48"/>
      <c r="F571" s="52" t="n">
        <v>33.50697</v>
      </c>
      <c r="G571" s="53" t="n">
        <f aca="false">F571*0.2</f>
        <v>6.701394</v>
      </c>
      <c r="H571" s="91" t="n">
        <v>0.11</v>
      </c>
      <c r="I571" s="46"/>
      <c r="J571" s="55"/>
      <c r="L571" s="230"/>
      <c r="M571" s="56"/>
    </row>
    <row r="572" s="6" customFormat="true" ht="15.75" hidden="false" customHeight="false" outlineLevel="0" collapsed="false">
      <c r="A572" s="48"/>
      <c r="B572" s="49" t="s">
        <v>871</v>
      </c>
      <c r="C572" s="50" t="n">
        <f aca="false">C571</f>
        <v>43101</v>
      </c>
      <c r="D572" s="51" t="s">
        <v>23</v>
      </c>
      <c r="E572" s="48"/>
      <c r="F572" s="52" t="n">
        <v>35.83041</v>
      </c>
      <c r="G572" s="53" t="n">
        <f aca="false">F572*0.2</f>
        <v>7.166082</v>
      </c>
      <c r="H572" s="91" t="n">
        <v>0.11</v>
      </c>
      <c r="I572" s="46"/>
      <c r="J572" s="55"/>
      <c r="L572" s="230"/>
      <c r="M572" s="56"/>
    </row>
    <row r="573" s="6" customFormat="true" ht="15.75" hidden="false" customHeight="false" outlineLevel="0" collapsed="false">
      <c r="A573" s="48"/>
      <c r="B573" s="49" t="s">
        <v>872</v>
      </c>
      <c r="C573" s="50" t="n">
        <f aca="false">C572</f>
        <v>43101</v>
      </c>
      <c r="D573" s="51" t="s">
        <v>23</v>
      </c>
      <c r="E573" s="48"/>
      <c r="F573" s="52" t="n">
        <v>51.23286</v>
      </c>
      <c r="G573" s="53" t="n">
        <f aca="false">F573*0.2</f>
        <v>10.246572</v>
      </c>
      <c r="H573" s="91" t="n">
        <v>0.18</v>
      </c>
      <c r="I573" s="46"/>
      <c r="J573" s="55"/>
      <c r="L573" s="230"/>
      <c r="M573" s="56"/>
    </row>
    <row r="574" s="6" customFormat="true" ht="15.75" hidden="false" customHeight="false" outlineLevel="0" collapsed="false">
      <c r="A574" s="48"/>
      <c r="B574" s="49" t="s">
        <v>873</v>
      </c>
      <c r="C574" s="50" t="n">
        <f aca="false">C573</f>
        <v>43101</v>
      </c>
      <c r="D574" s="51" t="s">
        <v>23</v>
      </c>
      <c r="E574" s="48"/>
      <c r="F574" s="52" t="n">
        <v>206.269455</v>
      </c>
      <c r="G574" s="53" t="n">
        <f aca="false">F574*0.2</f>
        <v>41.253891</v>
      </c>
      <c r="H574" s="91" t="n">
        <v>0.71</v>
      </c>
      <c r="I574" s="46"/>
      <c r="J574" s="55"/>
      <c r="L574" s="230"/>
      <c r="M574" s="56"/>
    </row>
    <row r="575" s="6" customFormat="true" ht="15.75" hidden="false" customHeight="false" outlineLevel="0" collapsed="false">
      <c r="A575" s="48"/>
      <c r="B575" s="49" t="s">
        <v>874</v>
      </c>
      <c r="C575" s="50" t="n">
        <f aca="false">C574</f>
        <v>43101</v>
      </c>
      <c r="D575" s="51" t="s">
        <v>23</v>
      </c>
      <c r="E575" s="48"/>
      <c r="F575" s="52" t="n">
        <v>142.414965</v>
      </c>
      <c r="G575" s="53" t="n">
        <f aca="false">F575*0.2</f>
        <v>28.482993</v>
      </c>
      <c r="H575" s="93" t="n">
        <v>0.5</v>
      </c>
      <c r="I575" s="46"/>
      <c r="J575" s="55"/>
      <c r="L575" s="230"/>
      <c r="M575" s="56"/>
    </row>
    <row r="576" s="6" customFormat="true" ht="15.75" hidden="false" customHeight="false" outlineLevel="0" collapsed="false">
      <c r="A576" s="48"/>
      <c r="B576" s="49" t="s">
        <v>875</v>
      </c>
      <c r="C576" s="50" t="n">
        <f aca="false">C575</f>
        <v>43101</v>
      </c>
      <c r="D576" s="51" t="s">
        <v>23</v>
      </c>
      <c r="E576" s="48"/>
      <c r="F576" s="52" t="n">
        <v>35.3073</v>
      </c>
      <c r="G576" s="53" t="n">
        <f aca="false">F576*0.2</f>
        <v>7.06146</v>
      </c>
      <c r="H576" s="91" t="n">
        <v>0.12</v>
      </c>
      <c r="I576" s="46"/>
      <c r="J576" s="55"/>
      <c r="L576" s="230"/>
      <c r="M576" s="56"/>
    </row>
    <row r="577" s="6" customFormat="true" ht="15.75" hidden="false" customHeight="false" outlineLevel="0" collapsed="false">
      <c r="A577" s="48"/>
      <c r="B577" s="49" t="s">
        <v>876</v>
      </c>
      <c r="C577" s="50" t="n">
        <f aca="false">C576</f>
        <v>43101</v>
      </c>
      <c r="D577" s="51" t="s">
        <v>23</v>
      </c>
      <c r="E577" s="48"/>
      <c r="F577" s="52" t="n">
        <v>211.7682</v>
      </c>
      <c r="G577" s="53" t="n">
        <f aca="false">F577*0.2</f>
        <v>42.35364</v>
      </c>
      <c r="H577" s="91" t="n">
        <v>0.66</v>
      </c>
      <c r="I577" s="46"/>
      <c r="J577" s="55"/>
      <c r="L577" s="230"/>
      <c r="M577" s="56"/>
    </row>
    <row r="578" s="6" customFormat="true" ht="15.75" hidden="false" customHeight="false" outlineLevel="0" collapsed="false">
      <c r="A578" s="48"/>
      <c r="B578" s="49" t="s">
        <v>877</v>
      </c>
      <c r="C578" s="50" t="n">
        <f aca="false">C577</f>
        <v>43101</v>
      </c>
      <c r="D578" s="51" t="s">
        <v>23</v>
      </c>
      <c r="E578" s="48"/>
      <c r="F578" s="52" t="n">
        <v>70.39935</v>
      </c>
      <c r="G578" s="53" t="n">
        <f aca="false">F578*0.2</f>
        <v>14.07987</v>
      </c>
      <c r="H578" s="91" t="n">
        <v>0.22</v>
      </c>
      <c r="I578" s="46"/>
      <c r="J578" s="55"/>
      <c r="L578" s="230"/>
      <c r="M578" s="56"/>
    </row>
    <row r="579" s="6" customFormat="true" ht="15.75" hidden="false" customHeight="false" outlineLevel="0" collapsed="false">
      <c r="A579" s="48"/>
      <c r="B579" s="49" t="s">
        <v>878</v>
      </c>
      <c r="C579" s="50" t="n">
        <f aca="false">C578</f>
        <v>43101</v>
      </c>
      <c r="D579" s="51" t="s">
        <v>23</v>
      </c>
      <c r="E579" s="48"/>
      <c r="F579" s="52" t="n">
        <v>50.743875</v>
      </c>
      <c r="G579" s="53" t="n">
        <f aca="false">F579*0.2</f>
        <v>10.148775</v>
      </c>
      <c r="H579" s="91" t="n">
        <v>0.16</v>
      </c>
      <c r="I579" s="46"/>
      <c r="J579" s="55"/>
      <c r="L579" s="230"/>
      <c r="M579" s="56"/>
    </row>
    <row r="580" s="6" customFormat="true" ht="15.75" hidden="false" customHeight="false" outlineLevel="0" collapsed="false">
      <c r="A580" s="48"/>
      <c r="B580" s="49" t="s">
        <v>879</v>
      </c>
      <c r="C580" s="50" t="n">
        <f aca="false">C579</f>
        <v>43101</v>
      </c>
      <c r="D580" s="51" t="s">
        <v>23</v>
      </c>
      <c r="E580" s="48"/>
      <c r="F580" s="52" t="n">
        <v>69.423165</v>
      </c>
      <c r="G580" s="53" t="n">
        <f aca="false">F580*0.2</f>
        <v>13.884633</v>
      </c>
      <c r="H580" s="91" t="n">
        <v>0.25</v>
      </c>
      <c r="I580" s="46"/>
      <c r="J580" s="55"/>
      <c r="L580" s="230"/>
      <c r="M580" s="56"/>
    </row>
    <row r="581" s="6" customFormat="true" ht="15.75" hidden="false" customHeight="false" outlineLevel="0" collapsed="false">
      <c r="A581" s="48"/>
      <c r="B581" s="49" t="s">
        <v>880</v>
      </c>
      <c r="C581" s="50" t="n">
        <f aca="false">C580</f>
        <v>43101</v>
      </c>
      <c r="D581" s="51" t="s">
        <v>23</v>
      </c>
      <c r="E581" s="48"/>
      <c r="F581" s="52" t="n">
        <v>204.44277</v>
      </c>
      <c r="G581" s="53" t="n">
        <f aca="false">F581*0.2</f>
        <v>40.888554</v>
      </c>
      <c r="H581" s="91" t="n">
        <v>0.78</v>
      </c>
      <c r="I581" s="46"/>
      <c r="J581" s="55"/>
      <c r="L581" s="230"/>
      <c r="M581" s="56"/>
    </row>
    <row r="582" s="6" customFormat="true" ht="15.75" hidden="false" customHeight="false" outlineLevel="0" collapsed="false">
      <c r="A582" s="48"/>
      <c r="B582" s="49" t="s">
        <v>881</v>
      </c>
      <c r="C582" s="50" t="n">
        <f aca="false">C581</f>
        <v>43101</v>
      </c>
      <c r="D582" s="51" t="s">
        <v>23</v>
      </c>
      <c r="E582" s="48"/>
      <c r="F582" s="52" t="n">
        <v>51.093525</v>
      </c>
      <c r="G582" s="53" t="n">
        <f aca="false">F582*0.2</f>
        <v>10.218705</v>
      </c>
      <c r="H582" s="91" t="n">
        <v>0.19</v>
      </c>
      <c r="I582" s="46"/>
      <c r="J582" s="55"/>
      <c r="L582" s="230"/>
      <c r="M582" s="56"/>
    </row>
    <row r="583" s="6" customFormat="true" ht="15.75" hidden="false" customHeight="false" outlineLevel="0" collapsed="false">
      <c r="A583" s="48"/>
      <c r="B583" s="49" t="s">
        <v>882</v>
      </c>
      <c r="C583" s="50" t="n">
        <f aca="false">C582</f>
        <v>43101</v>
      </c>
      <c r="D583" s="51" t="s">
        <v>23</v>
      </c>
      <c r="E583" s="48"/>
      <c r="F583" s="52" t="n">
        <v>54.483135</v>
      </c>
      <c r="G583" s="53" t="n">
        <f aca="false">F583*0.2</f>
        <v>10.896627</v>
      </c>
      <c r="H583" s="91" t="n">
        <v>0.19</v>
      </c>
      <c r="I583" s="46"/>
      <c r="J583" s="55"/>
      <c r="L583" s="230"/>
      <c r="M583" s="56"/>
    </row>
    <row r="584" s="6" customFormat="true" ht="15.75" hidden="false" customHeight="false" outlineLevel="0" collapsed="false">
      <c r="A584" s="48"/>
      <c r="B584" s="49" t="s">
        <v>883</v>
      </c>
      <c r="C584" s="50" t="n">
        <f aca="false">C583</f>
        <v>43101</v>
      </c>
      <c r="D584" s="51" t="s">
        <v>23</v>
      </c>
      <c r="E584" s="48"/>
      <c r="F584" s="52" t="n">
        <v>67.435935</v>
      </c>
      <c r="G584" s="53" t="n">
        <f aca="false">F584*0.2</f>
        <v>13.487187</v>
      </c>
      <c r="H584" s="91" t="n">
        <v>0.24</v>
      </c>
      <c r="I584" s="46"/>
      <c r="J584" s="55"/>
      <c r="L584" s="230"/>
      <c r="M584" s="56"/>
    </row>
    <row r="585" s="6" customFormat="true" ht="15.75" hidden="false" customHeight="false" outlineLevel="0" collapsed="false">
      <c r="A585" s="48"/>
      <c r="B585" s="49" t="s">
        <v>884</v>
      </c>
      <c r="C585" s="50" t="n">
        <f aca="false">C584</f>
        <v>43101</v>
      </c>
      <c r="D585" s="51" t="s">
        <v>23</v>
      </c>
      <c r="E585" s="48"/>
      <c r="F585" s="52" t="n">
        <v>71.31726</v>
      </c>
      <c r="G585" s="53" t="n">
        <f aca="false">F585*0.2</f>
        <v>14.263452</v>
      </c>
      <c r="H585" s="91" t="n">
        <v>0.24</v>
      </c>
      <c r="I585" s="46"/>
      <c r="J585" s="55"/>
      <c r="L585" s="230"/>
      <c r="M585" s="56"/>
    </row>
    <row r="586" s="6" customFormat="true" ht="15.75" hidden="false" customHeight="false" outlineLevel="0" collapsed="false">
      <c r="A586" s="48"/>
      <c r="B586" s="49" t="s">
        <v>885</v>
      </c>
      <c r="C586" s="50" t="n">
        <f aca="false">C585</f>
        <v>43101</v>
      </c>
      <c r="D586" s="51" t="s">
        <v>23</v>
      </c>
      <c r="E586" s="48"/>
      <c r="F586" s="52" t="n">
        <v>265.200075</v>
      </c>
      <c r="G586" s="53" t="n">
        <f aca="false">F586*0.2</f>
        <v>53.040015</v>
      </c>
      <c r="H586" s="91" t="n">
        <v>1.03</v>
      </c>
      <c r="I586" s="46"/>
      <c r="J586" s="55"/>
      <c r="L586" s="230"/>
      <c r="M586" s="56"/>
    </row>
    <row r="587" s="6" customFormat="true" ht="15.75" hidden="false" customHeight="false" outlineLevel="0" collapsed="false">
      <c r="A587" s="48"/>
      <c r="B587" s="49" t="s">
        <v>886</v>
      </c>
      <c r="C587" s="50" t="n">
        <f aca="false">C586</f>
        <v>43101</v>
      </c>
      <c r="D587" s="51" t="s">
        <v>23</v>
      </c>
      <c r="E587" s="48"/>
      <c r="F587" s="52" t="n">
        <v>85.17999</v>
      </c>
      <c r="G587" s="53" t="n">
        <f aca="false">F587*0.2</f>
        <v>17.035998</v>
      </c>
      <c r="H587" s="91" t="n">
        <v>0.29</v>
      </c>
      <c r="I587" s="46"/>
      <c r="J587" s="55"/>
      <c r="L587" s="230"/>
      <c r="M587" s="56"/>
    </row>
    <row r="588" s="6" customFormat="true" ht="15.75" hidden="false" customHeight="false" outlineLevel="0" collapsed="false">
      <c r="A588" s="48"/>
      <c r="B588" s="49" t="s">
        <v>887</v>
      </c>
      <c r="C588" s="50" t="n">
        <f aca="false">C587</f>
        <v>43101</v>
      </c>
      <c r="D588" s="51" t="s">
        <v>23</v>
      </c>
      <c r="E588" s="48"/>
      <c r="F588" s="52" t="n">
        <v>175.66122</v>
      </c>
      <c r="G588" s="53" t="n">
        <f aca="false">F588*0.2</f>
        <v>35.132244</v>
      </c>
      <c r="H588" s="91" t="n">
        <v>0.59</v>
      </c>
      <c r="I588" s="46"/>
      <c r="J588" s="55"/>
      <c r="L588" s="230"/>
      <c r="M588" s="56"/>
    </row>
    <row r="589" s="6" customFormat="true" ht="15.75" hidden="false" customHeight="false" outlineLevel="0" collapsed="false">
      <c r="A589" s="48"/>
      <c r="B589" s="49" t="s">
        <v>888</v>
      </c>
      <c r="C589" s="50" t="n">
        <f aca="false">C588</f>
        <v>43101</v>
      </c>
      <c r="D589" s="51" t="s">
        <v>23</v>
      </c>
      <c r="E589" s="48"/>
      <c r="F589" s="52" t="n">
        <v>383.253675</v>
      </c>
      <c r="G589" s="53" t="n">
        <f aca="false">F589*0.2</f>
        <v>76.650735</v>
      </c>
      <c r="H589" s="91" t="n">
        <v>1.18</v>
      </c>
      <c r="I589" s="46"/>
      <c r="J589" s="55"/>
      <c r="L589" s="230"/>
      <c r="M589" s="56"/>
    </row>
    <row r="590" s="6" customFormat="true" ht="15.75" hidden="false" customHeight="false" outlineLevel="0" collapsed="false">
      <c r="A590" s="48"/>
      <c r="B590" s="49" t="s">
        <v>889</v>
      </c>
      <c r="C590" s="50" t="n">
        <f aca="false">C589</f>
        <v>43101</v>
      </c>
      <c r="D590" s="51" t="s">
        <v>23</v>
      </c>
      <c r="E590" s="48"/>
      <c r="F590" s="52" t="n">
        <v>93.416715</v>
      </c>
      <c r="G590" s="53" t="n">
        <f aca="false">F590*0.2</f>
        <v>18.683343</v>
      </c>
      <c r="H590" s="91" t="n">
        <v>0.29</v>
      </c>
      <c r="I590" s="46"/>
      <c r="J590" s="55"/>
      <c r="L590" s="230"/>
      <c r="M590" s="56"/>
    </row>
    <row r="591" s="6" customFormat="true" ht="15.75" hidden="false" customHeight="false" outlineLevel="0" collapsed="false">
      <c r="A591" s="48"/>
      <c r="B591" s="49" t="s">
        <v>890</v>
      </c>
      <c r="C591" s="50" t="n">
        <f aca="false">C590</f>
        <v>43101</v>
      </c>
      <c r="D591" s="51" t="s">
        <v>23</v>
      </c>
      <c r="E591" s="48"/>
      <c r="F591" s="52" t="n">
        <v>90.61479</v>
      </c>
      <c r="G591" s="53" t="n">
        <f aca="false">F591*0.2</f>
        <v>18.122958</v>
      </c>
      <c r="H591" s="91" t="n">
        <v>0.33</v>
      </c>
      <c r="I591" s="46"/>
      <c r="J591" s="55"/>
      <c r="L591" s="230"/>
      <c r="M591" s="56"/>
    </row>
    <row r="592" s="6" customFormat="true" ht="15.75" hidden="false" customHeight="false" outlineLevel="0" collapsed="false">
      <c r="A592" s="48"/>
      <c r="B592" s="49" t="s">
        <v>891</v>
      </c>
      <c r="C592" s="50" t="n">
        <f aca="false">C591</f>
        <v>43101</v>
      </c>
      <c r="D592" s="51" t="s">
        <v>23</v>
      </c>
      <c r="E592" s="48"/>
      <c r="F592" s="52" t="n">
        <v>105.34293</v>
      </c>
      <c r="G592" s="53" t="n">
        <f aca="false">F592*0.2</f>
        <v>21.068586</v>
      </c>
      <c r="H592" s="91" t="n">
        <v>0.37</v>
      </c>
      <c r="I592" s="46"/>
      <c r="J592" s="55"/>
      <c r="L592" s="230"/>
      <c r="M592" s="56"/>
    </row>
    <row r="593" s="6" customFormat="true" ht="15.75" hidden="false" customHeight="false" outlineLevel="0" collapsed="false">
      <c r="A593" s="48"/>
      <c r="B593" s="49" t="s">
        <v>892</v>
      </c>
      <c r="C593" s="50" t="n">
        <f aca="false">C592</f>
        <v>43101</v>
      </c>
      <c r="D593" s="51" t="s">
        <v>23</v>
      </c>
      <c r="E593" s="48"/>
      <c r="F593" s="52" t="n">
        <v>110.808705</v>
      </c>
      <c r="G593" s="53" t="n">
        <f aca="false">F593*0.2</f>
        <v>22.161741</v>
      </c>
      <c r="H593" s="91" t="n">
        <v>0.37</v>
      </c>
      <c r="I593" s="46"/>
      <c r="J593" s="55"/>
      <c r="L593" s="230"/>
      <c r="M593" s="56"/>
    </row>
    <row r="594" s="6" customFormat="true" ht="15.75" hidden="false" customHeight="false" outlineLevel="0" collapsed="false">
      <c r="A594" s="48"/>
      <c r="B594" s="49" t="s">
        <v>893</v>
      </c>
      <c r="C594" s="50" t="n">
        <f aca="false">C593</f>
        <v>43101</v>
      </c>
      <c r="D594" s="51" t="s">
        <v>23</v>
      </c>
      <c r="E594" s="48"/>
      <c r="F594" s="52" t="n">
        <v>105.34293</v>
      </c>
      <c r="G594" s="53" t="n">
        <f aca="false">F594*0.2</f>
        <v>21.068586</v>
      </c>
      <c r="H594" s="91" t="n">
        <v>0.37</v>
      </c>
      <c r="I594" s="46"/>
      <c r="J594" s="55"/>
      <c r="L594" s="230"/>
      <c r="M594" s="56"/>
    </row>
    <row r="595" s="6" customFormat="true" ht="15.75" hidden="false" customHeight="false" outlineLevel="0" collapsed="false">
      <c r="A595" s="48"/>
      <c r="B595" s="49" t="s">
        <v>894</v>
      </c>
      <c r="C595" s="50" t="n">
        <f aca="false">C594</f>
        <v>43101</v>
      </c>
      <c r="D595" s="51" t="s">
        <v>23</v>
      </c>
      <c r="E595" s="48"/>
      <c r="F595" s="52" t="n">
        <v>127.46244</v>
      </c>
      <c r="G595" s="53" t="n">
        <f aca="false">F595*0.2</f>
        <v>25.492488</v>
      </c>
      <c r="H595" s="93" t="n">
        <v>0.5</v>
      </c>
      <c r="I595" s="46"/>
      <c r="J595" s="55"/>
      <c r="L595" s="230"/>
      <c r="M595" s="56"/>
    </row>
    <row r="596" s="6" customFormat="true" ht="15.75" hidden="false" customHeight="false" outlineLevel="0" collapsed="false">
      <c r="A596" s="48"/>
      <c r="B596" s="49" t="s">
        <v>895</v>
      </c>
      <c r="C596" s="50" t="n">
        <f aca="false">C595</f>
        <v>43101</v>
      </c>
      <c r="D596" s="51" t="s">
        <v>23</v>
      </c>
      <c r="E596" s="48"/>
      <c r="F596" s="52" t="n">
        <v>69.1614</v>
      </c>
      <c r="G596" s="53" t="n">
        <f aca="false">F596*0.2</f>
        <v>13.83228</v>
      </c>
      <c r="H596" s="91" t="n">
        <v>0.26</v>
      </c>
      <c r="I596" s="46"/>
      <c r="J596" s="55"/>
      <c r="L596" s="230"/>
      <c r="M596" s="56"/>
    </row>
    <row r="597" s="6" customFormat="true" ht="15.75" hidden="false" customHeight="false" outlineLevel="0" collapsed="false">
      <c r="A597" s="48"/>
      <c r="B597" s="49" t="s">
        <v>896</v>
      </c>
      <c r="C597" s="50" t="n">
        <f aca="false">C596</f>
        <v>43101</v>
      </c>
      <c r="D597" s="51" t="s">
        <v>23</v>
      </c>
      <c r="E597" s="48"/>
      <c r="F597" s="52" t="n">
        <v>156.927645</v>
      </c>
      <c r="G597" s="53" t="n">
        <f aca="false">F597*0.2</f>
        <v>31.385529</v>
      </c>
      <c r="H597" s="93" t="n">
        <v>0.5</v>
      </c>
      <c r="I597" s="46"/>
      <c r="J597" s="55"/>
      <c r="L597" s="230"/>
      <c r="M597" s="56"/>
    </row>
    <row r="598" s="6" customFormat="true" ht="15.75" hidden="false" customHeight="false" outlineLevel="0" collapsed="false">
      <c r="A598" s="48"/>
      <c r="B598" s="49" t="s">
        <v>897</v>
      </c>
      <c r="C598" s="50" t="n">
        <f aca="false">C597</f>
        <v>43101</v>
      </c>
      <c r="D598" s="51" t="s">
        <v>23</v>
      </c>
      <c r="E598" s="48"/>
      <c r="F598" s="52" t="n">
        <v>10.117485</v>
      </c>
      <c r="G598" s="53" t="n">
        <f aca="false">F598*0.2</f>
        <v>2.023497</v>
      </c>
      <c r="H598" s="91" t="n">
        <v>0.04</v>
      </c>
      <c r="I598" s="46"/>
      <c r="J598" s="55"/>
      <c r="L598" s="230"/>
      <c r="M598" s="56"/>
    </row>
    <row r="599" s="6" customFormat="true" ht="15.75" hidden="false" customHeight="false" outlineLevel="0" collapsed="false">
      <c r="A599" s="48"/>
      <c r="B599" s="49" t="s">
        <v>898</v>
      </c>
      <c r="C599" s="50" t="n">
        <f aca="false">C598</f>
        <v>43101</v>
      </c>
      <c r="D599" s="51" t="s">
        <v>23</v>
      </c>
      <c r="E599" s="48"/>
      <c r="F599" s="52" t="n">
        <v>60.476745</v>
      </c>
      <c r="G599" s="53" t="n">
        <f aca="false">F599*0.2</f>
        <v>12.095349</v>
      </c>
      <c r="H599" s="91" t="n">
        <v>0.18</v>
      </c>
      <c r="I599" s="46"/>
      <c r="J599" s="55"/>
      <c r="L599" s="230"/>
      <c r="M599" s="56"/>
    </row>
    <row r="600" s="6" customFormat="true" ht="15.75" hidden="false" customHeight="false" outlineLevel="0" collapsed="false">
      <c r="A600" s="48"/>
      <c r="B600" s="49" t="s">
        <v>899</v>
      </c>
      <c r="C600" s="50" t="n">
        <f aca="false">C599</f>
        <v>43101</v>
      </c>
      <c r="D600" s="51" t="s">
        <v>23</v>
      </c>
      <c r="E600" s="48"/>
      <c r="F600" s="52" t="n">
        <v>102.23</v>
      </c>
      <c r="G600" s="53" t="n">
        <f aca="false">F600*0.2</f>
        <v>20.446</v>
      </c>
      <c r="H600" s="91" t="n">
        <v>0.35</v>
      </c>
      <c r="I600" s="46"/>
      <c r="J600" s="55"/>
      <c r="L600" s="230"/>
      <c r="M600" s="56"/>
    </row>
    <row r="601" s="6" customFormat="true" ht="15.75" hidden="false" customHeight="false" outlineLevel="0" collapsed="false">
      <c r="A601" s="48"/>
      <c r="B601" s="49" t="s">
        <v>900</v>
      </c>
      <c r="C601" s="50" t="n">
        <f aca="false">C600</f>
        <v>43101</v>
      </c>
      <c r="D601" s="51" t="s">
        <v>23</v>
      </c>
      <c r="E601" s="48"/>
      <c r="F601" s="52" t="n">
        <v>42.494655</v>
      </c>
      <c r="G601" s="53" t="n">
        <f aca="false">F601*0.2</f>
        <v>8.498931</v>
      </c>
      <c r="H601" s="91" t="n">
        <v>0.14</v>
      </c>
      <c r="I601" s="46"/>
      <c r="J601" s="55"/>
      <c r="L601" s="230"/>
      <c r="M601" s="56"/>
    </row>
    <row r="602" s="6" customFormat="true" ht="15.75" hidden="false" customHeight="false" outlineLevel="0" collapsed="false">
      <c r="A602" s="48"/>
      <c r="B602" s="49" t="s">
        <v>901</v>
      </c>
      <c r="C602" s="50" t="n">
        <f aca="false">C601</f>
        <v>43101</v>
      </c>
      <c r="D602" s="51" t="s">
        <v>23</v>
      </c>
      <c r="E602" s="48"/>
      <c r="F602" s="52" t="n">
        <v>70.450695</v>
      </c>
      <c r="G602" s="53" t="n">
        <f aca="false">F602*0.2</f>
        <v>14.090139</v>
      </c>
      <c r="H602" s="91" t="n">
        <v>0.24</v>
      </c>
      <c r="I602" s="46"/>
      <c r="J602" s="55"/>
      <c r="L602" s="230"/>
      <c r="M602" s="56"/>
    </row>
    <row r="603" s="6" customFormat="true" ht="15.75" hidden="false" customHeight="false" outlineLevel="0" collapsed="false">
      <c r="A603" s="48"/>
      <c r="B603" s="49" t="s">
        <v>902</v>
      </c>
      <c r="C603" s="50" t="n">
        <f aca="false">C602</f>
        <v>43101</v>
      </c>
      <c r="D603" s="51" t="s">
        <v>23</v>
      </c>
      <c r="E603" s="48"/>
      <c r="F603" s="52" t="n">
        <v>113.14443</v>
      </c>
      <c r="G603" s="53" t="n">
        <f aca="false">F603*0.2</f>
        <v>22.628886</v>
      </c>
      <c r="H603" s="91" t="n">
        <v>0.37</v>
      </c>
      <c r="I603" s="46"/>
      <c r="J603" s="55"/>
      <c r="L603" s="230"/>
      <c r="M603" s="56"/>
    </row>
    <row r="604" s="6" customFormat="true" ht="15.75" hidden="false" customHeight="false" outlineLevel="0" collapsed="false">
      <c r="A604" s="48"/>
      <c r="B604" s="49" t="s">
        <v>903</v>
      </c>
      <c r="C604" s="50" t="n">
        <f aca="false">C603</f>
        <v>43101</v>
      </c>
      <c r="D604" s="51" t="s">
        <v>23</v>
      </c>
      <c r="E604" s="48"/>
      <c r="F604" s="52" t="n">
        <v>183.212505</v>
      </c>
      <c r="G604" s="53" t="n">
        <f aca="false">F604*0.2</f>
        <v>36.642501</v>
      </c>
      <c r="H604" s="91" t="n">
        <v>0.59</v>
      </c>
      <c r="I604" s="46"/>
      <c r="J604" s="55"/>
      <c r="L604" s="230"/>
      <c r="M604" s="56"/>
    </row>
    <row r="605" s="6" customFormat="true" ht="15.75" hidden="false" customHeight="false" outlineLevel="0" collapsed="false">
      <c r="A605" s="48"/>
      <c r="B605" s="49" t="s">
        <v>904</v>
      </c>
      <c r="C605" s="50" t="n">
        <f aca="false">C604</f>
        <v>43101</v>
      </c>
      <c r="D605" s="51" t="s">
        <v>23</v>
      </c>
      <c r="E605" s="48"/>
      <c r="F605" s="52" t="n">
        <v>218.52642</v>
      </c>
      <c r="G605" s="53" t="n">
        <f aca="false">F605*0.2</f>
        <v>43.705284</v>
      </c>
      <c r="H605" s="91" t="n">
        <v>0.75</v>
      </c>
      <c r="I605" s="46"/>
      <c r="J605" s="55"/>
      <c r="L605" s="230"/>
      <c r="M605" s="56"/>
    </row>
    <row r="606" s="6" customFormat="true" ht="15.75" hidden="false" customHeight="false" outlineLevel="0" collapsed="false">
      <c r="A606" s="48"/>
      <c r="B606" s="49" t="s">
        <v>905</v>
      </c>
      <c r="C606" s="50" t="n">
        <f aca="false">C605</f>
        <v>43101</v>
      </c>
      <c r="D606" s="51" t="s">
        <v>23</v>
      </c>
      <c r="E606" s="48"/>
      <c r="F606" s="52" t="n">
        <v>89.782665</v>
      </c>
      <c r="G606" s="53" t="n">
        <f aca="false">F606*0.2</f>
        <v>17.956533</v>
      </c>
      <c r="H606" s="91" t="n">
        <v>0.29</v>
      </c>
      <c r="I606" s="46"/>
      <c r="J606" s="55"/>
      <c r="L606" s="230"/>
      <c r="M606" s="56"/>
    </row>
    <row r="607" s="6" customFormat="true" ht="15.75" hidden="false" customHeight="false" outlineLevel="0" collapsed="false">
      <c r="A607" s="48"/>
      <c r="B607" s="49" t="s">
        <v>906</v>
      </c>
      <c r="C607" s="50" t="n">
        <f aca="false">C606</f>
        <v>43101</v>
      </c>
      <c r="D607" s="51" t="s">
        <v>23</v>
      </c>
      <c r="E607" s="48"/>
      <c r="F607" s="52" t="n">
        <v>22.800225</v>
      </c>
      <c r="G607" s="53" t="n">
        <f aca="false">F607*0.2</f>
        <v>4.560045</v>
      </c>
      <c r="H607" s="91" t="n">
        <v>0.08</v>
      </c>
      <c r="I607" s="46"/>
      <c r="J607" s="55"/>
      <c r="L607" s="230"/>
      <c r="M607" s="56"/>
    </row>
    <row r="608" s="6" customFormat="true" ht="15.75" hidden="false" customHeight="false" outlineLevel="0" collapsed="false">
      <c r="A608" s="48"/>
      <c r="B608" s="49" t="s">
        <v>907</v>
      </c>
      <c r="C608" s="50" t="n">
        <f aca="false">C607</f>
        <v>43101</v>
      </c>
      <c r="D608" s="51" t="s">
        <v>23</v>
      </c>
      <c r="E608" s="48"/>
      <c r="F608" s="52" t="n">
        <v>65.14137</v>
      </c>
      <c r="G608" s="53" t="n">
        <f aca="false">F608*0.2</f>
        <v>13.028274</v>
      </c>
      <c r="H608" s="91" t="n">
        <v>0.25</v>
      </c>
      <c r="I608" s="46"/>
      <c r="J608" s="55"/>
      <c r="L608" s="230"/>
      <c r="M608" s="56"/>
    </row>
    <row r="609" s="6" customFormat="true" ht="15.75" hidden="false" customHeight="false" outlineLevel="0" collapsed="false">
      <c r="A609" s="48"/>
      <c r="B609" s="49" t="s">
        <v>908</v>
      </c>
      <c r="C609" s="50" t="n">
        <f aca="false">C608</f>
        <v>43101</v>
      </c>
      <c r="D609" s="51" t="s">
        <v>23</v>
      </c>
      <c r="E609" s="48"/>
      <c r="F609" s="52" t="n">
        <v>127.14345</v>
      </c>
      <c r="G609" s="53" t="n">
        <f aca="false">F609*0.2</f>
        <v>25.42869</v>
      </c>
      <c r="H609" s="91" t="n">
        <v>0.46</v>
      </c>
      <c r="I609" s="46"/>
      <c r="J609" s="55"/>
      <c r="L609" s="230"/>
      <c r="M609" s="56"/>
    </row>
    <row r="610" s="6" customFormat="true" ht="15.75" hidden="false" customHeight="false" outlineLevel="0" collapsed="false">
      <c r="A610" s="48"/>
      <c r="B610" s="49" t="s">
        <v>909</v>
      </c>
      <c r="C610" s="50" t="n">
        <f aca="false">C609</f>
        <v>43101</v>
      </c>
      <c r="D610" s="51" t="s">
        <v>23</v>
      </c>
      <c r="E610" s="48"/>
      <c r="F610" s="52" t="n">
        <v>142.22649</v>
      </c>
      <c r="G610" s="53" t="n">
        <f aca="false">F610*0.2</f>
        <v>28.445298</v>
      </c>
      <c r="H610" s="91" t="n">
        <v>0.51</v>
      </c>
      <c r="I610" s="46"/>
      <c r="J610" s="55"/>
      <c r="L610" s="230"/>
      <c r="M610" s="56"/>
    </row>
    <row r="611" s="6" customFormat="true" ht="15.75" hidden="false" customHeight="false" outlineLevel="0" collapsed="false">
      <c r="A611" s="48"/>
      <c r="B611" s="49" t="s">
        <v>910</v>
      </c>
      <c r="C611" s="50" t="n">
        <f aca="false">C610</f>
        <v>43101</v>
      </c>
      <c r="D611" s="51" t="s">
        <v>23</v>
      </c>
      <c r="E611" s="48"/>
      <c r="F611" s="52" t="n">
        <v>180.664575</v>
      </c>
      <c r="G611" s="53" t="n">
        <f aca="false">F611*0.2</f>
        <v>36.132915</v>
      </c>
      <c r="H611" s="91" t="n">
        <v>0.63</v>
      </c>
      <c r="I611" s="46"/>
      <c r="J611" s="55"/>
      <c r="L611" s="230"/>
      <c r="M611" s="56"/>
    </row>
    <row r="612" s="6" customFormat="true" ht="15.75" hidden="false" customHeight="false" outlineLevel="0" collapsed="false">
      <c r="A612" s="48"/>
      <c r="B612" s="49" t="s">
        <v>911</v>
      </c>
      <c r="C612" s="50" t="n">
        <f aca="false">C611</f>
        <v>43101</v>
      </c>
      <c r="D612" s="51" t="s">
        <v>23</v>
      </c>
      <c r="E612" s="48"/>
      <c r="F612" s="52" t="n">
        <v>232.733655</v>
      </c>
      <c r="G612" s="53" t="n">
        <f aca="false">F612*0.2</f>
        <v>46.546731</v>
      </c>
      <c r="H612" s="91" t="n">
        <v>0.84</v>
      </c>
      <c r="I612" s="46"/>
      <c r="J612" s="55"/>
      <c r="L612" s="230"/>
      <c r="M612" s="56"/>
    </row>
    <row r="613" s="6" customFormat="true" ht="15.75" hidden="false" customHeight="false" outlineLevel="0" collapsed="false">
      <c r="A613" s="48"/>
      <c r="B613" s="49" t="s">
        <v>912</v>
      </c>
      <c r="C613" s="50" t="n">
        <f aca="false">C612</f>
        <v>43101</v>
      </c>
      <c r="D613" s="51" t="s">
        <v>23</v>
      </c>
      <c r="E613" s="48"/>
      <c r="F613" s="52" t="n">
        <v>96.26043</v>
      </c>
      <c r="G613" s="53" t="n">
        <f aca="false">F613*0.2</f>
        <v>19.252086</v>
      </c>
      <c r="H613" s="91" t="n">
        <v>0.31</v>
      </c>
      <c r="I613" s="46"/>
      <c r="J613" s="55"/>
      <c r="L613" s="230"/>
      <c r="M613" s="56"/>
    </row>
    <row r="614" s="6" customFormat="true" ht="15.75" hidden="false" customHeight="false" outlineLevel="0" collapsed="false">
      <c r="A614" s="48"/>
      <c r="B614" s="231" t="s">
        <v>913</v>
      </c>
      <c r="C614" s="50" t="n">
        <f aca="false">C612</f>
        <v>43101</v>
      </c>
      <c r="D614" s="51" t="s">
        <v>23</v>
      </c>
      <c r="E614" s="48"/>
      <c r="F614" s="52" t="n">
        <v>639.52602</v>
      </c>
      <c r="G614" s="53" t="n">
        <f aca="false">F614*0.2</f>
        <v>127.905204</v>
      </c>
      <c r="H614" s="91"/>
      <c r="I614" s="46"/>
      <c r="J614" s="55"/>
      <c r="L614" s="230"/>
      <c r="M614" s="56"/>
    </row>
    <row r="615" s="104" customFormat="true" ht="16.5" hidden="false" customHeight="false" outlineLevel="0" collapsed="false">
      <c r="A615" s="98"/>
      <c r="B615" s="232" t="s">
        <v>914</v>
      </c>
      <c r="C615" s="96" t="n">
        <f aca="false">C613</f>
        <v>43101</v>
      </c>
      <c r="D615" s="97" t="s">
        <v>23</v>
      </c>
      <c r="E615" s="98"/>
      <c r="F615" s="99" t="n">
        <v>639.52602</v>
      </c>
      <c r="G615" s="100" t="n">
        <f aca="false">F615*0.2</f>
        <v>127.905204</v>
      </c>
      <c r="H615" s="101" t="n">
        <v>2.02</v>
      </c>
      <c r="I615" s="160"/>
      <c r="J615" s="161"/>
      <c r="L615" s="230"/>
      <c r="M615" s="105"/>
    </row>
    <row r="616" s="6" customFormat="true" ht="15.75" hidden="false" customHeight="false" outlineLevel="0" collapsed="false">
      <c r="A616" s="146" t="s">
        <v>915</v>
      </c>
      <c r="B616" s="143" t="s">
        <v>916</v>
      </c>
      <c r="C616" s="144" t="n">
        <f aca="false">C615</f>
        <v>43101</v>
      </c>
      <c r="D616" s="145" t="s">
        <v>23</v>
      </c>
      <c r="E616" s="146"/>
      <c r="F616" s="147" t="n">
        <v>26.8842</v>
      </c>
      <c r="G616" s="148" t="n">
        <f aca="false">F616*0.2</f>
        <v>5.37684</v>
      </c>
      <c r="H616" s="164" t="n">
        <v>0.11</v>
      </c>
      <c r="I616" s="85"/>
      <c r="J616" s="86"/>
      <c r="L616" s="230" t="s">
        <v>917</v>
      </c>
      <c r="M616" s="56"/>
    </row>
    <row r="617" s="104" customFormat="true" ht="16.5" hidden="false" customHeight="false" outlineLevel="0" collapsed="false">
      <c r="A617" s="98" t="s">
        <v>918</v>
      </c>
      <c r="B617" s="95" t="s">
        <v>919</v>
      </c>
      <c r="C617" s="96" t="n">
        <f aca="false">C616</f>
        <v>43101</v>
      </c>
      <c r="D617" s="97" t="s">
        <v>23</v>
      </c>
      <c r="E617" s="98"/>
      <c r="F617" s="99" t="n">
        <v>26.162745</v>
      </c>
      <c r="G617" s="100" t="n">
        <f aca="false">F617*0.2</f>
        <v>5.232549</v>
      </c>
      <c r="H617" s="101" t="n">
        <v>0.11</v>
      </c>
      <c r="I617" s="160"/>
      <c r="J617" s="161"/>
      <c r="L617" s="230"/>
      <c r="M617" s="105"/>
    </row>
    <row r="618" s="6" customFormat="true" ht="15.75" hidden="false" customHeight="false" outlineLevel="0" collapsed="false">
      <c r="A618" s="146"/>
      <c r="B618" s="143" t="s">
        <v>920</v>
      </c>
      <c r="C618" s="144" t="n">
        <f aca="false">C617</f>
        <v>43101</v>
      </c>
      <c r="D618" s="145" t="s">
        <v>23</v>
      </c>
      <c r="E618" s="146"/>
      <c r="F618" s="147" t="n">
        <v>5.231835</v>
      </c>
      <c r="G618" s="148" t="n">
        <f aca="false">F618*0.2</f>
        <v>1.046367</v>
      </c>
      <c r="H618" s="164" t="n">
        <v>0.02</v>
      </c>
      <c r="I618" s="85"/>
      <c r="J618" s="86"/>
      <c r="L618" s="230" t="s">
        <v>828</v>
      </c>
      <c r="M618" s="56"/>
    </row>
    <row r="619" s="6" customFormat="true" ht="15.75" hidden="false" customHeight="false" outlineLevel="0" collapsed="false">
      <c r="A619" s="48"/>
      <c r="B619" s="49" t="s">
        <v>921</v>
      </c>
      <c r="C619" s="50" t="n">
        <f aca="false">C618</f>
        <v>43101</v>
      </c>
      <c r="D619" s="51" t="s">
        <v>23</v>
      </c>
      <c r="E619" s="48"/>
      <c r="F619" s="52" t="n">
        <v>180.0015</v>
      </c>
      <c r="G619" s="53" t="n">
        <f aca="false">F619*0.2</f>
        <v>36.0003</v>
      </c>
      <c r="H619" s="91" t="n">
        <v>0.53</v>
      </c>
      <c r="I619" s="46"/>
      <c r="J619" s="55"/>
      <c r="L619" s="230"/>
      <c r="M619" s="56"/>
    </row>
    <row r="620" s="6" customFormat="true" ht="15.75" hidden="false" customHeight="false" outlineLevel="0" collapsed="false">
      <c r="A620" s="48"/>
      <c r="B620" s="49" t="s">
        <v>922</v>
      </c>
      <c r="C620" s="50" t="n">
        <f aca="false">C619</f>
        <v>43101</v>
      </c>
      <c r="D620" s="51" t="s">
        <v>23</v>
      </c>
      <c r="E620" s="48"/>
      <c r="F620" s="52" t="n">
        <v>53.648175</v>
      </c>
      <c r="G620" s="53" t="n">
        <f aca="false">F620*0.2</f>
        <v>10.729635</v>
      </c>
      <c r="H620" s="91" t="n">
        <v>0.16</v>
      </c>
      <c r="I620" s="46"/>
      <c r="J620" s="55"/>
      <c r="L620" s="230"/>
      <c r="M620" s="56"/>
    </row>
    <row r="621" s="6" customFormat="true" ht="15.75" hidden="false" customHeight="false" outlineLevel="0" collapsed="false">
      <c r="A621" s="48"/>
      <c r="B621" s="49" t="s">
        <v>923</v>
      </c>
      <c r="C621" s="50" t="n">
        <f aca="false">C620</f>
        <v>43101</v>
      </c>
      <c r="D621" s="51" t="s">
        <v>23</v>
      </c>
      <c r="E621" s="48"/>
      <c r="F621" s="52" t="n">
        <v>72.32757</v>
      </c>
      <c r="G621" s="53" t="n">
        <f aca="false">F621*0.2</f>
        <v>14.465514</v>
      </c>
      <c r="H621" s="91" t="n">
        <v>0.25</v>
      </c>
      <c r="I621" s="46"/>
      <c r="J621" s="55"/>
      <c r="L621" s="230"/>
      <c r="M621" s="56"/>
    </row>
    <row r="622" s="6" customFormat="true" ht="15.75" hidden="false" customHeight="false" outlineLevel="0" collapsed="false">
      <c r="A622" s="48"/>
      <c r="B622" s="49" t="s">
        <v>924</v>
      </c>
      <c r="C622" s="50" t="n">
        <f aca="false">C621</f>
        <v>43101</v>
      </c>
      <c r="D622" s="51" t="s">
        <v>23</v>
      </c>
      <c r="E622" s="48"/>
      <c r="F622" s="52" t="n">
        <v>92.979915</v>
      </c>
      <c r="G622" s="53" t="n">
        <f aca="false">F622*0.2</f>
        <v>18.595983</v>
      </c>
      <c r="H622" s="91" t="n">
        <v>0.33</v>
      </c>
      <c r="I622" s="46"/>
      <c r="J622" s="55"/>
      <c r="L622" s="230"/>
      <c r="M622" s="56"/>
    </row>
    <row r="623" s="6" customFormat="true" ht="15.75" hidden="false" customHeight="false" outlineLevel="0" collapsed="false">
      <c r="A623" s="48"/>
      <c r="B623" s="49" t="s">
        <v>925</v>
      </c>
      <c r="C623" s="50" t="n">
        <f aca="false">C622</f>
        <v>43101</v>
      </c>
      <c r="D623" s="51" t="s">
        <v>23</v>
      </c>
      <c r="E623" s="48"/>
      <c r="F623" s="52" t="n">
        <v>46.4016</v>
      </c>
      <c r="G623" s="53" t="n">
        <f aca="false">F623*0.2</f>
        <v>9.28032</v>
      </c>
      <c r="H623" s="91" t="n">
        <v>0.18</v>
      </c>
      <c r="I623" s="46"/>
      <c r="J623" s="55"/>
      <c r="L623" s="230"/>
      <c r="M623" s="56"/>
    </row>
    <row r="624" s="6" customFormat="true" ht="15.75" hidden="false" customHeight="false" outlineLevel="0" collapsed="false">
      <c r="A624" s="48"/>
      <c r="B624" s="49" t="s">
        <v>926</v>
      </c>
      <c r="C624" s="50" t="n">
        <f aca="false">C623</f>
        <v>43101</v>
      </c>
      <c r="D624" s="51" t="s">
        <v>23</v>
      </c>
      <c r="E624" s="48"/>
      <c r="F624" s="52" t="n">
        <v>74.17494</v>
      </c>
      <c r="G624" s="53" t="n">
        <f aca="false">F624*0.2</f>
        <v>14.834988</v>
      </c>
      <c r="H624" s="91" t="n">
        <v>0.22</v>
      </c>
      <c r="I624" s="46"/>
      <c r="J624" s="55"/>
      <c r="L624" s="230"/>
      <c r="M624" s="56"/>
    </row>
    <row r="625" s="6" customFormat="true" ht="15.75" hidden="false" customHeight="false" outlineLevel="0" collapsed="false">
      <c r="A625" s="48"/>
      <c r="B625" s="49" t="s">
        <v>927</v>
      </c>
      <c r="C625" s="50" t="n">
        <f aca="false">C624</f>
        <v>43101</v>
      </c>
      <c r="D625" s="51" t="s">
        <v>23</v>
      </c>
      <c r="E625" s="48"/>
      <c r="F625" s="52" t="n">
        <v>75.28248</v>
      </c>
      <c r="G625" s="53" t="n">
        <f aca="false">F625*0.2</f>
        <v>15.056496</v>
      </c>
      <c r="H625" s="91" t="n">
        <v>0.24</v>
      </c>
      <c r="I625" s="46"/>
      <c r="J625" s="55"/>
      <c r="L625" s="230"/>
      <c r="M625" s="56"/>
    </row>
    <row r="626" s="6" customFormat="true" ht="15.75" hidden="false" customHeight="false" outlineLevel="0" collapsed="false">
      <c r="A626" s="48"/>
      <c r="B626" s="49" t="s">
        <v>928</v>
      </c>
      <c r="C626" s="50" t="n">
        <f aca="false">C625</f>
        <v>43101</v>
      </c>
      <c r="D626" s="51" t="s">
        <v>23</v>
      </c>
      <c r="E626" s="48"/>
      <c r="F626" s="52" t="n">
        <v>103.2591</v>
      </c>
      <c r="G626" s="53" t="n">
        <f aca="false">F626*0.2</f>
        <v>20.65182</v>
      </c>
      <c r="H626" s="91" t="n">
        <v>0.32</v>
      </c>
      <c r="I626" s="46"/>
      <c r="J626" s="55"/>
      <c r="L626" s="230"/>
      <c r="M626" s="56"/>
    </row>
    <row r="627" s="6" customFormat="true" ht="15.75" hidden="false" customHeight="false" outlineLevel="0" collapsed="false">
      <c r="A627" s="48"/>
      <c r="B627" s="49" t="s">
        <v>929</v>
      </c>
      <c r="C627" s="50" t="n">
        <f aca="false">C626</f>
        <v>43101</v>
      </c>
      <c r="D627" s="51" t="s">
        <v>23</v>
      </c>
      <c r="E627" s="48"/>
      <c r="F627" s="52" t="n">
        <v>95.90553</v>
      </c>
      <c r="G627" s="53" t="n">
        <f aca="false">F627*0.2</f>
        <v>19.181106</v>
      </c>
      <c r="H627" s="91" t="n">
        <v>0.36</v>
      </c>
      <c r="I627" s="46"/>
      <c r="J627" s="55"/>
      <c r="L627" s="230"/>
      <c r="M627" s="56"/>
    </row>
    <row r="628" s="6" customFormat="true" ht="15.75" hidden="false" customHeight="false" outlineLevel="0" collapsed="false">
      <c r="A628" s="48"/>
      <c r="B628" s="49" t="s">
        <v>930</v>
      </c>
      <c r="C628" s="50" t="n">
        <f aca="false">C627</f>
        <v>43101</v>
      </c>
      <c r="D628" s="51" t="s">
        <v>23</v>
      </c>
      <c r="E628" s="48"/>
      <c r="F628" s="52" t="n">
        <v>148.38222</v>
      </c>
      <c r="G628" s="53" t="n">
        <f aca="false">F628*0.2</f>
        <v>29.676444</v>
      </c>
      <c r="H628" s="93" t="n">
        <v>0.5</v>
      </c>
      <c r="I628" s="46"/>
      <c r="J628" s="55"/>
      <c r="L628" s="230"/>
      <c r="M628" s="56"/>
    </row>
    <row r="629" s="6" customFormat="true" ht="15.75" hidden="false" customHeight="false" outlineLevel="0" collapsed="false">
      <c r="A629" s="48"/>
      <c r="B629" s="49" t="s">
        <v>931</v>
      </c>
      <c r="C629" s="50" t="n">
        <f aca="false">C628</f>
        <v>43101</v>
      </c>
      <c r="D629" s="51" t="s">
        <v>23</v>
      </c>
      <c r="E629" s="48"/>
      <c r="F629" s="52" t="n">
        <v>150.45996</v>
      </c>
      <c r="G629" s="53" t="n">
        <f aca="false">F629*0.2</f>
        <v>30.091992</v>
      </c>
      <c r="H629" s="91" t="n">
        <v>0.49</v>
      </c>
      <c r="I629" s="46"/>
      <c r="J629" s="55"/>
      <c r="L629" s="230"/>
      <c r="M629" s="56"/>
    </row>
    <row r="630" s="6" customFormat="true" ht="15.75" hidden="false" customHeight="false" outlineLevel="0" collapsed="false">
      <c r="A630" s="48"/>
      <c r="B630" s="49" t="s">
        <v>932</v>
      </c>
      <c r="C630" s="50" t="n">
        <f aca="false">C629</f>
        <v>43101</v>
      </c>
      <c r="D630" s="51" t="s">
        <v>23</v>
      </c>
      <c r="E630" s="48"/>
      <c r="F630" s="52" t="n">
        <v>195.13914</v>
      </c>
      <c r="G630" s="53" t="n">
        <f aca="false">F630*0.2</f>
        <v>39.027828</v>
      </c>
      <c r="H630" s="91" t="n">
        <v>0.59</v>
      </c>
      <c r="I630" s="46"/>
      <c r="J630" s="55"/>
      <c r="L630" s="230"/>
      <c r="M630" s="56"/>
    </row>
    <row r="631" s="6" customFormat="true" ht="15.75" hidden="false" customHeight="false" outlineLevel="0" collapsed="false">
      <c r="A631" s="48" t="s">
        <v>933</v>
      </c>
      <c r="B631" s="49" t="s">
        <v>934</v>
      </c>
      <c r="C631" s="50" t="n">
        <f aca="false">C630</f>
        <v>43101</v>
      </c>
      <c r="D631" s="51" t="s">
        <v>23</v>
      </c>
      <c r="E631" s="48"/>
      <c r="F631" s="52" t="n">
        <v>401.226735</v>
      </c>
      <c r="G631" s="53" t="n">
        <f aca="false">F631*0.2</f>
        <v>80.245347</v>
      </c>
      <c r="H631" s="93" t="n">
        <v>0.6</v>
      </c>
      <c r="I631" s="46"/>
      <c r="J631" s="55"/>
      <c r="M631" s="56"/>
    </row>
    <row r="632" s="6" customFormat="true" ht="15.75" hidden="false" customHeight="false" outlineLevel="0" collapsed="false">
      <c r="A632" s="48" t="s">
        <v>935</v>
      </c>
      <c r="B632" s="49" t="s">
        <v>936</v>
      </c>
      <c r="C632" s="50" t="n">
        <f aca="false">C631</f>
        <v>43101</v>
      </c>
      <c r="D632" s="51" t="s">
        <v>23</v>
      </c>
      <c r="E632" s="48"/>
      <c r="F632" s="52" t="n">
        <v>82.77339</v>
      </c>
      <c r="G632" s="53" t="n">
        <f aca="false">F632*0.2</f>
        <v>16.554678</v>
      </c>
      <c r="H632" s="91" t="n">
        <v>0.17</v>
      </c>
      <c r="I632" s="46"/>
      <c r="J632" s="55"/>
      <c r="M632" s="56"/>
    </row>
    <row r="633" s="6" customFormat="true" ht="15.75" hidden="false" customHeight="false" outlineLevel="0" collapsed="false">
      <c r="A633" s="48" t="s">
        <v>937</v>
      </c>
      <c r="B633" s="49" t="s">
        <v>938</v>
      </c>
      <c r="C633" s="50" t="n">
        <f aca="false">C632</f>
        <v>43101</v>
      </c>
      <c r="D633" s="51" t="s">
        <v>23</v>
      </c>
      <c r="E633" s="48"/>
      <c r="F633" s="52" t="n">
        <v>59.357445</v>
      </c>
      <c r="G633" s="53" t="n">
        <f aca="false">F633*0.2</f>
        <v>11.871489</v>
      </c>
      <c r="H633" s="91" t="n">
        <v>0.15</v>
      </c>
      <c r="I633" s="46"/>
      <c r="J633" s="55"/>
      <c r="M633" s="56"/>
    </row>
    <row r="634" s="104" customFormat="true" ht="16.5" hidden="false" customHeight="false" outlineLevel="0" collapsed="false">
      <c r="A634" s="98" t="s">
        <v>939</v>
      </c>
      <c r="B634" s="95" t="s">
        <v>940</v>
      </c>
      <c r="C634" s="96" t="n">
        <f aca="false">C633</f>
        <v>43101</v>
      </c>
      <c r="D634" s="97" t="s">
        <v>23</v>
      </c>
      <c r="E634" s="98"/>
      <c r="F634" s="99" t="n">
        <v>50.44263</v>
      </c>
      <c r="G634" s="100" t="n">
        <f aca="false">F634*0.2</f>
        <v>10.088526</v>
      </c>
      <c r="H634" s="233" t="n">
        <v>0.1</v>
      </c>
      <c r="I634" s="102"/>
      <c r="J634" s="103"/>
      <c r="M634" s="105"/>
    </row>
    <row r="635" s="224" customFormat="true" ht="15.75" hidden="false" customHeight="false" outlineLevel="0" collapsed="false">
      <c r="A635" s="110"/>
      <c r="B635" s="107" t="s">
        <v>934</v>
      </c>
      <c r="C635" s="108" t="n">
        <f aca="false">C634</f>
        <v>43101</v>
      </c>
      <c r="D635" s="234" t="s">
        <v>529</v>
      </c>
      <c r="E635" s="110"/>
      <c r="F635" s="111" t="n">
        <v>668.711225</v>
      </c>
      <c r="G635" s="235" t="n">
        <f aca="false">F635*0.2</f>
        <v>133.742245</v>
      </c>
      <c r="H635" s="169" t="n">
        <v>0.6</v>
      </c>
      <c r="I635" s="236" t="n">
        <v>0.6</v>
      </c>
      <c r="J635" s="237" t="n">
        <v>1</v>
      </c>
      <c r="M635" s="225"/>
    </row>
    <row r="636" s="224" customFormat="true" ht="15.75" hidden="false" customHeight="false" outlineLevel="0" collapsed="false">
      <c r="A636" s="121"/>
      <c r="B636" s="118" t="s">
        <v>936</v>
      </c>
      <c r="C636" s="119" t="n">
        <f aca="false">C635</f>
        <v>43101</v>
      </c>
      <c r="D636" s="226" t="s">
        <v>529</v>
      </c>
      <c r="E636" s="121"/>
      <c r="F636" s="122" t="n">
        <v>486.902294117647</v>
      </c>
      <c r="G636" s="238" t="n">
        <f aca="false">F636*0.2</f>
        <v>97.3804588235294</v>
      </c>
      <c r="H636" s="91" t="n">
        <v>0.17</v>
      </c>
      <c r="I636" s="239" t="n">
        <v>0.17</v>
      </c>
      <c r="J636" s="240" t="n">
        <v>1</v>
      </c>
      <c r="M636" s="225"/>
    </row>
    <row r="637" s="224" customFormat="true" ht="15.75" hidden="false" customHeight="false" outlineLevel="0" collapsed="false">
      <c r="A637" s="121"/>
      <c r="B637" s="118" t="s">
        <v>938</v>
      </c>
      <c r="C637" s="119" t="n">
        <f aca="false">C636</f>
        <v>43101</v>
      </c>
      <c r="D637" s="226" t="s">
        <v>529</v>
      </c>
      <c r="E637" s="121"/>
      <c r="F637" s="122" t="n">
        <v>395.7163</v>
      </c>
      <c r="G637" s="238" t="n">
        <f aca="false">F637*0.2</f>
        <v>79.14326</v>
      </c>
      <c r="H637" s="91" t="n">
        <v>0.15</v>
      </c>
      <c r="I637" s="239" t="n">
        <v>0.15</v>
      </c>
      <c r="J637" s="240" t="n">
        <v>1</v>
      </c>
      <c r="M637" s="225"/>
    </row>
    <row r="638" s="140" customFormat="true" ht="16.5" hidden="false" customHeight="false" outlineLevel="0" collapsed="false">
      <c r="A638" s="133"/>
      <c r="B638" s="130" t="s">
        <v>940</v>
      </c>
      <c r="C638" s="227" t="n">
        <f aca="false">C637</f>
        <v>43101</v>
      </c>
      <c r="D638" s="228" t="s">
        <v>529</v>
      </c>
      <c r="E638" s="133"/>
      <c r="F638" s="134" t="n">
        <v>504.4263</v>
      </c>
      <c r="G638" s="241" t="n">
        <f aca="false">F638*0.2</f>
        <v>100.88526</v>
      </c>
      <c r="H638" s="233" t="n">
        <v>0.1</v>
      </c>
      <c r="I638" s="242" t="n">
        <v>0.1</v>
      </c>
      <c r="J638" s="243" t="n">
        <v>1</v>
      </c>
      <c r="M638" s="141"/>
    </row>
    <row r="639" s="6" customFormat="true" ht="15.75" hidden="false" customHeight="false" outlineLevel="0" collapsed="false">
      <c r="A639" s="146"/>
      <c r="B639" s="143" t="s">
        <v>941</v>
      </c>
      <c r="C639" s="144" t="n">
        <f aca="false">C634</f>
        <v>43101</v>
      </c>
      <c r="D639" s="145" t="s">
        <v>23</v>
      </c>
      <c r="E639" s="146"/>
      <c r="F639" s="147" t="n">
        <v>23.794785</v>
      </c>
      <c r="G639" s="148" t="n">
        <f aca="false">F639*0.2</f>
        <v>4.758957</v>
      </c>
      <c r="H639" s="84" t="n">
        <v>0.051</v>
      </c>
      <c r="I639" s="85"/>
      <c r="J639" s="86"/>
      <c r="M639" s="56"/>
    </row>
    <row r="640" s="6" customFormat="true" ht="15.75" hidden="false" customHeight="false" outlineLevel="0" collapsed="false">
      <c r="A640" s="48" t="s">
        <v>942</v>
      </c>
      <c r="B640" s="49" t="s">
        <v>943</v>
      </c>
      <c r="C640" s="50" t="n">
        <f aca="false">C639</f>
        <v>43101</v>
      </c>
      <c r="D640" s="51" t="s">
        <v>23</v>
      </c>
      <c r="E640" s="48"/>
      <c r="F640" s="52" t="n">
        <v>2.148405</v>
      </c>
      <c r="G640" s="53" t="n">
        <f aca="false">F640*0.2</f>
        <v>0.429681</v>
      </c>
      <c r="H640" s="54" t="n">
        <v>0.004</v>
      </c>
      <c r="I640" s="46"/>
      <c r="J640" s="55"/>
      <c r="M640" s="56"/>
    </row>
    <row r="641" s="6" customFormat="true" ht="15.75" hidden="false" customHeight="false" outlineLevel="0" collapsed="false">
      <c r="A641" s="48" t="s">
        <v>944</v>
      </c>
      <c r="B641" s="49" t="s">
        <v>945</v>
      </c>
      <c r="C641" s="50" t="n">
        <f aca="false">C640</f>
        <v>43101</v>
      </c>
      <c r="D641" s="51" t="s">
        <v>23</v>
      </c>
      <c r="E641" s="48"/>
      <c r="F641" s="52" t="n">
        <v>2.36859</v>
      </c>
      <c r="G641" s="53" t="n">
        <f aca="false">F641*0.2</f>
        <v>0.473718</v>
      </c>
      <c r="H641" s="54" t="n">
        <v>0.005</v>
      </c>
      <c r="I641" s="46"/>
      <c r="J641" s="55"/>
      <c r="M641" s="56"/>
    </row>
    <row r="642" s="6" customFormat="true" ht="15.75" hidden="false" customHeight="false" outlineLevel="0" collapsed="false">
      <c r="A642" s="48" t="s">
        <v>946</v>
      </c>
      <c r="B642" s="49" t="s">
        <v>947</v>
      </c>
      <c r="C642" s="50" t="n">
        <f aca="false">C641</f>
        <v>43101</v>
      </c>
      <c r="D642" s="51" t="s">
        <v>23</v>
      </c>
      <c r="E642" s="48"/>
      <c r="F642" s="52" t="n">
        <v>6.55662</v>
      </c>
      <c r="G642" s="53" t="n">
        <f aca="false">F642*0.2</f>
        <v>1.311324</v>
      </c>
      <c r="H642" s="54" t="n">
        <v>0.015</v>
      </c>
      <c r="I642" s="46"/>
      <c r="J642" s="55"/>
      <c r="M642" s="56"/>
    </row>
    <row r="643" s="6" customFormat="true" ht="15.75" hidden="false" customHeight="false" outlineLevel="0" collapsed="false">
      <c r="A643" s="48" t="s">
        <v>948</v>
      </c>
      <c r="B643" s="49" t="s">
        <v>949</v>
      </c>
      <c r="C643" s="50" t="n">
        <f aca="false">C642</f>
        <v>43101</v>
      </c>
      <c r="D643" s="51" t="s">
        <v>23</v>
      </c>
      <c r="E643" s="48"/>
      <c r="F643" s="52" t="n">
        <v>14.97195</v>
      </c>
      <c r="G643" s="53" t="n">
        <f aca="false">F643*0.2</f>
        <v>2.99439</v>
      </c>
      <c r="H643" s="91" t="n">
        <v>0.04</v>
      </c>
      <c r="I643" s="46"/>
      <c r="J643" s="55"/>
      <c r="M643" s="56"/>
    </row>
    <row r="644" s="6" customFormat="true" ht="15.75" hidden="false" customHeight="false" outlineLevel="0" collapsed="false">
      <c r="A644" s="48" t="s">
        <v>950</v>
      </c>
      <c r="B644" s="49" t="s">
        <v>951</v>
      </c>
      <c r="C644" s="50" t="n">
        <f aca="false">C643</f>
        <v>43101</v>
      </c>
      <c r="D644" s="51" t="s">
        <v>23</v>
      </c>
      <c r="E644" s="48"/>
      <c r="F644" s="52" t="n">
        <v>21.197085</v>
      </c>
      <c r="G644" s="53" t="n">
        <f aca="false">F644*0.2</f>
        <v>4.239417</v>
      </c>
      <c r="H644" s="91" t="n">
        <v>0.05</v>
      </c>
      <c r="I644" s="46"/>
      <c r="J644" s="55"/>
      <c r="M644" s="56"/>
    </row>
    <row r="645" s="6" customFormat="true" ht="15.75" hidden="false" customHeight="false" outlineLevel="0" collapsed="false">
      <c r="A645" s="48" t="s">
        <v>952</v>
      </c>
      <c r="B645" s="49" t="s">
        <v>953</v>
      </c>
      <c r="C645" s="50" t="n">
        <f aca="false">C644</f>
        <v>43101</v>
      </c>
      <c r="D645" s="51" t="s">
        <v>23</v>
      </c>
      <c r="E645" s="48"/>
      <c r="F645" s="52" t="n">
        <v>34.796265</v>
      </c>
      <c r="G645" s="53" t="n">
        <f aca="false">F645*0.2</f>
        <v>6.959253</v>
      </c>
      <c r="H645" s="91" t="n">
        <v>0.07</v>
      </c>
      <c r="I645" s="46"/>
      <c r="J645" s="55"/>
      <c r="M645" s="56"/>
    </row>
    <row r="646" s="6" customFormat="true" ht="15.75" hidden="false" customHeight="false" outlineLevel="0" collapsed="false">
      <c r="A646" s="48" t="s">
        <v>954</v>
      </c>
      <c r="B646" s="49" t="s">
        <v>955</v>
      </c>
      <c r="C646" s="50" t="n">
        <f aca="false">C645</f>
        <v>43101</v>
      </c>
      <c r="D646" s="51" t="s">
        <v>23</v>
      </c>
      <c r="E646" s="48"/>
      <c r="F646" s="52" t="n">
        <v>55.37637</v>
      </c>
      <c r="G646" s="53" t="n">
        <f aca="false">F646*0.2</f>
        <v>11.075274</v>
      </c>
      <c r="H646" s="91" t="n">
        <v>0.09</v>
      </c>
      <c r="I646" s="46"/>
      <c r="J646" s="55"/>
      <c r="M646" s="56"/>
    </row>
    <row r="647" s="6" customFormat="true" ht="15.75" hidden="false" customHeight="false" outlineLevel="0" collapsed="false">
      <c r="A647" s="48" t="s">
        <v>956</v>
      </c>
      <c r="B647" s="49" t="s">
        <v>957</v>
      </c>
      <c r="C647" s="50" t="n">
        <f aca="false">C646</f>
        <v>43101</v>
      </c>
      <c r="D647" s="51" t="s">
        <v>23</v>
      </c>
      <c r="E647" s="48"/>
      <c r="F647" s="52" t="n">
        <v>106.79487</v>
      </c>
      <c r="G647" s="53" t="n">
        <f aca="false">F647*0.2</f>
        <v>21.358974</v>
      </c>
      <c r="H647" s="91" t="n">
        <v>0.26</v>
      </c>
      <c r="I647" s="46"/>
      <c r="J647" s="55"/>
      <c r="M647" s="56"/>
    </row>
    <row r="648" s="6" customFormat="true" ht="15.75" hidden="false" customHeight="false" outlineLevel="0" collapsed="false">
      <c r="A648" s="48" t="s">
        <v>958</v>
      </c>
      <c r="B648" s="49" t="s">
        <v>959</v>
      </c>
      <c r="C648" s="50" t="n">
        <f aca="false">C647</f>
        <v>43101</v>
      </c>
      <c r="D648" s="51" t="s">
        <v>23</v>
      </c>
      <c r="E648" s="48"/>
      <c r="F648" s="52" t="n">
        <v>172.165665</v>
      </c>
      <c r="G648" s="53" t="n">
        <f aca="false">F648*0.2</f>
        <v>34.433133</v>
      </c>
      <c r="H648" s="91" t="n">
        <v>0.45</v>
      </c>
      <c r="I648" s="46"/>
      <c r="J648" s="55"/>
      <c r="M648" s="56"/>
    </row>
    <row r="649" s="6" customFormat="true" ht="15.75" hidden="false" customHeight="false" outlineLevel="0" collapsed="false">
      <c r="A649" s="48" t="s">
        <v>960</v>
      </c>
      <c r="B649" s="49" t="s">
        <v>961</v>
      </c>
      <c r="C649" s="50" t="n">
        <f aca="false">C648</f>
        <v>43101</v>
      </c>
      <c r="D649" s="51" t="s">
        <v>23</v>
      </c>
      <c r="E649" s="48"/>
      <c r="F649" s="52" t="n">
        <v>11.8482</v>
      </c>
      <c r="G649" s="53" t="n">
        <f aca="false">F649*0.2</f>
        <v>2.36964</v>
      </c>
      <c r="H649" s="54" t="n">
        <v>0.013</v>
      </c>
      <c r="I649" s="46"/>
      <c r="J649" s="55"/>
      <c r="M649" s="56"/>
    </row>
    <row r="650" s="6" customFormat="true" ht="15.75" hidden="false" customHeight="false" outlineLevel="0" collapsed="false">
      <c r="A650" s="48" t="s">
        <v>962</v>
      </c>
      <c r="B650" s="49" t="s">
        <v>963</v>
      </c>
      <c r="C650" s="50" t="n">
        <f aca="false">C649</f>
        <v>43101</v>
      </c>
      <c r="D650" s="51" t="s">
        <v>23</v>
      </c>
      <c r="E650" s="48"/>
      <c r="F650" s="52" t="n">
        <v>13.7781</v>
      </c>
      <c r="G650" s="53" t="n">
        <f aca="false">F650*0.2</f>
        <v>2.75562</v>
      </c>
      <c r="H650" s="54" t="n">
        <v>0.018</v>
      </c>
      <c r="I650" s="46"/>
      <c r="J650" s="55"/>
      <c r="M650" s="56"/>
    </row>
    <row r="651" s="6" customFormat="true" ht="15.75" hidden="false" customHeight="false" outlineLevel="0" collapsed="false">
      <c r="A651" s="48" t="s">
        <v>964</v>
      </c>
      <c r="B651" s="49" t="s">
        <v>965</v>
      </c>
      <c r="C651" s="50" t="n">
        <f aca="false">C650</f>
        <v>43101</v>
      </c>
      <c r="D651" s="51" t="s">
        <v>23</v>
      </c>
      <c r="E651" s="48"/>
      <c r="F651" s="52" t="n">
        <v>13.749435</v>
      </c>
      <c r="G651" s="53" t="n">
        <f aca="false">F651*0.2</f>
        <v>2.749887</v>
      </c>
      <c r="H651" s="91" t="n">
        <v>0.02</v>
      </c>
      <c r="I651" s="46"/>
      <c r="J651" s="55"/>
      <c r="M651" s="56"/>
    </row>
    <row r="652" s="6" customFormat="true" ht="15.75" hidden="false" customHeight="false" outlineLevel="0" collapsed="false">
      <c r="A652" s="48" t="s">
        <v>966</v>
      </c>
      <c r="B652" s="49" t="s">
        <v>967</v>
      </c>
      <c r="C652" s="50" t="n">
        <f aca="false">C651</f>
        <v>43101</v>
      </c>
      <c r="D652" s="51" t="s">
        <v>23</v>
      </c>
      <c r="E652" s="48"/>
      <c r="F652" s="52" t="n">
        <v>16.288125</v>
      </c>
      <c r="G652" s="53" t="n">
        <f aca="false">F652*0.2</f>
        <v>3.257625</v>
      </c>
      <c r="H652" s="54" t="n">
        <v>0.027</v>
      </c>
      <c r="I652" s="46"/>
      <c r="J652" s="55"/>
      <c r="M652" s="56"/>
    </row>
    <row r="653" s="6" customFormat="true" ht="15.75" hidden="false" customHeight="false" outlineLevel="0" collapsed="false">
      <c r="A653" s="48" t="s">
        <v>968</v>
      </c>
      <c r="B653" s="49" t="s">
        <v>969</v>
      </c>
      <c r="C653" s="50" t="n">
        <f aca="false">C652</f>
        <v>43101</v>
      </c>
      <c r="D653" s="51" t="s">
        <v>23</v>
      </c>
      <c r="E653" s="48"/>
      <c r="F653" s="52" t="n">
        <v>7.25844</v>
      </c>
      <c r="G653" s="53" t="n">
        <f aca="false">F653*0.2</f>
        <v>1.451688</v>
      </c>
      <c r="H653" s="91" t="n">
        <v>0.02</v>
      </c>
      <c r="I653" s="46"/>
      <c r="J653" s="55"/>
      <c r="M653" s="56"/>
    </row>
    <row r="654" s="6" customFormat="true" ht="15.75" hidden="false" customHeight="false" outlineLevel="0" collapsed="false">
      <c r="A654" s="48" t="s">
        <v>970</v>
      </c>
      <c r="B654" s="49" t="s">
        <v>971</v>
      </c>
      <c r="C654" s="50" t="n">
        <f aca="false">C653</f>
        <v>43101</v>
      </c>
      <c r="D654" s="51" t="s">
        <v>23</v>
      </c>
      <c r="E654" s="48"/>
      <c r="F654" s="52" t="n">
        <v>6.622035</v>
      </c>
      <c r="G654" s="53" t="n">
        <f aca="false">F654*0.2</f>
        <v>1.324407</v>
      </c>
      <c r="H654" s="54" t="n">
        <v>0.018</v>
      </c>
      <c r="I654" s="46"/>
      <c r="J654" s="55"/>
      <c r="M654" s="56"/>
    </row>
    <row r="655" s="6" customFormat="true" ht="15.75" hidden="false" customHeight="false" outlineLevel="0" collapsed="false">
      <c r="A655" s="48" t="s">
        <v>972</v>
      </c>
      <c r="B655" s="49" t="s">
        <v>973</v>
      </c>
      <c r="C655" s="50" t="n">
        <f aca="false">C654</f>
        <v>43101</v>
      </c>
      <c r="D655" s="51" t="s">
        <v>23</v>
      </c>
      <c r="E655" s="48"/>
      <c r="F655" s="52" t="n">
        <v>9.45084</v>
      </c>
      <c r="G655" s="53" t="n">
        <f aca="false">F655*0.2</f>
        <v>1.890168</v>
      </c>
      <c r="H655" s="54" t="n">
        <v>0.027</v>
      </c>
      <c r="I655" s="46"/>
      <c r="J655" s="55"/>
      <c r="M655" s="56"/>
    </row>
    <row r="656" s="6" customFormat="true" ht="15.75" hidden="false" customHeight="false" outlineLevel="0" collapsed="false">
      <c r="A656" s="48" t="s">
        <v>974</v>
      </c>
      <c r="B656" s="49" t="s">
        <v>975</v>
      </c>
      <c r="C656" s="50" t="n">
        <f aca="false">C655</f>
        <v>43101</v>
      </c>
      <c r="D656" s="51" t="s">
        <v>23</v>
      </c>
      <c r="E656" s="48"/>
      <c r="F656" s="52" t="n">
        <v>10.94163</v>
      </c>
      <c r="G656" s="53" t="n">
        <f aca="false">F656*0.2</f>
        <v>2.188326</v>
      </c>
      <c r="H656" s="54" t="n">
        <v>0.035</v>
      </c>
      <c r="I656" s="46"/>
      <c r="J656" s="55"/>
      <c r="M656" s="56"/>
    </row>
    <row r="657" s="6" customFormat="true" ht="15.75" hidden="false" customHeight="false" outlineLevel="0" collapsed="false">
      <c r="A657" s="48" t="s">
        <v>976</v>
      </c>
      <c r="B657" s="49" t="s">
        <v>977</v>
      </c>
      <c r="C657" s="50" t="n">
        <f aca="false">C656</f>
        <v>43101</v>
      </c>
      <c r="D657" s="51" t="s">
        <v>23</v>
      </c>
      <c r="E657" s="48"/>
      <c r="F657" s="52" t="n">
        <v>16.07193</v>
      </c>
      <c r="G657" s="53" t="n">
        <f aca="false">F657*0.2</f>
        <v>3.214386</v>
      </c>
      <c r="H657" s="54" t="n">
        <v>0.054</v>
      </c>
      <c r="I657" s="46"/>
      <c r="J657" s="55"/>
      <c r="M657" s="56"/>
    </row>
    <row r="658" s="6" customFormat="true" ht="15.75" hidden="false" customHeight="false" outlineLevel="0" collapsed="false">
      <c r="A658" s="48"/>
      <c r="B658" s="49" t="s">
        <v>978</v>
      </c>
      <c r="C658" s="50" t="n">
        <f aca="false">C657</f>
        <v>43101</v>
      </c>
      <c r="D658" s="51" t="s">
        <v>23</v>
      </c>
      <c r="E658" s="48"/>
      <c r="F658" s="52" t="n">
        <v>13.63677</v>
      </c>
      <c r="G658" s="53" t="n">
        <f aca="false">F658*0.2</f>
        <v>2.727354</v>
      </c>
      <c r="H658" s="91" t="n">
        <v>0.02</v>
      </c>
      <c r="I658" s="46"/>
      <c r="J658" s="55"/>
      <c r="L658" s="244" t="s">
        <v>979</v>
      </c>
      <c r="M658" s="56"/>
    </row>
    <row r="659" s="6" customFormat="true" ht="15.75" hidden="false" customHeight="false" outlineLevel="0" collapsed="false">
      <c r="A659" s="48" t="s">
        <v>980</v>
      </c>
      <c r="B659" s="49" t="s">
        <v>981</v>
      </c>
      <c r="C659" s="50" t="n">
        <f aca="false">C658</f>
        <v>43101</v>
      </c>
      <c r="D659" s="51" t="s">
        <v>23</v>
      </c>
      <c r="E659" s="48"/>
      <c r="F659" s="52" t="n">
        <v>7.020405</v>
      </c>
      <c r="G659" s="53" t="n">
        <f aca="false">F659*0.2</f>
        <v>1.404081</v>
      </c>
      <c r="H659" s="91" t="n">
        <v>0.02</v>
      </c>
      <c r="I659" s="46"/>
      <c r="J659" s="55"/>
      <c r="M659" s="56"/>
    </row>
    <row r="660" s="6" customFormat="true" ht="15.75" hidden="false" customHeight="false" outlineLevel="0" collapsed="false">
      <c r="A660" s="48"/>
      <c r="B660" s="49" t="s">
        <v>982</v>
      </c>
      <c r="C660" s="50" t="n">
        <f aca="false">C659</f>
        <v>43101</v>
      </c>
      <c r="D660" s="51" t="s">
        <v>23</v>
      </c>
      <c r="E660" s="48"/>
      <c r="F660" s="52" t="n">
        <v>164.644725</v>
      </c>
      <c r="G660" s="53" t="n">
        <f aca="false">F660*0.2</f>
        <v>32.928945</v>
      </c>
      <c r="H660" s="91" t="n">
        <v>0.59</v>
      </c>
      <c r="I660" s="46"/>
      <c r="J660" s="55"/>
      <c r="L660" s="244" t="s">
        <v>983</v>
      </c>
      <c r="M660" s="56"/>
    </row>
    <row r="661" s="6" customFormat="true" ht="15.75" hidden="false" customHeight="false" outlineLevel="0" collapsed="false">
      <c r="A661" s="48" t="s">
        <v>984</v>
      </c>
      <c r="B661" s="49" t="s">
        <v>985</v>
      </c>
      <c r="C661" s="50" t="n">
        <f aca="false">C660</f>
        <v>43101</v>
      </c>
      <c r="D661" s="51" t="s">
        <v>23</v>
      </c>
      <c r="E661" s="48"/>
      <c r="F661" s="52" t="n">
        <v>234.386985</v>
      </c>
      <c r="G661" s="53" t="n">
        <f aca="false">F661*0.2</f>
        <v>46.877397</v>
      </c>
      <c r="H661" s="91" t="n">
        <v>0.75</v>
      </c>
      <c r="I661" s="46"/>
      <c r="J661" s="55"/>
      <c r="M661" s="56"/>
    </row>
    <row r="662" s="6" customFormat="true" ht="15.75" hidden="false" customHeight="false" outlineLevel="0" collapsed="false">
      <c r="A662" s="48" t="s">
        <v>986</v>
      </c>
      <c r="B662" s="49" t="s">
        <v>987</v>
      </c>
      <c r="C662" s="50" t="n">
        <f aca="false">C661</f>
        <v>43101</v>
      </c>
      <c r="D662" s="51" t="s">
        <v>23</v>
      </c>
      <c r="E662" s="48"/>
      <c r="F662" s="52" t="n">
        <v>238.754355</v>
      </c>
      <c r="G662" s="53" t="n">
        <f aca="false">F662*0.2</f>
        <v>47.750871</v>
      </c>
      <c r="H662" s="91" t="n">
        <v>0.75</v>
      </c>
      <c r="I662" s="46"/>
      <c r="J662" s="55"/>
      <c r="M662" s="56"/>
    </row>
    <row r="663" s="6" customFormat="true" ht="15.75" hidden="false" customHeight="false" outlineLevel="0" collapsed="false">
      <c r="A663" s="48" t="s">
        <v>984</v>
      </c>
      <c r="B663" s="49" t="s">
        <v>988</v>
      </c>
      <c r="C663" s="50" t="n">
        <f aca="false">C662</f>
        <v>43101</v>
      </c>
      <c r="D663" s="51" t="s">
        <v>23</v>
      </c>
      <c r="E663" s="48"/>
      <c r="F663" s="52" t="n">
        <v>213.67332</v>
      </c>
      <c r="G663" s="53" t="n">
        <f aca="false">F663*0.2</f>
        <v>42.734664</v>
      </c>
      <c r="H663" s="91" t="n">
        <v>0.75</v>
      </c>
      <c r="I663" s="46"/>
      <c r="J663" s="55"/>
      <c r="M663" s="56"/>
    </row>
    <row r="664" s="6" customFormat="true" ht="15.75" hidden="false" customHeight="false" outlineLevel="0" collapsed="false">
      <c r="A664" s="48" t="s">
        <v>989</v>
      </c>
      <c r="B664" s="49" t="s">
        <v>990</v>
      </c>
      <c r="C664" s="50" t="n">
        <f aca="false">C663</f>
        <v>43101</v>
      </c>
      <c r="D664" s="51" t="s">
        <v>23</v>
      </c>
      <c r="E664" s="48"/>
      <c r="F664" s="52" t="n">
        <v>253.468845</v>
      </c>
      <c r="G664" s="53" t="n">
        <f aca="false">F664*0.2</f>
        <v>50.693769</v>
      </c>
      <c r="H664" s="91" t="n">
        <v>0.76</v>
      </c>
      <c r="I664" s="46"/>
      <c r="J664" s="55"/>
      <c r="M664" s="56"/>
    </row>
    <row r="665" s="6" customFormat="true" ht="15.75" hidden="false" customHeight="false" outlineLevel="0" collapsed="false">
      <c r="A665" s="48"/>
      <c r="B665" s="49" t="s">
        <v>991</v>
      </c>
      <c r="C665" s="50" t="n">
        <f aca="false">C664</f>
        <v>43101</v>
      </c>
      <c r="D665" s="51" t="s">
        <v>23</v>
      </c>
      <c r="E665" s="48"/>
      <c r="F665" s="52" t="n">
        <v>139.70859</v>
      </c>
      <c r="G665" s="53" t="n">
        <f aca="false">F665*0.2</f>
        <v>27.941718</v>
      </c>
      <c r="H665" s="91" t="n">
        <v>0.49</v>
      </c>
      <c r="I665" s="46"/>
      <c r="J665" s="55"/>
      <c r="L665" s="244" t="s">
        <v>983</v>
      </c>
      <c r="M665" s="56"/>
    </row>
    <row r="666" s="6" customFormat="true" ht="15.75" hidden="false" customHeight="false" outlineLevel="0" collapsed="false">
      <c r="A666" s="48" t="s">
        <v>992</v>
      </c>
      <c r="B666" s="49" t="s">
        <v>993</v>
      </c>
      <c r="C666" s="50" t="n">
        <f aca="false">C665</f>
        <v>43101</v>
      </c>
      <c r="D666" s="51" t="s">
        <v>23</v>
      </c>
      <c r="E666" s="48"/>
      <c r="F666" s="52" t="n">
        <v>275.68695</v>
      </c>
      <c r="G666" s="53" t="n">
        <f aca="false">F666*0.2</f>
        <v>55.13739</v>
      </c>
      <c r="H666" s="167" t="n">
        <v>1</v>
      </c>
      <c r="I666" s="46"/>
      <c r="J666" s="55"/>
      <c r="M666" s="56"/>
    </row>
    <row r="667" s="6" customFormat="true" ht="15.75" hidden="false" customHeight="false" outlineLevel="0" collapsed="false">
      <c r="A667" s="48" t="s">
        <v>994</v>
      </c>
      <c r="B667" s="49" t="s">
        <v>995</v>
      </c>
      <c r="C667" s="50" t="n">
        <f aca="false">C666</f>
        <v>43101</v>
      </c>
      <c r="D667" s="51" t="s">
        <v>23</v>
      </c>
      <c r="E667" s="48"/>
      <c r="F667" s="52" t="n">
        <v>432.61785</v>
      </c>
      <c r="G667" s="53" t="n">
        <f aca="false">F667*0.2</f>
        <v>86.52357</v>
      </c>
      <c r="H667" s="245" t="n">
        <v>1.7</v>
      </c>
      <c r="I667" s="46"/>
      <c r="J667" s="55"/>
      <c r="M667" s="56"/>
    </row>
    <row r="668" s="6" customFormat="true" ht="15.75" hidden="false" customHeight="false" outlineLevel="0" collapsed="false">
      <c r="A668" s="48" t="s">
        <v>996</v>
      </c>
      <c r="B668" s="49" t="s">
        <v>997</v>
      </c>
      <c r="C668" s="50" t="n">
        <f aca="false">C667</f>
        <v>43101</v>
      </c>
      <c r="D668" s="51" t="s">
        <v>23</v>
      </c>
      <c r="E668" s="48"/>
      <c r="F668" s="52" t="n">
        <v>516.27387</v>
      </c>
      <c r="G668" s="53" t="n">
        <f aca="false">F668*0.2</f>
        <v>103.254774</v>
      </c>
      <c r="H668" s="93" t="n">
        <v>1.8</v>
      </c>
      <c r="I668" s="46"/>
      <c r="J668" s="55"/>
      <c r="M668" s="56"/>
    </row>
    <row r="669" s="6" customFormat="true" ht="15.75" hidden="false" customHeight="false" outlineLevel="0" collapsed="false">
      <c r="A669" s="48" t="s">
        <v>998</v>
      </c>
      <c r="B669" s="49" t="s">
        <v>999</v>
      </c>
      <c r="C669" s="50" t="n">
        <f aca="false">C668</f>
        <v>43101</v>
      </c>
      <c r="D669" s="51" t="s">
        <v>23</v>
      </c>
      <c r="E669" s="48"/>
      <c r="F669" s="52" t="n">
        <v>313.914195</v>
      </c>
      <c r="G669" s="53" t="n">
        <f aca="false">F669*0.2</f>
        <v>62.782839</v>
      </c>
      <c r="H669" s="91" t="n">
        <v>0.83</v>
      </c>
      <c r="I669" s="46"/>
      <c r="J669" s="55"/>
      <c r="M669" s="56"/>
    </row>
    <row r="670" s="6" customFormat="true" ht="15.75" hidden="false" customHeight="false" outlineLevel="0" collapsed="false">
      <c r="A670" s="48"/>
      <c r="B670" s="49" t="s">
        <v>1000</v>
      </c>
      <c r="C670" s="50" t="n">
        <f aca="false">C669</f>
        <v>43101</v>
      </c>
      <c r="D670" s="51" t="s">
        <v>23</v>
      </c>
      <c r="E670" s="48"/>
      <c r="F670" s="52" t="n">
        <v>35.63238</v>
      </c>
      <c r="G670" s="53" t="n">
        <f aca="false">F670*0.2</f>
        <v>7.126476</v>
      </c>
      <c r="H670" s="91" t="n">
        <v>0.13</v>
      </c>
      <c r="I670" s="46"/>
      <c r="J670" s="55"/>
      <c r="L670" s="156"/>
      <c r="M670" s="56"/>
    </row>
    <row r="671" s="6" customFormat="true" ht="15.75" hidden="false" customHeight="false" outlineLevel="0" collapsed="false">
      <c r="A671" s="48"/>
      <c r="B671" s="49" t="s">
        <v>1001</v>
      </c>
      <c r="C671" s="50" t="n">
        <f aca="false">C670</f>
        <v>43101</v>
      </c>
      <c r="D671" s="51" t="s">
        <v>23</v>
      </c>
      <c r="E671" s="48"/>
      <c r="F671" s="52" t="n">
        <v>36.757875</v>
      </c>
      <c r="G671" s="53" t="n">
        <f aca="false">F671*0.2</f>
        <v>7.351575</v>
      </c>
      <c r="H671" s="91" t="n">
        <v>0.13</v>
      </c>
      <c r="I671" s="46"/>
      <c r="J671" s="55"/>
      <c r="L671" s="156"/>
      <c r="M671" s="56"/>
    </row>
    <row r="672" s="6" customFormat="true" ht="15.75" hidden="false" customHeight="false" outlineLevel="0" collapsed="false">
      <c r="A672" s="48"/>
      <c r="B672" s="49" t="s">
        <v>1002</v>
      </c>
      <c r="C672" s="50" t="n">
        <f aca="false">C671</f>
        <v>43101</v>
      </c>
      <c r="D672" s="51" t="s">
        <v>23</v>
      </c>
      <c r="E672" s="48"/>
      <c r="F672" s="52" t="n">
        <v>49.83993</v>
      </c>
      <c r="G672" s="53" t="n">
        <f aca="false">F672*0.2</f>
        <v>9.967986</v>
      </c>
      <c r="H672" s="91" t="n">
        <v>0.22</v>
      </c>
      <c r="I672" s="46"/>
      <c r="J672" s="55"/>
      <c r="L672" s="156"/>
      <c r="M672" s="56"/>
    </row>
    <row r="673" s="6" customFormat="true" ht="15.75" hidden="false" customHeight="false" outlineLevel="0" collapsed="false">
      <c r="A673" s="48"/>
      <c r="B673" s="49" t="s">
        <v>1003</v>
      </c>
      <c r="C673" s="50" t="n">
        <f aca="false">C672</f>
        <v>43101</v>
      </c>
      <c r="D673" s="51" t="s">
        <v>23</v>
      </c>
      <c r="E673" s="48"/>
      <c r="F673" s="52" t="n">
        <v>46.38417</v>
      </c>
      <c r="G673" s="53" t="n">
        <f aca="false">F673*0.2</f>
        <v>9.276834</v>
      </c>
      <c r="H673" s="54" t="n">
        <v>0.203</v>
      </c>
      <c r="I673" s="46"/>
      <c r="J673" s="55"/>
      <c r="L673" s="156"/>
      <c r="M673" s="56"/>
    </row>
    <row r="674" s="6" customFormat="true" ht="15.75" hidden="false" customHeight="false" outlineLevel="0" collapsed="false">
      <c r="A674" s="48"/>
      <c r="B674" s="49" t="s">
        <v>1004</v>
      </c>
      <c r="C674" s="50" t="n">
        <f aca="false">C673</f>
        <v>43101</v>
      </c>
      <c r="D674" s="51" t="s">
        <v>23</v>
      </c>
      <c r="E674" s="48"/>
      <c r="F674" s="52" t="n">
        <v>193.65906</v>
      </c>
      <c r="G674" s="53" t="n">
        <f aca="false">F674*0.2</f>
        <v>38.731812</v>
      </c>
      <c r="H674" s="91" t="n">
        <v>0.69</v>
      </c>
      <c r="I674" s="46"/>
      <c r="J674" s="55"/>
      <c r="L674" s="156"/>
      <c r="M674" s="56"/>
    </row>
    <row r="675" s="6" customFormat="true" ht="15.75" hidden="false" customHeight="false" outlineLevel="0" collapsed="false">
      <c r="A675" s="151"/>
      <c r="B675" s="49" t="s">
        <v>1005</v>
      </c>
      <c r="C675" s="50" t="n">
        <f aca="false">C674</f>
        <v>43101</v>
      </c>
      <c r="D675" s="51" t="s">
        <v>23</v>
      </c>
      <c r="E675" s="153"/>
      <c r="F675" s="52" t="n">
        <v>191.599065</v>
      </c>
      <c r="G675" s="53" t="n">
        <f aca="false">F675*0.2</f>
        <v>38.319813</v>
      </c>
      <c r="H675" s="91" t="n">
        <v>0.62</v>
      </c>
      <c r="I675" s="46"/>
      <c r="J675" s="55"/>
      <c r="L675" s="230" t="s">
        <v>1006</v>
      </c>
      <c r="M675" s="56"/>
    </row>
    <row r="676" s="6" customFormat="true" ht="15.75" hidden="false" customHeight="false" outlineLevel="0" collapsed="false">
      <c r="A676" s="151"/>
      <c r="B676" s="49" t="s">
        <v>1007</v>
      </c>
      <c r="C676" s="50" t="n">
        <f aca="false">C675</f>
        <v>43101</v>
      </c>
      <c r="D676" s="51" t="s">
        <v>23</v>
      </c>
      <c r="E676" s="153"/>
      <c r="F676" s="52" t="n">
        <v>141.210195</v>
      </c>
      <c r="G676" s="53" t="n">
        <f aca="false">F676*0.2</f>
        <v>28.242039</v>
      </c>
      <c r="H676" s="91" t="n">
        <v>0.52</v>
      </c>
      <c r="I676" s="46"/>
      <c r="J676" s="55"/>
      <c r="L676" s="230"/>
      <c r="M676" s="56"/>
    </row>
    <row r="677" s="6" customFormat="true" ht="15.75" hidden="false" customHeight="false" outlineLevel="0" collapsed="false">
      <c r="A677" s="151"/>
      <c r="B677" s="49" t="s">
        <v>1008</v>
      </c>
      <c r="C677" s="50" t="n">
        <f aca="false">C676</f>
        <v>43101</v>
      </c>
      <c r="D677" s="51" t="s">
        <v>23</v>
      </c>
      <c r="E677" s="153"/>
      <c r="F677" s="52" t="n">
        <v>133.87059</v>
      </c>
      <c r="G677" s="53" t="n">
        <f aca="false">F677*0.2</f>
        <v>26.774118</v>
      </c>
      <c r="H677" s="91" t="n">
        <v>0.49</v>
      </c>
      <c r="I677" s="46"/>
      <c r="J677" s="55"/>
      <c r="L677" s="230"/>
      <c r="M677" s="56"/>
    </row>
    <row r="678" s="6" customFormat="true" ht="15.75" hidden="false" customHeight="false" outlineLevel="0" collapsed="false">
      <c r="A678" s="151"/>
      <c r="B678" s="49" t="s">
        <v>1009</v>
      </c>
      <c r="C678" s="50" t="n">
        <f aca="false">C677</f>
        <v>43101</v>
      </c>
      <c r="D678" s="51" t="s">
        <v>23</v>
      </c>
      <c r="E678" s="153"/>
      <c r="F678" s="52" t="n">
        <v>120.6387</v>
      </c>
      <c r="G678" s="53" t="n">
        <f aca="false">F678*0.2</f>
        <v>24.12774</v>
      </c>
      <c r="H678" s="91" t="n">
        <v>0.46</v>
      </c>
      <c r="I678" s="46"/>
      <c r="J678" s="55"/>
      <c r="L678" s="230"/>
      <c r="M678" s="56"/>
    </row>
    <row r="679" s="6" customFormat="true" ht="15.75" hidden="false" customHeight="false" outlineLevel="0" collapsed="false">
      <c r="A679" s="151"/>
      <c r="B679" s="49" t="s">
        <v>1010</v>
      </c>
      <c r="C679" s="50" t="n">
        <f aca="false">C678</f>
        <v>43101</v>
      </c>
      <c r="D679" s="51" t="s">
        <v>23</v>
      </c>
      <c r="E679" s="153"/>
      <c r="F679" s="52" t="n">
        <v>117.31293</v>
      </c>
      <c r="G679" s="53" t="n">
        <f aca="false">F679*0.2</f>
        <v>23.462586</v>
      </c>
      <c r="H679" s="91" t="n">
        <v>0.45</v>
      </c>
      <c r="I679" s="46"/>
      <c r="J679" s="55"/>
      <c r="L679" s="230"/>
      <c r="M679" s="56"/>
    </row>
    <row r="680" s="6" customFormat="true" ht="15.75" hidden="false" customHeight="false" outlineLevel="0" collapsed="false">
      <c r="A680" s="151"/>
      <c r="B680" s="49" t="s">
        <v>1011</v>
      </c>
      <c r="C680" s="50" t="n">
        <f aca="false">C679</f>
        <v>43101</v>
      </c>
      <c r="D680" s="51" t="s">
        <v>23</v>
      </c>
      <c r="E680" s="153"/>
      <c r="F680" s="52" t="n">
        <v>252.89082</v>
      </c>
      <c r="G680" s="53" t="n">
        <f aca="false">F680*0.2</f>
        <v>50.578164</v>
      </c>
      <c r="H680" s="91" t="n">
        <v>0.71</v>
      </c>
      <c r="I680" s="46"/>
      <c r="J680" s="55"/>
      <c r="L680" s="230"/>
      <c r="M680" s="56"/>
    </row>
    <row r="681" s="6" customFormat="true" ht="15.75" hidden="false" customHeight="false" outlineLevel="0" collapsed="false">
      <c r="A681" s="151"/>
      <c r="B681" s="49" t="s">
        <v>1012</v>
      </c>
      <c r="C681" s="50" t="n">
        <f aca="false">C680</f>
        <v>43101</v>
      </c>
      <c r="D681" s="51" t="s">
        <v>23</v>
      </c>
      <c r="E681" s="153"/>
      <c r="F681" s="52" t="n">
        <v>170.4969</v>
      </c>
      <c r="G681" s="53" t="n">
        <f aca="false">F681*0.2</f>
        <v>34.09938</v>
      </c>
      <c r="H681" s="93" t="n">
        <v>0.6</v>
      </c>
      <c r="I681" s="46"/>
      <c r="J681" s="55"/>
      <c r="L681" s="230"/>
      <c r="M681" s="56"/>
    </row>
    <row r="682" s="6" customFormat="true" ht="15.75" hidden="false" customHeight="false" outlineLevel="0" collapsed="false">
      <c r="A682" s="151"/>
      <c r="B682" s="49" t="s">
        <v>1013</v>
      </c>
      <c r="C682" s="50" t="n">
        <f aca="false">C681</f>
        <v>43101</v>
      </c>
      <c r="D682" s="51" t="s">
        <v>23</v>
      </c>
      <c r="E682" s="153"/>
      <c r="F682" s="52" t="n">
        <v>133.32417</v>
      </c>
      <c r="G682" s="53" t="n">
        <f aca="false">F682*0.2</f>
        <v>26.664834</v>
      </c>
      <c r="H682" s="91" t="n">
        <v>0.57</v>
      </c>
      <c r="I682" s="46"/>
      <c r="J682" s="55"/>
      <c r="L682" s="230"/>
      <c r="M682" s="56"/>
    </row>
    <row r="683" s="6" customFormat="true" ht="15.75" hidden="false" customHeight="false" outlineLevel="0" collapsed="false">
      <c r="A683" s="151"/>
      <c r="B683" s="49" t="s">
        <v>1014</v>
      </c>
      <c r="C683" s="50" t="n">
        <f aca="false">C682</f>
        <v>43101</v>
      </c>
      <c r="D683" s="51" t="s">
        <v>23</v>
      </c>
      <c r="E683" s="153"/>
      <c r="F683" s="52" t="n">
        <v>134.14275</v>
      </c>
      <c r="G683" s="53" t="n">
        <f aca="false">F683*0.2</f>
        <v>26.82855</v>
      </c>
      <c r="H683" s="91" t="n">
        <v>0.53</v>
      </c>
      <c r="I683" s="46"/>
      <c r="J683" s="55"/>
      <c r="L683" s="230"/>
      <c r="M683" s="56"/>
    </row>
    <row r="684" s="6" customFormat="true" ht="15.75" hidden="false" customHeight="false" outlineLevel="0" collapsed="false">
      <c r="A684" s="151"/>
      <c r="B684" s="49" t="s">
        <v>1015</v>
      </c>
      <c r="C684" s="50" t="n">
        <f aca="false">C683</f>
        <v>43101</v>
      </c>
      <c r="D684" s="51" t="s">
        <v>23</v>
      </c>
      <c r="E684" s="153"/>
      <c r="F684" s="52" t="n">
        <v>129.668385</v>
      </c>
      <c r="G684" s="53" t="n">
        <f aca="false">F684*0.2</f>
        <v>25.933677</v>
      </c>
      <c r="H684" s="91" t="n">
        <v>0.51</v>
      </c>
      <c r="I684" s="46"/>
      <c r="J684" s="55"/>
      <c r="L684" s="230"/>
      <c r="M684" s="56"/>
    </row>
    <row r="685" s="6" customFormat="true" ht="15.75" hidden="false" customHeight="false" outlineLevel="0" collapsed="false">
      <c r="A685" s="151"/>
      <c r="B685" s="49" t="s">
        <v>1016</v>
      </c>
      <c r="C685" s="50" t="n">
        <f aca="false">C684</f>
        <v>43101</v>
      </c>
      <c r="D685" s="51" t="s">
        <v>23</v>
      </c>
      <c r="E685" s="153"/>
      <c r="F685" s="52" t="n">
        <v>208.13793</v>
      </c>
      <c r="G685" s="53" t="n">
        <f aca="false">F685*0.2</f>
        <v>41.627586</v>
      </c>
      <c r="H685" s="91" t="n">
        <v>0.71</v>
      </c>
      <c r="I685" s="46"/>
      <c r="J685" s="55"/>
      <c r="L685" s="230"/>
      <c r="M685" s="56"/>
    </row>
    <row r="686" s="6" customFormat="true" ht="15.75" hidden="false" customHeight="false" outlineLevel="0" collapsed="false">
      <c r="A686" s="151"/>
      <c r="B686" s="49" t="s">
        <v>1017</v>
      </c>
      <c r="C686" s="50" t="n">
        <f aca="false">C685</f>
        <v>43101</v>
      </c>
      <c r="D686" s="51" t="s">
        <v>23</v>
      </c>
      <c r="E686" s="153"/>
      <c r="F686" s="52" t="n">
        <v>149.45427</v>
      </c>
      <c r="G686" s="53" t="n">
        <f aca="false">F686*0.2</f>
        <v>29.890854</v>
      </c>
      <c r="H686" s="93" t="n">
        <v>0.6</v>
      </c>
      <c r="I686" s="46"/>
      <c r="J686" s="55"/>
      <c r="L686" s="230"/>
      <c r="M686" s="56"/>
    </row>
    <row r="687" s="6" customFormat="true" ht="15.75" hidden="false" customHeight="false" outlineLevel="0" collapsed="false">
      <c r="A687" s="151"/>
      <c r="B687" s="49" t="s">
        <v>1018</v>
      </c>
      <c r="C687" s="50" t="n">
        <f aca="false">C686</f>
        <v>43101</v>
      </c>
      <c r="D687" s="51" t="s">
        <v>23</v>
      </c>
      <c r="E687" s="153"/>
      <c r="F687" s="52" t="n">
        <v>260.312745</v>
      </c>
      <c r="G687" s="53" t="n">
        <f aca="false">F687*0.2</f>
        <v>52.062549</v>
      </c>
      <c r="H687" s="91" t="n">
        <v>0.71</v>
      </c>
      <c r="I687" s="46"/>
      <c r="J687" s="55"/>
      <c r="L687" s="230"/>
      <c r="M687" s="56"/>
    </row>
    <row r="688" s="6" customFormat="true" ht="15.75" hidden="false" customHeight="false" outlineLevel="0" collapsed="false">
      <c r="A688" s="151"/>
      <c r="B688" s="49" t="s">
        <v>1019</v>
      </c>
      <c r="C688" s="50" t="n">
        <f aca="false">C687</f>
        <v>43101</v>
      </c>
      <c r="D688" s="51" t="s">
        <v>23</v>
      </c>
      <c r="E688" s="153"/>
      <c r="F688" s="52" t="n">
        <v>175.50624</v>
      </c>
      <c r="G688" s="53" t="n">
        <f aca="false">F688*0.2</f>
        <v>35.101248</v>
      </c>
      <c r="H688" s="93" t="n">
        <v>0.6</v>
      </c>
      <c r="I688" s="46"/>
      <c r="J688" s="55"/>
      <c r="L688" s="230"/>
      <c r="M688" s="56"/>
    </row>
    <row r="689" s="6" customFormat="true" ht="15.75" hidden="false" customHeight="false" outlineLevel="0" collapsed="false">
      <c r="A689" s="151"/>
      <c r="B689" s="49" t="s">
        <v>1020</v>
      </c>
      <c r="C689" s="50" t="n">
        <f aca="false">C688</f>
        <v>43101</v>
      </c>
      <c r="D689" s="51" t="s">
        <v>23</v>
      </c>
      <c r="E689" s="153"/>
      <c r="F689" s="52" t="n">
        <v>163.78656</v>
      </c>
      <c r="G689" s="53" t="n">
        <f aca="false">F689*0.2</f>
        <v>32.757312</v>
      </c>
      <c r="H689" s="91" t="n">
        <v>0.62</v>
      </c>
      <c r="I689" s="46"/>
      <c r="J689" s="55"/>
      <c r="L689" s="230"/>
      <c r="M689" s="56"/>
    </row>
    <row r="690" s="6" customFormat="true" ht="15.75" hidden="false" customHeight="false" outlineLevel="0" collapsed="false">
      <c r="A690" s="151"/>
      <c r="B690" s="49" t="s">
        <v>1021</v>
      </c>
      <c r="C690" s="50" t="n">
        <f aca="false">C689</f>
        <v>43101</v>
      </c>
      <c r="D690" s="51" t="s">
        <v>23</v>
      </c>
      <c r="E690" s="153"/>
      <c r="F690" s="52" t="n">
        <v>118.241865</v>
      </c>
      <c r="G690" s="53" t="n">
        <f aca="false">F690*0.2</f>
        <v>23.648373</v>
      </c>
      <c r="H690" s="91" t="n">
        <v>0.49</v>
      </c>
      <c r="I690" s="46"/>
      <c r="J690" s="55"/>
      <c r="L690" s="230"/>
      <c r="M690" s="56"/>
    </row>
    <row r="691" s="6" customFormat="true" ht="15.75" hidden="false" customHeight="false" outlineLevel="0" collapsed="false">
      <c r="A691" s="151"/>
      <c r="B691" s="49" t="s">
        <v>1022</v>
      </c>
      <c r="C691" s="50" t="n">
        <f aca="false">C690</f>
        <v>43101</v>
      </c>
      <c r="D691" s="51" t="s">
        <v>23</v>
      </c>
      <c r="E691" s="153"/>
      <c r="F691" s="52" t="n">
        <v>163.371075</v>
      </c>
      <c r="G691" s="53" t="n">
        <f aca="false">F691*0.2</f>
        <v>32.674215</v>
      </c>
      <c r="H691" s="91" t="n">
        <v>0.57</v>
      </c>
      <c r="I691" s="46"/>
      <c r="J691" s="55"/>
      <c r="L691" s="230"/>
      <c r="M691" s="56"/>
    </row>
    <row r="692" s="104" customFormat="true" ht="16.5" hidden="false" customHeight="false" outlineLevel="0" collapsed="false">
      <c r="A692" s="98" t="s">
        <v>1023</v>
      </c>
      <c r="B692" s="95" t="s">
        <v>1024</v>
      </c>
      <c r="C692" s="96" t="n">
        <f aca="false">C691</f>
        <v>43101</v>
      </c>
      <c r="D692" s="97" t="s">
        <v>23</v>
      </c>
      <c r="E692" s="98"/>
      <c r="F692" s="99" t="n">
        <v>124.16229</v>
      </c>
      <c r="G692" s="100" t="n">
        <f aca="false">F692*0.2</f>
        <v>24.832458</v>
      </c>
      <c r="H692" s="163" t="n">
        <v>0.607</v>
      </c>
      <c r="I692" s="102"/>
      <c r="J692" s="246"/>
      <c r="M692" s="105"/>
    </row>
    <row r="693" s="140" customFormat="true" ht="16.5" hidden="false" customHeight="false" outlineLevel="0" collapsed="false">
      <c r="A693" s="247"/>
      <c r="B693" s="248" t="s">
        <v>1024</v>
      </c>
      <c r="C693" s="131" t="n">
        <f aca="false">C692</f>
        <v>43101</v>
      </c>
      <c r="D693" s="249" t="s">
        <v>1025</v>
      </c>
      <c r="E693" s="247"/>
      <c r="F693" s="214" t="n">
        <v>47.0466667215816</v>
      </c>
      <c r="G693" s="135" t="n">
        <f aca="false">F693*0.2</f>
        <v>9.40933334431631</v>
      </c>
      <c r="H693" s="250" t="n">
        <v>0.607</v>
      </c>
      <c r="I693" s="251" t="n">
        <v>0.607</v>
      </c>
      <c r="J693" s="252" t="n">
        <v>0.23</v>
      </c>
      <c r="M693" s="141"/>
    </row>
    <row r="694" s="6" customFormat="true" ht="15.75" hidden="false" customHeight="false" outlineLevel="0" collapsed="false">
      <c r="A694" s="146" t="s">
        <v>1026</v>
      </c>
      <c r="B694" s="143" t="s">
        <v>1027</v>
      </c>
      <c r="C694" s="144" t="n">
        <f aca="false">C692</f>
        <v>43101</v>
      </c>
      <c r="D694" s="145" t="s">
        <v>23</v>
      </c>
      <c r="E694" s="146"/>
      <c r="F694" s="147" t="n">
        <v>65.158695</v>
      </c>
      <c r="G694" s="148" t="n">
        <f aca="false">F694*0.2</f>
        <v>13.031739</v>
      </c>
      <c r="H694" s="164" t="n">
        <v>0.28</v>
      </c>
      <c r="I694" s="85"/>
      <c r="J694" s="86"/>
      <c r="M694" s="56"/>
    </row>
    <row r="695" s="6" customFormat="true" ht="15.75" hidden="false" customHeight="false" outlineLevel="0" collapsed="false">
      <c r="A695" s="48" t="s">
        <v>1028</v>
      </c>
      <c r="B695" s="49" t="s">
        <v>1029</v>
      </c>
      <c r="C695" s="50" t="n">
        <f aca="false">C694</f>
        <v>43101</v>
      </c>
      <c r="D695" s="51" t="s">
        <v>23</v>
      </c>
      <c r="E695" s="48"/>
      <c r="F695" s="52" t="n">
        <v>62.637015</v>
      </c>
      <c r="G695" s="53" t="n">
        <f aca="false">F695*0.2</f>
        <v>12.527403</v>
      </c>
      <c r="H695" s="91" t="n">
        <v>0.28</v>
      </c>
      <c r="I695" s="46"/>
      <c r="J695" s="55"/>
      <c r="M695" s="56"/>
    </row>
    <row r="696" s="6" customFormat="true" ht="15.75" hidden="false" customHeight="false" outlineLevel="0" collapsed="false">
      <c r="A696" s="48" t="s">
        <v>1030</v>
      </c>
      <c r="B696" s="49" t="s">
        <v>1031</v>
      </c>
      <c r="C696" s="50" t="n">
        <f aca="false">C695</f>
        <v>43101</v>
      </c>
      <c r="D696" s="51" t="s">
        <v>23</v>
      </c>
      <c r="E696" s="48"/>
      <c r="F696" s="52" t="n">
        <v>83.64531</v>
      </c>
      <c r="G696" s="53" t="n">
        <f aca="false">F696*0.2</f>
        <v>16.729062</v>
      </c>
      <c r="H696" s="91" t="n">
        <v>0.37</v>
      </c>
      <c r="I696" s="46"/>
      <c r="J696" s="55"/>
      <c r="M696" s="56"/>
    </row>
    <row r="697" s="6" customFormat="true" ht="15.75" hidden="false" customHeight="false" outlineLevel="0" collapsed="false">
      <c r="A697" s="48" t="s">
        <v>1032</v>
      </c>
      <c r="B697" s="49" t="s">
        <v>1033</v>
      </c>
      <c r="C697" s="50" t="n">
        <f aca="false">C696</f>
        <v>43101</v>
      </c>
      <c r="D697" s="51" t="s">
        <v>23</v>
      </c>
      <c r="E697" s="48"/>
      <c r="F697" s="52" t="n">
        <v>80.22987</v>
      </c>
      <c r="G697" s="53" t="n">
        <f aca="false">F697*0.2</f>
        <v>16.045974</v>
      </c>
      <c r="H697" s="91" t="n">
        <v>0.37</v>
      </c>
      <c r="I697" s="46"/>
      <c r="J697" s="55"/>
      <c r="M697" s="56"/>
    </row>
    <row r="698" s="6" customFormat="true" ht="15.75" hidden="false" customHeight="false" outlineLevel="0" collapsed="false">
      <c r="A698" s="48" t="s">
        <v>1034</v>
      </c>
      <c r="B698" s="49" t="s">
        <v>1035</v>
      </c>
      <c r="C698" s="50" t="n">
        <f aca="false">C697</f>
        <v>43101</v>
      </c>
      <c r="D698" s="51" t="s">
        <v>23</v>
      </c>
      <c r="E698" s="48"/>
      <c r="F698" s="52" t="n">
        <v>111.314385</v>
      </c>
      <c r="G698" s="53" t="n">
        <f aca="false">F698*0.2</f>
        <v>22.262877</v>
      </c>
      <c r="H698" s="91" t="n">
        <v>0.46</v>
      </c>
      <c r="I698" s="46"/>
      <c r="J698" s="55"/>
      <c r="M698" s="56"/>
    </row>
    <row r="699" s="6" customFormat="true" ht="15.75" hidden="false" customHeight="false" outlineLevel="0" collapsed="false">
      <c r="A699" s="48" t="s">
        <v>1036</v>
      </c>
      <c r="B699" s="49" t="s">
        <v>1037</v>
      </c>
      <c r="C699" s="50" t="n">
        <f aca="false">C698</f>
        <v>43101</v>
      </c>
      <c r="D699" s="51" t="s">
        <v>23</v>
      </c>
      <c r="E699" s="48"/>
      <c r="F699" s="52" t="n">
        <v>107.812425</v>
      </c>
      <c r="G699" s="53" t="n">
        <f aca="false">F699*0.2</f>
        <v>21.562485</v>
      </c>
      <c r="H699" s="91" t="n">
        <v>0.46</v>
      </c>
      <c r="I699" s="46"/>
      <c r="J699" s="55"/>
      <c r="M699" s="56"/>
    </row>
    <row r="700" s="6" customFormat="true" ht="15.75" hidden="false" customHeight="false" outlineLevel="0" collapsed="false">
      <c r="A700" s="48" t="s">
        <v>1038</v>
      </c>
      <c r="B700" s="49" t="s">
        <v>1039</v>
      </c>
      <c r="C700" s="50" t="n">
        <f aca="false">C699</f>
        <v>43101</v>
      </c>
      <c r="D700" s="51" t="s">
        <v>23</v>
      </c>
      <c r="E700" s="48"/>
      <c r="F700" s="52" t="n">
        <v>131.481525</v>
      </c>
      <c r="G700" s="53" t="n">
        <f aca="false">F700*0.2</f>
        <v>26.296305</v>
      </c>
      <c r="H700" s="91" t="n">
        <v>0.55</v>
      </c>
      <c r="I700" s="46"/>
      <c r="J700" s="55"/>
      <c r="M700" s="56"/>
    </row>
    <row r="701" s="6" customFormat="true" ht="15.75" hidden="false" customHeight="false" outlineLevel="0" collapsed="false">
      <c r="A701" s="48" t="s">
        <v>1040</v>
      </c>
      <c r="B701" s="49" t="s">
        <v>1041</v>
      </c>
      <c r="C701" s="50" t="n">
        <f aca="false">C700</f>
        <v>43101</v>
      </c>
      <c r="D701" s="51" t="s">
        <v>23</v>
      </c>
      <c r="E701" s="48"/>
      <c r="F701" s="52" t="n">
        <v>127.3209</v>
      </c>
      <c r="G701" s="53" t="n">
        <f aca="false">F701*0.2</f>
        <v>25.46418</v>
      </c>
      <c r="H701" s="91" t="n">
        <v>0.55</v>
      </c>
      <c r="I701" s="46"/>
      <c r="J701" s="55"/>
      <c r="M701" s="56"/>
    </row>
    <row r="702" s="6" customFormat="true" ht="15.75" hidden="false" customHeight="false" outlineLevel="0" collapsed="false">
      <c r="A702" s="48" t="s">
        <v>1042</v>
      </c>
      <c r="B702" s="49" t="s">
        <v>1043</v>
      </c>
      <c r="C702" s="50" t="n">
        <f aca="false">C701</f>
        <v>43101</v>
      </c>
      <c r="D702" s="51" t="s">
        <v>23</v>
      </c>
      <c r="E702" s="48"/>
      <c r="F702" s="52" t="n">
        <v>138.885075</v>
      </c>
      <c r="G702" s="53" t="n">
        <f aca="false">F702*0.2</f>
        <v>27.777015</v>
      </c>
      <c r="H702" s="91" t="n">
        <v>0.55</v>
      </c>
      <c r="I702" s="46"/>
      <c r="J702" s="55"/>
      <c r="M702" s="56"/>
    </row>
    <row r="703" s="6" customFormat="true" ht="15.75" hidden="false" customHeight="false" outlineLevel="0" collapsed="false">
      <c r="A703" s="48" t="s">
        <v>1044</v>
      </c>
      <c r="B703" s="49" t="s">
        <v>1045</v>
      </c>
      <c r="C703" s="50" t="n">
        <f aca="false">C702</f>
        <v>43101</v>
      </c>
      <c r="D703" s="51" t="s">
        <v>23</v>
      </c>
      <c r="E703" s="48"/>
      <c r="F703" s="52" t="n">
        <v>152.595345</v>
      </c>
      <c r="G703" s="53" t="n">
        <f aca="false">F703*0.2</f>
        <v>30.519069</v>
      </c>
      <c r="H703" s="91" t="n">
        <v>0.64</v>
      </c>
      <c r="I703" s="46"/>
      <c r="J703" s="55"/>
      <c r="M703" s="56"/>
    </row>
    <row r="704" s="6" customFormat="true" ht="15.75" hidden="false" customHeight="false" outlineLevel="0" collapsed="false">
      <c r="A704" s="48" t="s">
        <v>1046</v>
      </c>
      <c r="B704" s="49" t="s">
        <v>1047</v>
      </c>
      <c r="C704" s="50" t="n">
        <f aca="false">C703</f>
        <v>43101</v>
      </c>
      <c r="D704" s="51" t="s">
        <v>23</v>
      </c>
      <c r="E704" s="48"/>
      <c r="F704" s="52" t="n">
        <v>147.768915</v>
      </c>
      <c r="G704" s="53" t="n">
        <f aca="false">F704*0.2</f>
        <v>29.553783</v>
      </c>
      <c r="H704" s="91" t="n">
        <v>0.64</v>
      </c>
      <c r="I704" s="46"/>
      <c r="J704" s="55"/>
      <c r="M704" s="56"/>
    </row>
    <row r="705" s="6" customFormat="true" ht="15.75" hidden="false" customHeight="false" outlineLevel="0" collapsed="false">
      <c r="A705" s="48" t="s">
        <v>1048</v>
      </c>
      <c r="B705" s="49" t="s">
        <v>1049</v>
      </c>
      <c r="C705" s="50" t="n">
        <f aca="false">C704</f>
        <v>43101</v>
      </c>
      <c r="D705" s="51" t="s">
        <v>23</v>
      </c>
      <c r="E705" s="48"/>
      <c r="F705" s="52" t="n">
        <v>161.307825</v>
      </c>
      <c r="G705" s="53" t="n">
        <f aca="false">F705*0.2</f>
        <v>32.261565</v>
      </c>
      <c r="H705" s="91" t="n">
        <v>0.64</v>
      </c>
      <c r="I705" s="46"/>
      <c r="J705" s="55"/>
      <c r="M705" s="56"/>
    </row>
    <row r="706" s="6" customFormat="true" ht="15.75" hidden="false" customHeight="false" outlineLevel="0" collapsed="false">
      <c r="A706" s="48" t="s">
        <v>1050</v>
      </c>
      <c r="B706" s="49" t="s">
        <v>1051</v>
      </c>
      <c r="C706" s="50" t="n">
        <f aca="false">C705</f>
        <v>43101</v>
      </c>
      <c r="D706" s="51" t="s">
        <v>23</v>
      </c>
      <c r="E706" s="48"/>
      <c r="F706" s="52" t="n">
        <v>180.414465</v>
      </c>
      <c r="G706" s="53" t="n">
        <f aca="false">F706*0.2</f>
        <v>36.082893</v>
      </c>
      <c r="H706" s="91" t="n">
        <v>0.64</v>
      </c>
      <c r="I706" s="46"/>
      <c r="J706" s="55"/>
      <c r="M706" s="56"/>
    </row>
    <row r="707" s="6" customFormat="true" ht="15.75" hidden="false" customHeight="false" outlineLevel="0" collapsed="false">
      <c r="A707" s="48" t="s">
        <v>1052</v>
      </c>
      <c r="B707" s="49" t="s">
        <v>1053</v>
      </c>
      <c r="C707" s="50" t="n">
        <f aca="false">C706</f>
        <v>43101</v>
      </c>
      <c r="D707" s="51" t="s">
        <v>23</v>
      </c>
      <c r="E707" s="48"/>
      <c r="F707" s="52" t="n">
        <v>173.0799</v>
      </c>
      <c r="G707" s="53" t="n">
        <f aca="false">F707*0.2</f>
        <v>34.61598</v>
      </c>
      <c r="H707" s="91" t="n">
        <v>0.73</v>
      </c>
      <c r="I707" s="46"/>
      <c r="J707" s="55"/>
      <c r="M707" s="56"/>
    </row>
    <row r="708" s="6" customFormat="true" ht="15.75" hidden="false" customHeight="false" outlineLevel="0" collapsed="false">
      <c r="A708" s="48" t="s">
        <v>1054</v>
      </c>
      <c r="B708" s="49" t="s">
        <v>1055</v>
      </c>
      <c r="C708" s="50" t="n">
        <f aca="false">C707</f>
        <v>43101</v>
      </c>
      <c r="D708" s="51" t="s">
        <v>23</v>
      </c>
      <c r="E708" s="48"/>
      <c r="F708" s="52" t="n">
        <v>167.587665</v>
      </c>
      <c r="G708" s="53" t="n">
        <f aca="false">F708*0.2</f>
        <v>33.517533</v>
      </c>
      <c r="H708" s="91" t="n">
        <v>0.73</v>
      </c>
      <c r="I708" s="46"/>
      <c r="J708" s="55"/>
      <c r="M708" s="56"/>
    </row>
    <row r="709" s="6" customFormat="true" ht="15.75" hidden="false" customHeight="false" outlineLevel="0" collapsed="false">
      <c r="A709" s="48" t="s">
        <v>1056</v>
      </c>
      <c r="B709" s="49" t="s">
        <v>1057</v>
      </c>
      <c r="C709" s="50" t="n">
        <f aca="false">C708</f>
        <v>43101</v>
      </c>
      <c r="D709" s="51" t="s">
        <v>23</v>
      </c>
      <c r="E709" s="48"/>
      <c r="F709" s="52" t="n">
        <v>182.75544</v>
      </c>
      <c r="G709" s="53" t="n">
        <f aca="false">F709*0.2</f>
        <v>36.551088</v>
      </c>
      <c r="H709" s="91" t="n">
        <v>0.73</v>
      </c>
      <c r="I709" s="46"/>
      <c r="J709" s="55"/>
      <c r="M709" s="56"/>
    </row>
    <row r="710" s="6" customFormat="true" ht="15.75" hidden="false" customHeight="false" outlineLevel="0" collapsed="false">
      <c r="A710" s="48" t="s">
        <v>1058</v>
      </c>
      <c r="B710" s="49" t="s">
        <v>1059</v>
      </c>
      <c r="C710" s="50" t="n">
        <f aca="false">C709</f>
        <v>43101</v>
      </c>
      <c r="D710" s="51" t="s">
        <v>23</v>
      </c>
      <c r="E710" s="48"/>
      <c r="F710" s="52" t="n">
        <v>216.4974</v>
      </c>
      <c r="G710" s="53" t="n">
        <f aca="false">F710*0.2</f>
        <v>43.29948</v>
      </c>
      <c r="H710" s="91" t="n">
        <v>0.73</v>
      </c>
      <c r="I710" s="46"/>
      <c r="J710" s="55"/>
      <c r="M710" s="56"/>
    </row>
    <row r="711" s="6" customFormat="true" ht="15.75" hidden="false" customHeight="false" outlineLevel="0" collapsed="false">
      <c r="A711" s="48" t="s">
        <v>1060</v>
      </c>
      <c r="B711" s="49" t="s">
        <v>1061</v>
      </c>
      <c r="C711" s="50" t="n">
        <f aca="false">C710</f>
        <v>43101</v>
      </c>
      <c r="D711" s="51" t="s">
        <v>23</v>
      </c>
      <c r="E711" s="48"/>
      <c r="F711" s="52" t="n">
        <v>240.552585</v>
      </c>
      <c r="G711" s="53" t="n">
        <f aca="false">F711*0.2</f>
        <v>48.110517</v>
      </c>
      <c r="H711" s="91" t="n">
        <v>0.73</v>
      </c>
      <c r="I711" s="46"/>
      <c r="J711" s="55"/>
      <c r="M711" s="56"/>
    </row>
    <row r="712" s="6" customFormat="true" ht="15.75" hidden="false" customHeight="false" outlineLevel="0" collapsed="false">
      <c r="A712" s="48" t="s">
        <v>1062</v>
      </c>
      <c r="B712" s="49" t="s">
        <v>1063</v>
      </c>
      <c r="C712" s="50" t="n">
        <f aca="false">C711</f>
        <v>43101</v>
      </c>
      <c r="D712" s="51" t="s">
        <v>23</v>
      </c>
      <c r="E712" s="48"/>
      <c r="F712" s="52" t="n">
        <v>267.662325</v>
      </c>
      <c r="G712" s="53" t="n">
        <f aca="false">F712*0.2</f>
        <v>53.532465</v>
      </c>
      <c r="H712" s="91" t="n">
        <v>0.73</v>
      </c>
      <c r="I712" s="46"/>
      <c r="J712" s="55"/>
      <c r="M712" s="56"/>
    </row>
    <row r="713" s="6" customFormat="true" ht="15.75" hidden="false" customHeight="false" outlineLevel="0" collapsed="false">
      <c r="A713" s="48" t="s">
        <v>1064</v>
      </c>
      <c r="B713" s="49" t="s">
        <v>1065</v>
      </c>
      <c r="C713" s="50" t="n">
        <f aca="false">C712</f>
        <v>43101</v>
      </c>
      <c r="D713" s="51" t="s">
        <v>23</v>
      </c>
      <c r="E713" s="48"/>
      <c r="F713" s="52" t="n">
        <v>187.174785</v>
      </c>
      <c r="G713" s="53" t="n">
        <f aca="false">F713*0.2</f>
        <v>37.434957</v>
      </c>
      <c r="H713" s="91" t="n">
        <v>0.82</v>
      </c>
      <c r="I713" s="46"/>
      <c r="J713" s="55"/>
      <c r="M713" s="56"/>
    </row>
    <row r="714" s="6" customFormat="true" ht="15.75" hidden="false" customHeight="false" outlineLevel="0" collapsed="false">
      <c r="A714" s="48" t="s">
        <v>1066</v>
      </c>
      <c r="B714" s="49" t="s">
        <v>1067</v>
      </c>
      <c r="C714" s="50" t="n">
        <f aca="false">C713</f>
        <v>43101</v>
      </c>
      <c r="D714" s="51" t="s">
        <v>23</v>
      </c>
      <c r="E714" s="48"/>
      <c r="F714" s="52" t="n">
        <v>204.1956</v>
      </c>
      <c r="G714" s="53" t="n">
        <f aca="false">F714*0.2</f>
        <v>40.83912</v>
      </c>
      <c r="H714" s="91" t="n">
        <v>0.82</v>
      </c>
      <c r="I714" s="46"/>
      <c r="J714" s="55"/>
      <c r="M714" s="56"/>
    </row>
    <row r="715" s="6" customFormat="true" ht="15.75" hidden="false" customHeight="false" outlineLevel="0" collapsed="false">
      <c r="A715" s="48" t="s">
        <v>1068</v>
      </c>
      <c r="B715" s="49" t="s">
        <v>1069</v>
      </c>
      <c r="C715" s="50" t="n">
        <f aca="false">C714</f>
        <v>43101</v>
      </c>
      <c r="D715" s="51" t="s">
        <v>23</v>
      </c>
      <c r="E715" s="48"/>
      <c r="F715" s="52" t="n">
        <v>246.56646</v>
      </c>
      <c r="G715" s="53" t="n">
        <f aca="false">F715*0.2</f>
        <v>49.313292</v>
      </c>
      <c r="H715" s="91" t="n">
        <v>0.82</v>
      </c>
      <c r="I715" s="46"/>
      <c r="J715" s="55"/>
      <c r="M715" s="56"/>
    </row>
    <row r="716" s="6" customFormat="true" ht="15.75" hidden="false" customHeight="false" outlineLevel="0" collapsed="false">
      <c r="A716" s="48" t="s">
        <v>1070</v>
      </c>
      <c r="B716" s="49" t="s">
        <v>1071</v>
      </c>
      <c r="C716" s="50" t="n">
        <f aca="false">C715</f>
        <v>43101</v>
      </c>
      <c r="D716" s="51" t="s">
        <v>23</v>
      </c>
      <c r="E716" s="48"/>
      <c r="F716" s="52" t="n">
        <v>273.027195</v>
      </c>
      <c r="G716" s="53" t="n">
        <f aca="false">F716*0.2</f>
        <v>54.605439</v>
      </c>
      <c r="H716" s="91" t="n">
        <v>0.82</v>
      </c>
      <c r="I716" s="46"/>
      <c r="J716" s="55"/>
      <c r="M716" s="56"/>
    </row>
    <row r="717" s="6" customFormat="true" ht="15.75" hidden="false" customHeight="false" outlineLevel="0" collapsed="false">
      <c r="A717" s="48" t="s">
        <v>1072</v>
      </c>
      <c r="B717" s="49" t="s">
        <v>1073</v>
      </c>
      <c r="C717" s="50" t="n">
        <f aca="false">C716</f>
        <v>43101</v>
      </c>
      <c r="D717" s="51" t="s">
        <v>23</v>
      </c>
      <c r="E717" s="48"/>
      <c r="F717" s="52" t="n">
        <v>299.627895</v>
      </c>
      <c r="G717" s="53" t="n">
        <f aca="false">F717*0.2</f>
        <v>59.925579</v>
      </c>
      <c r="H717" s="91" t="n">
        <v>0.82</v>
      </c>
      <c r="I717" s="46"/>
      <c r="J717" s="55"/>
      <c r="M717" s="56"/>
    </row>
    <row r="718" s="6" customFormat="true" ht="15.75" hidden="false" customHeight="false" outlineLevel="0" collapsed="false">
      <c r="A718" s="48" t="s">
        <v>1074</v>
      </c>
      <c r="B718" s="49" t="s">
        <v>1075</v>
      </c>
      <c r="C718" s="50" t="n">
        <f aca="false">C717</f>
        <v>43101</v>
      </c>
      <c r="D718" s="51" t="s">
        <v>23</v>
      </c>
      <c r="E718" s="48"/>
      <c r="F718" s="52" t="n">
        <v>208.102335</v>
      </c>
      <c r="G718" s="53" t="n">
        <f aca="false">F718*0.2</f>
        <v>41.620467</v>
      </c>
      <c r="H718" s="91" t="n">
        <v>0.91</v>
      </c>
      <c r="I718" s="46"/>
      <c r="J718" s="55"/>
      <c r="M718" s="56"/>
    </row>
    <row r="719" s="6" customFormat="true" ht="15.75" hidden="false" customHeight="false" outlineLevel="0" collapsed="false">
      <c r="A719" s="48" t="s">
        <v>1076</v>
      </c>
      <c r="B719" s="49" t="s">
        <v>1077</v>
      </c>
      <c r="C719" s="50" t="n">
        <f aca="false">C718</f>
        <v>43101</v>
      </c>
      <c r="D719" s="51" t="s">
        <v>23</v>
      </c>
      <c r="E719" s="48"/>
      <c r="F719" s="52" t="n">
        <v>226.9617</v>
      </c>
      <c r="G719" s="53" t="n">
        <f aca="false">F719*0.2</f>
        <v>45.39234</v>
      </c>
      <c r="H719" s="91" t="n">
        <v>0.91</v>
      </c>
      <c r="I719" s="46"/>
      <c r="J719" s="55"/>
      <c r="M719" s="56"/>
    </row>
    <row r="720" s="6" customFormat="true" ht="15.75" hidden="false" customHeight="false" outlineLevel="0" collapsed="false">
      <c r="A720" s="48" t="s">
        <v>1078</v>
      </c>
      <c r="B720" s="49" t="s">
        <v>1079</v>
      </c>
      <c r="C720" s="50" t="n">
        <f aca="false">C719</f>
        <v>43101</v>
      </c>
      <c r="D720" s="51" t="s">
        <v>23</v>
      </c>
      <c r="E720" s="48"/>
      <c r="F720" s="52" t="n">
        <v>270.621645</v>
      </c>
      <c r="G720" s="53" t="n">
        <f aca="false">F720*0.2</f>
        <v>54.124329</v>
      </c>
      <c r="H720" s="91" t="n">
        <v>0.91</v>
      </c>
      <c r="I720" s="46"/>
      <c r="J720" s="55"/>
      <c r="M720" s="56"/>
    </row>
    <row r="721" s="6" customFormat="true" ht="15.75" hidden="false" customHeight="false" outlineLevel="0" collapsed="false">
      <c r="A721" s="48" t="s">
        <v>1080</v>
      </c>
      <c r="B721" s="49" t="s">
        <v>1081</v>
      </c>
      <c r="C721" s="50" t="n">
        <f aca="false">C720</f>
        <v>43101</v>
      </c>
      <c r="D721" s="51" t="s">
        <v>23</v>
      </c>
      <c r="E721" s="48"/>
      <c r="F721" s="52" t="n">
        <v>300.69081</v>
      </c>
      <c r="G721" s="53" t="n">
        <f aca="false">F721*0.2</f>
        <v>60.138162</v>
      </c>
      <c r="H721" s="91" t="n">
        <v>0.91</v>
      </c>
      <c r="I721" s="46"/>
      <c r="J721" s="55"/>
      <c r="M721" s="56"/>
    </row>
    <row r="722" s="6" customFormat="true" ht="15.75" hidden="false" customHeight="false" outlineLevel="0" collapsed="false">
      <c r="A722" s="48" t="s">
        <v>1082</v>
      </c>
      <c r="B722" s="49" t="s">
        <v>1083</v>
      </c>
      <c r="C722" s="50" t="n">
        <f aca="false">C721</f>
        <v>43101</v>
      </c>
      <c r="D722" s="51" t="s">
        <v>23</v>
      </c>
      <c r="E722" s="48"/>
      <c r="F722" s="52" t="n">
        <v>332.394825</v>
      </c>
      <c r="G722" s="53" t="n">
        <f aca="false">F722*0.2</f>
        <v>66.478965</v>
      </c>
      <c r="H722" s="91" t="n">
        <v>0.91</v>
      </c>
      <c r="I722" s="46"/>
      <c r="J722" s="55"/>
      <c r="M722" s="56"/>
    </row>
    <row r="723" s="6" customFormat="true" ht="15.75" hidden="false" customHeight="false" outlineLevel="0" collapsed="false">
      <c r="A723" s="48" t="s">
        <v>1084</v>
      </c>
      <c r="B723" s="49" t="s">
        <v>1085</v>
      </c>
      <c r="C723" s="50" t="n">
        <f aca="false">C722</f>
        <v>43101</v>
      </c>
      <c r="D723" s="51" t="s">
        <v>23</v>
      </c>
      <c r="E723" s="48"/>
      <c r="F723" s="52" t="n">
        <v>248.350935</v>
      </c>
      <c r="G723" s="53" t="n">
        <f aca="false">F723*0.2</f>
        <v>49.670187</v>
      </c>
      <c r="H723" s="167" t="n">
        <v>1</v>
      </c>
      <c r="I723" s="46"/>
      <c r="J723" s="55"/>
      <c r="M723" s="56"/>
    </row>
    <row r="724" s="6" customFormat="true" ht="15.75" hidden="false" customHeight="false" outlineLevel="0" collapsed="false">
      <c r="A724" s="48" t="s">
        <v>1086</v>
      </c>
      <c r="B724" s="49" t="s">
        <v>1087</v>
      </c>
      <c r="C724" s="50" t="n">
        <f aca="false">C723</f>
        <v>43101</v>
      </c>
      <c r="D724" s="51" t="s">
        <v>23</v>
      </c>
      <c r="E724" s="48"/>
      <c r="F724" s="52" t="n">
        <v>276.266655</v>
      </c>
      <c r="G724" s="53" t="n">
        <f aca="false">F724*0.2</f>
        <v>55.253331</v>
      </c>
      <c r="H724" s="167" t="n">
        <v>1</v>
      </c>
      <c r="I724" s="46"/>
      <c r="J724" s="55"/>
      <c r="M724" s="56"/>
    </row>
    <row r="725" s="6" customFormat="true" ht="15.75" hidden="false" customHeight="false" outlineLevel="0" collapsed="false">
      <c r="A725" s="48" t="s">
        <v>1088</v>
      </c>
      <c r="B725" s="49" t="s">
        <v>1089</v>
      </c>
      <c r="C725" s="50" t="n">
        <f aca="false">C724</f>
        <v>43101</v>
      </c>
      <c r="D725" s="51" t="s">
        <v>23</v>
      </c>
      <c r="E725" s="48"/>
      <c r="F725" s="52" t="n">
        <v>324.745995</v>
      </c>
      <c r="G725" s="53" t="n">
        <f aca="false">F725*0.2</f>
        <v>64.949199</v>
      </c>
      <c r="H725" s="167" t="n">
        <v>1</v>
      </c>
      <c r="I725" s="46"/>
      <c r="J725" s="55"/>
      <c r="M725" s="56"/>
    </row>
    <row r="726" s="6" customFormat="true" ht="15.75" hidden="false" customHeight="false" outlineLevel="0" collapsed="false">
      <c r="A726" s="48" t="s">
        <v>1090</v>
      </c>
      <c r="B726" s="49" t="s">
        <v>1091</v>
      </c>
      <c r="C726" s="50" t="n">
        <f aca="false">C725</f>
        <v>43101</v>
      </c>
      <c r="D726" s="51" t="s">
        <v>23</v>
      </c>
      <c r="E726" s="48"/>
      <c r="F726" s="52" t="n">
        <v>364.0812</v>
      </c>
      <c r="G726" s="53" t="n">
        <f aca="false">F726*0.2</f>
        <v>72.81624</v>
      </c>
      <c r="H726" s="167" t="n">
        <v>1</v>
      </c>
      <c r="I726" s="46"/>
      <c r="J726" s="55"/>
      <c r="M726" s="56"/>
    </row>
    <row r="727" s="6" customFormat="true" ht="15.75" hidden="false" customHeight="false" outlineLevel="0" collapsed="false">
      <c r="A727" s="48" t="s">
        <v>1092</v>
      </c>
      <c r="B727" s="49" t="s">
        <v>1093</v>
      </c>
      <c r="C727" s="50" t="n">
        <f aca="false">C726</f>
        <v>43101</v>
      </c>
      <c r="D727" s="51" t="s">
        <v>23</v>
      </c>
      <c r="E727" s="48"/>
      <c r="F727" s="52" t="n">
        <v>277.58577</v>
      </c>
      <c r="G727" s="53" t="n">
        <f aca="false">F727*0.2</f>
        <v>55.517154</v>
      </c>
      <c r="H727" s="91" t="n">
        <v>1.09</v>
      </c>
      <c r="I727" s="46"/>
      <c r="J727" s="55"/>
      <c r="M727" s="56"/>
    </row>
    <row r="728" s="6" customFormat="true" ht="15.75" hidden="false" customHeight="false" outlineLevel="0" collapsed="false">
      <c r="A728" s="48" t="s">
        <v>1094</v>
      </c>
      <c r="B728" s="49" t="s">
        <v>1095</v>
      </c>
      <c r="C728" s="50" t="n">
        <f aca="false">C727</f>
        <v>43101</v>
      </c>
      <c r="D728" s="51" t="s">
        <v>23</v>
      </c>
      <c r="E728" s="48"/>
      <c r="F728" s="52" t="n">
        <v>327.151545</v>
      </c>
      <c r="G728" s="53" t="n">
        <f aca="false">F728*0.2</f>
        <v>65.430309</v>
      </c>
      <c r="H728" s="91" t="n">
        <v>1.09</v>
      </c>
      <c r="I728" s="46"/>
      <c r="J728" s="55"/>
      <c r="M728" s="56"/>
    </row>
    <row r="729" s="6" customFormat="true" ht="15.75" hidden="false" customHeight="false" outlineLevel="0" collapsed="false">
      <c r="A729" s="48" t="s">
        <v>1096</v>
      </c>
      <c r="B729" s="49" t="s">
        <v>1097</v>
      </c>
      <c r="C729" s="50" t="n">
        <f aca="false">C728</f>
        <v>43101</v>
      </c>
      <c r="D729" s="51" t="s">
        <v>23</v>
      </c>
      <c r="E729" s="48"/>
      <c r="F729" s="52" t="n">
        <v>363.23448</v>
      </c>
      <c r="G729" s="53" t="n">
        <f aca="false">F729*0.2</f>
        <v>72.646896</v>
      </c>
      <c r="H729" s="91" t="n">
        <v>1.09</v>
      </c>
      <c r="I729" s="46"/>
      <c r="J729" s="55"/>
      <c r="M729" s="56"/>
    </row>
    <row r="730" customFormat="false" ht="15.75" hidden="false" customHeight="false" outlineLevel="0" collapsed="false">
      <c r="A730" s="48" t="s">
        <v>1098</v>
      </c>
      <c r="B730" s="49" t="s">
        <v>1099</v>
      </c>
      <c r="C730" s="50" t="n">
        <f aca="false">C729</f>
        <v>43101</v>
      </c>
      <c r="D730" s="51" t="s">
        <v>23</v>
      </c>
      <c r="E730" s="48"/>
      <c r="F730" s="52" t="n">
        <v>395.86911</v>
      </c>
      <c r="G730" s="53" t="n">
        <f aca="false">F730*0.2</f>
        <v>79.173822</v>
      </c>
      <c r="H730" s="91" t="n">
        <v>1.09</v>
      </c>
      <c r="I730" s="46"/>
      <c r="J730" s="47"/>
      <c r="M730" s="150"/>
    </row>
    <row r="731" s="156" customFormat="true" ht="15.75" hidden="false" customHeight="false" outlineLevel="0" collapsed="false">
      <c r="A731" s="151"/>
      <c r="B731" s="49" t="s">
        <v>1100</v>
      </c>
      <c r="C731" s="50" t="n">
        <f aca="false">C730</f>
        <v>43101</v>
      </c>
      <c r="D731" s="152" t="s">
        <v>23</v>
      </c>
      <c r="E731" s="153"/>
      <c r="F731" s="52" t="n">
        <v>15.666315</v>
      </c>
      <c r="G731" s="53" t="n">
        <f aca="false">F731*0.2</f>
        <v>3.133263</v>
      </c>
      <c r="H731" s="54" t="n">
        <v>0.065</v>
      </c>
      <c r="I731" s="154"/>
      <c r="J731" s="155"/>
      <c r="M731" s="157"/>
    </row>
    <row r="732" s="156" customFormat="true" ht="15.75" hidden="false" customHeight="false" outlineLevel="0" collapsed="false">
      <c r="A732" s="151"/>
      <c r="B732" s="49" t="s">
        <v>1101</v>
      </c>
      <c r="C732" s="50" t="n">
        <f aca="false">C731</f>
        <v>43101</v>
      </c>
      <c r="D732" s="152" t="s">
        <v>23</v>
      </c>
      <c r="E732" s="153"/>
      <c r="F732" s="52" t="n">
        <v>14.351715</v>
      </c>
      <c r="G732" s="53" t="n">
        <f aca="false">F732*0.2</f>
        <v>2.870343</v>
      </c>
      <c r="H732" s="54" t="n">
        <v>0.057</v>
      </c>
      <c r="I732" s="154"/>
      <c r="J732" s="155"/>
      <c r="M732" s="157"/>
    </row>
    <row r="733" s="156" customFormat="true" ht="15.75" hidden="false" customHeight="false" outlineLevel="0" collapsed="false">
      <c r="A733" s="151"/>
      <c r="B733" s="49" t="s">
        <v>1102</v>
      </c>
      <c r="C733" s="50" t="n">
        <f aca="false">C732</f>
        <v>43101</v>
      </c>
      <c r="D733" s="152" t="s">
        <v>23</v>
      </c>
      <c r="E733" s="153"/>
      <c r="F733" s="52" t="n">
        <v>22.331715</v>
      </c>
      <c r="G733" s="53" t="n">
        <f aca="false">F733*0.2</f>
        <v>4.466343</v>
      </c>
      <c r="H733" s="54" t="n">
        <v>0.095</v>
      </c>
      <c r="I733" s="154"/>
      <c r="J733" s="155"/>
      <c r="M733" s="157"/>
    </row>
    <row r="734" s="156" customFormat="true" ht="15.75" hidden="false" customHeight="false" outlineLevel="0" collapsed="false">
      <c r="A734" s="151"/>
      <c r="B734" s="49" t="s">
        <v>1103</v>
      </c>
      <c r="C734" s="50" t="n">
        <f aca="false">C733</f>
        <v>43101</v>
      </c>
      <c r="D734" s="152" t="s">
        <v>23</v>
      </c>
      <c r="E734" s="153"/>
      <c r="F734" s="52" t="n">
        <v>21.272895</v>
      </c>
      <c r="G734" s="53" t="n">
        <f aca="false">F734*0.2</f>
        <v>4.254579</v>
      </c>
      <c r="H734" s="54" t="n">
        <v>0.089</v>
      </c>
      <c r="I734" s="154"/>
      <c r="J734" s="155"/>
      <c r="M734" s="157"/>
    </row>
    <row r="735" s="156" customFormat="true" ht="15.75" hidden="false" customHeight="false" outlineLevel="0" collapsed="false">
      <c r="A735" s="151"/>
      <c r="B735" s="49" t="s">
        <v>1104</v>
      </c>
      <c r="C735" s="50" t="n">
        <f aca="false">C734</f>
        <v>43101</v>
      </c>
      <c r="D735" s="152" t="s">
        <v>23</v>
      </c>
      <c r="E735" s="153"/>
      <c r="F735" s="52" t="n">
        <v>29.63646</v>
      </c>
      <c r="G735" s="53" t="n">
        <f aca="false">F735*0.2</f>
        <v>5.927292</v>
      </c>
      <c r="H735" s="91" t="n">
        <v>0.13</v>
      </c>
      <c r="I735" s="154"/>
      <c r="J735" s="155"/>
      <c r="M735" s="157"/>
    </row>
    <row r="736" s="156" customFormat="true" ht="15.75" hidden="false" customHeight="false" outlineLevel="0" collapsed="false">
      <c r="A736" s="151"/>
      <c r="B736" s="49" t="s">
        <v>1105</v>
      </c>
      <c r="C736" s="50" t="n">
        <f aca="false">C735</f>
        <v>43101</v>
      </c>
      <c r="D736" s="152" t="s">
        <v>23</v>
      </c>
      <c r="E736" s="153"/>
      <c r="F736" s="52" t="n">
        <v>6.688185</v>
      </c>
      <c r="G736" s="53" t="n">
        <f aca="false">F736*0.2</f>
        <v>1.337637</v>
      </c>
      <c r="H736" s="54" t="n">
        <v>0.033</v>
      </c>
      <c r="I736" s="154"/>
      <c r="J736" s="155"/>
      <c r="M736" s="157"/>
    </row>
    <row r="737" s="156" customFormat="true" ht="15.75" hidden="false" customHeight="false" outlineLevel="0" collapsed="false">
      <c r="A737" s="151"/>
      <c r="B737" s="49" t="s">
        <v>1106</v>
      </c>
      <c r="C737" s="50" t="n">
        <f aca="false">C736</f>
        <v>43101</v>
      </c>
      <c r="D737" s="152" t="s">
        <v>23</v>
      </c>
      <c r="E737" s="153"/>
      <c r="F737" s="52" t="n">
        <v>15.593235</v>
      </c>
      <c r="G737" s="53" t="n">
        <f aca="false">F737*0.2</f>
        <v>3.118647</v>
      </c>
      <c r="H737" s="54" t="n">
        <v>0.065</v>
      </c>
      <c r="I737" s="154"/>
      <c r="J737" s="155"/>
      <c r="M737" s="157"/>
    </row>
    <row r="738" s="156" customFormat="true" ht="15.75" hidden="false" customHeight="false" outlineLevel="0" collapsed="false">
      <c r="A738" s="151"/>
      <c r="B738" s="49" t="s">
        <v>1107</v>
      </c>
      <c r="C738" s="50" t="n">
        <f aca="false">C737</f>
        <v>43101</v>
      </c>
      <c r="D738" s="152" t="s">
        <v>23</v>
      </c>
      <c r="E738" s="153"/>
      <c r="F738" s="52" t="n">
        <v>493.71777</v>
      </c>
      <c r="G738" s="53" t="n">
        <f aca="false">F738*0.2</f>
        <v>98.743554</v>
      </c>
      <c r="H738" s="54" t="n">
        <v>1.644</v>
      </c>
      <c r="I738" s="154"/>
      <c r="J738" s="155"/>
      <c r="M738" s="157"/>
    </row>
    <row r="739" s="156" customFormat="true" ht="15.75" hidden="false" customHeight="false" outlineLevel="0" collapsed="false">
      <c r="A739" s="151"/>
      <c r="B739" s="49" t="s">
        <v>1108</v>
      </c>
      <c r="C739" s="50" t="n">
        <f aca="false">C738</f>
        <v>43101</v>
      </c>
      <c r="D739" s="152" t="s">
        <v>23</v>
      </c>
      <c r="E739" s="153"/>
      <c r="F739" s="52" t="n">
        <v>463.99542</v>
      </c>
      <c r="G739" s="53" t="n">
        <f aca="false">F739*0.2</f>
        <v>92.799084</v>
      </c>
      <c r="H739" s="54" t="n">
        <v>1.644</v>
      </c>
      <c r="I739" s="154"/>
      <c r="J739" s="155"/>
      <c r="M739" s="157"/>
    </row>
    <row r="740" s="156" customFormat="true" ht="15.75" hidden="false" customHeight="false" outlineLevel="0" collapsed="false">
      <c r="A740" s="151"/>
      <c r="B740" s="49" t="s">
        <v>1109</v>
      </c>
      <c r="C740" s="50" t="n">
        <f aca="false">C739</f>
        <v>43101</v>
      </c>
      <c r="D740" s="152" t="s">
        <v>23</v>
      </c>
      <c r="E740" s="153"/>
      <c r="F740" s="52" t="n">
        <v>1683.868305</v>
      </c>
      <c r="G740" s="53" t="n">
        <f aca="false">F740*0.2</f>
        <v>336.773661</v>
      </c>
      <c r="H740" s="93" t="n">
        <v>3.1</v>
      </c>
      <c r="I740" s="154"/>
      <c r="J740" s="155"/>
      <c r="M740" s="157"/>
    </row>
    <row r="741" s="156" customFormat="true" ht="15.75" hidden="false" customHeight="false" outlineLevel="0" collapsed="false">
      <c r="A741" s="151"/>
      <c r="B741" s="49" t="s">
        <v>1110</v>
      </c>
      <c r="C741" s="50" t="n">
        <f aca="false">C740</f>
        <v>43101</v>
      </c>
      <c r="D741" s="152" t="s">
        <v>23</v>
      </c>
      <c r="E741" s="153"/>
      <c r="F741" s="52" t="n">
        <v>455.54733</v>
      </c>
      <c r="G741" s="53" t="n">
        <f aca="false">F741*0.2</f>
        <v>91.109466</v>
      </c>
      <c r="H741" s="54" t="n">
        <v>1.435</v>
      </c>
      <c r="I741" s="154"/>
      <c r="J741" s="155"/>
      <c r="M741" s="157"/>
    </row>
    <row r="742" s="156" customFormat="true" ht="15.75" hidden="false" customHeight="false" outlineLevel="0" collapsed="false">
      <c r="A742" s="151"/>
      <c r="B742" s="49" t="s">
        <v>1111</v>
      </c>
      <c r="C742" s="50" t="n">
        <f aca="false">C741</f>
        <v>43101</v>
      </c>
      <c r="D742" s="152" t="s">
        <v>23</v>
      </c>
      <c r="E742" s="153"/>
      <c r="F742" s="52" t="n">
        <v>235.478985</v>
      </c>
      <c r="G742" s="53" t="n">
        <f aca="false">F742*0.2</f>
        <v>47.095797</v>
      </c>
      <c r="H742" s="91" t="n">
        <v>0.71</v>
      </c>
      <c r="I742" s="154"/>
      <c r="J742" s="155"/>
      <c r="M742" s="157"/>
    </row>
    <row r="743" s="156" customFormat="true" ht="15.75" hidden="false" customHeight="false" outlineLevel="0" collapsed="false">
      <c r="A743" s="151"/>
      <c r="B743" s="49" t="s">
        <v>1112</v>
      </c>
      <c r="C743" s="50" t="n">
        <f aca="false">C742</f>
        <v>43101</v>
      </c>
      <c r="D743" s="152" t="s">
        <v>23</v>
      </c>
      <c r="E743" s="153"/>
      <c r="F743" s="52" t="n">
        <v>236.87349</v>
      </c>
      <c r="G743" s="53" t="n">
        <f aca="false">F743*0.2</f>
        <v>47.374698</v>
      </c>
      <c r="H743" s="91" t="n">
        <v>0.71</v>
      </c>
      <c r="I743" s="154"/>
      <c r="J743" s="155"/>
      <c r="M743" s="157"/>
    </row>
    <row r="744" s="156" customFormat="true" ht="15.75" hidden="false" customHeight="false" outlineLevel="0" collapsed="false">
      <c r="A744" s="151"/>
      <c r="B744" s="49" t="s">
        <v>1113</v>
      </c>
      <c r="C744" s="50" t="n">
        <f aca="false">C743</f>
        <v>43101</v>
      </c>
      <c r="D744" s="152" t="s">
        <v>23</v>
      </c>
      <c r="E744" s="153"/>
      <c r="F744" s="52" t="n">
        <v>247.432395</v>
      </c>
      <c r="G744" s="53" t="n">
        <f aca="false">F744*0.2</f>
        <v>49.486479</v>
      </c>
      <c r="H744" s="91" t="n">
        <v>0.79</v>
      </c>
      <c r="I744" s="154"/>
      <c r="J744" s="155"/>
      <c r="M744" s="157"/>
    </row>
    <row r="745" s="156" customFormat="true" ht="15.75" hidden="false" customHeight="false" outlineLevel="0" collapsed="false">
      <c r="A745" s="151"/>
      <c r="B745" s="49" t="s">
        <v>1114</v>
      </c>
      <c r="C745" s="50" t="n">
        <f aca="false">C744</f>
        <v>43101</v>
      </c>
      <c r="D745" s="152" t="s">
        <v>23</v>
      </c>
      <c r="E745" s="153"/>
      <c r="F745" s="52" t="n">
        <v>35.007315</v>
      </c>
      <c r="G745" s="53" t="n">
        <f aca="false">F745*0.2</f>
        <v>7.001463</v>
      </c>
      <c r="H745" s="253" t="n">
        <v>0.11</v>
      </c>
      <c r="I745" s="154"/>
      <c r="J745" s="155"/>
      <c r="M745" s="157"/>
    </row>
    <row r="746" s="156" customFormat="true" ht="15.75" hidden="false" customHeight="false" outlineLevel="0" collapsed="false">
      <c r="A746" s="151"/>
      <c r="B746" s="49" t="s">
        <v>1115</v>
      </c>
      <c r="C746" s="50" t="n">
        <f aca="false">C745</f>
        <v>43101</v>
      </c>
      <c r="D746" s="152" t="s">
        <v>23</v>
      </c>
      <c r="E746" s="153"/>
      <c r="F746" s="52" t="n">
        <v>50.77905</v>
      </c>
      <c r="G746" s="53" t="n">
        <f aca="false">F746*0.2</f>
        <v>10.15581</v>
      </c>
      <c r="H746" s="91" t="n">
        <v>0.17</v>
      </c>
      <c r="I746" s="154"/>
      <c r="J746" s="155"/>
      <c r="M746" s="157"/>
    </row>
    <row r="747" s="156" customFormat="true" ht="15.75" hidden="false" customHeight="false" outlineLevel="0" collapsed="false">
      <c r="A747" s="151"/>
      <c r="B747" s="49" t="s">
        <v>1116</v>
      </c>
      <c r="C747" s="50" t="n">
        <f aca="false">C746</f>
        <v>43101</v>
      </c>
      <c r="D747" s="152" t="s">
        <v>23</v>
      </c>
      <c r="E747" s="153"/>
      <c r="F747" s="52" t="n">
        <v>96.756555</v>
      </c>
      <c r="G747" s="53" t="n">
        <f aca="false">F747*0.2</f>
        <v>19.351311</v>
      </c>
      <c r="H747" s="91" t="n">
        <v>0.33</v>
      </c>
      <c r="I747" s="154"/>
      <c r="J747" s="155"/>
      <c r="M747" s="157"/>
    </row>
    <row r="748" s="156" customFormat="true" ht="15.75" hidden="false" customHeight="false" outlineLevel="0" collapsed="false">
      <c r="A748" s="151"/>
      <c r="B748" s="49" t="s">
        <v>1117</v>
      </c>
      <c r="C748" s="50" t="n">
        <f aca="false">C747</f>
        <v>43101</v>
      </c>
      <c r="D748" s="152" t="s">
        <v>23</v>
      </c>
      <c r="E748" s="153"/>
      <c r="F748" s="52" t="n">
        <v>143.18052</v>
      </c>
      <c r="G748" s="53" t="n">
        <f aca="false">F748*0.2</f>
        <v>28.636104</v>
      </c>
      <c r="H748" s="54" t="n">
        <v>0.495</v>
      </c>
      <c r="I748" s="154"/>
      <c r="J748" s="155"/>
      <c r="M748" s="157"/>
    </row>
    <row r="749" s="156" customFormat="true" ht="15.75" hidden="false" customHeight="false" outlineLevel="0" collapsed="false">
      <c r="A749" s="151"/>
      <c r="B749" s="49" t="s">
        <v>1118</v>
      </c>
      <c r="C749" s="50" t="n">
        <f aca="false">C748</f>
        <v>43101</v>
      </c>
      <c r="D749" s="152" t="s">
        <v>23</v>
      </c>
      <c r="E749" s="153"/>
      <c r="F749" s="52" t="n">
        <v>32.664345</v>
      </c>
      <c r="G749" s="53" t="n">
        <f aca="false">F749*0.2</f>
        <v>6.532869</v>
      </c>
      <c r="H749" s="91" t="n">
        <v>0.11</v>
      </c>
      <c r="I749" s="154"/>
      <c r="J749" s="155"/>
      <c r="M749" s="157"/>
    </row>
    <row r="750" s="156" customFormat="true" ht="15.75" hidden="false" customHeight="false" outlineLevel="0" collapsed="false">
      <c r="A750" s="151"/>
      <c r="B750" s="49" t="s">
        <v>1119</v>
      </c>
      <c r="C750" s="50" t="n">
        <f aca="false">C749</f>
        <v>43101</v>
      </c>
      <c r="D750" s="152" t="s">
        <v>23</v>
      </c>
      <c r="E750" s="153"/>
      <c r="F750" s="52" t="n">
        <v>48.436185</v>
      </c>
      <c r="G750" s="53" t="n">
        <f aca="false">F750*0.2</f>
        <v>9.687237</v>
      </c>
      <c r="H750" s="91" t="n">
        <v>0.17</v>
      </c>
      <c r="I750" s="154"/>
      <c r="J750" s="155"/>
      <c r="M750" s="157"/>
    </row>
    <row r="751" s="156" customFormat="true" ht="15.75" hidden="false" customHeight="false" outlineLevel="0" collapsed="false">
      <c r="A751" s="151"/>
      <c r="B751" s="49" t="s">
        <v>1120</v>
      </c>
      <c r="C751" s="50" t="n">
        <f aca="false">C750</f>
        <v>43101</v>
      </c>
      <c r="D751" s="152" t="s">
        <v>23</v>
      </c>
      <c r="E751" s="153"/>
      <c r="F751" s="52" t="n">
        <v>92.070615</v>
      </c>
      <c r="G751" s="53" t="n">
        <f aca="false">F751*0.2</f>
        <v>18.414123</v>
      </c>
      <c r="H751" s="91" t="n">
        <v>0.33</v>
      </c>
      <c r="I751" s="154"/>
      <c r="J751" s="155"/>
      <c r="M751" s="157"/>
    </row>
    <row r="752" s="156" customFormat="true" ht="15.75" hidden="false" customHeight="false" outlineLevel="0" collapsed="false">
      <c r="A752" s="151"/>
      <c r="B752" s="49" t="s">
        <v>1121</v>
      </c>
      <c r="C752" s="50" t="n">
        <f aca="false">C751</f>
        <v>43101</v>
      </c>
      <c r="D752" s="152" t="s">
        <v>23</v>
      </c>
      <c r="E752" s="153"/>
      <c r="F752" s="52" t="n">
        <v>136.151715</v>
      </c>
      <c r="G752" s="53" t="n">
        <f aca="false">F752*0.2</f>
        <v>27.230343</v>
      </c>
      <c r="H752" s="54" t="n">
        <v>0.495</v>
      </c>
      <c r="I752" s="154"/>
      <c r="J752" s="155"/>
      <c r="M752" s="157"/>
    </row>
    <row r="753" s="156" customFormat="true" ht="15.75" hidden="false" customHeight="false" outlineLevel="0" collapsed="false">
      <c r="A753" s="151"/>
      <c r="B753" s="49" t="s">
        <v>1122</v>
      </c>
      <c r="C753" s="50" t="n">
        <f aca="false">C752</f>
        <v>43101</v>
      </c>
      <c r="D753" s="152" t="s">
        <v>23</v>
      </c>
      <c r="E753" s="153"/>
      <c r="F753" s="52" t="n">
        <v>121.08159</v>
      </c>
      <c r="G753" s="53" t="n">
        <f aca="false">F753*0.2</f>
        <v>24.216318</v>
      </c>
      <c r="H753" s="91" t="n">
        <v>0.45</v>
      </c>
      <c r="I753" s="154"/>
      <c r="J753" s="155"/>
      <c r="M753" s="157"/>
    </row>
    <row r="754" s="156" customFormat="true" ht="15.75" hidden="false" customHeight="false" outlineLevel="0" collapsed="false">
      <c r="A754" s="151"/>
      <c r="B754" s="49" t="s">
        <v>1123</v>
      </c>
      <c r="C754" s="50" t="n">
        <f aca="false">C753</f>
        <v>43101</v>
      </c>
      <c r="D754" s="152" t="s">
        <v>23</v>
      </c>
      <c r="E754" s="153"/>
      <c r="F754" s="52" t="n">
        <v>62.917995</v>
      </c>
      <c r="G754" s="53" t="n">
        <f aca="false">F754*0.2</f>
        <v>12.583599</v>
      </c>
      <c r="H754" s="54" t="n">
        <v>0.225</v>
      </c>
      <c r="I754" s="154"/>
      <c r="J754" s="155"/>
      <c r="M754" s="157"/>
    </row>
    <row r="755" s="156" customFormat="true" ht="15.75" hidden="false" customHeight="false" outlineLevel="0" collapsed="false">
      <c r="A755" s="151"/>
      <c r="B755" s="49" t="s">
        <v>1124</v>
      </c>
      <c r="C755" s="50" t="n">
        <f aca="false">C754</f>
        <v>43101</v>
      </c>
      <c r="D755" s="152" t="s">
        <v>23</v>
      </c>
      <c r="E755" s="153"/>
      <c r="F755" s="52" t="n">
        <v>117.367215</v>
      </c>
      <c r="G755" s="53" t="n">
        <f aca="false">F755*0.2</f>
        <v>23.473443</v>
      </c>
      <c r="H755" s="91" t="n">
        <v>0.43</v>
      </c>
      <c r="I755" s="154"/>
      <c r="J755" s="155"/>
      <c r="M755" s="157"/>
    </row>
    <row r="756" s="156" customFormat="true" ht="15.75" hidden="false" customHeight="false" outlineLevel="0" collapsed="false">
      <c r="A756" s="151"/>
      <c r="B756" s="49" t="s">
        <v>1125</v>
      </c>
      <c r="C756" s="50" t="n">
        <f aca="false">C755</f>
        <v>43101</v>
      </c>
      <c r="D756" s="152" t="s">
        <v>23</v>
      </c>
      <c r="E756" s="153"/>
      <c r="F756" s="52" t="n">
        <v>61.021485</v>
      </c>
      <c r="G756" s="53" t="n">
        <f aca="false">F756*0.2</f>
        <v>12.204297</v>
      </c>
      <c r="H756" s="54" t="n">
        <v>0.215</v>
      </c>
      <c r="I756" s="154"/>
      <c r="J756" s="155"/>
      <c r="M756" s="157"/>
    </row>
    <row r="757" s="156" customFormat="true" ht="15.75" hidden="false" customHeight="false" outlineLevel="0" collapsed="false">
      <c r="A757" s="151"/>
      <c r="B757" s="49" t="s">
        <v>1126</v>
      </c>
      <c r="C757" s="50" t="n">
        <f aca="false">C756</f>
        <v>43101</v>
      </c>
      <c r="D757" s="152" t="s">
        <v>23</v>
      </c>
      <c r="E757" s="153"/>
      <c r="F757" s="52" t="n">
        <v>59.47074</v>
      </c>
      <c r="G757" s="53" t="n">
        <f aca="false">F757*0.2</f>
        <v>11.894148</v>
      </c>
      <c r="H757" s="91" t="n">
        <v>0.13</v>
      </c>
      <c r="I757" s="154"/>
      <c r="J757" s="155"/>
      <c r="M757" s="157"/>
    </row>
    <row r="758" s="156" customFormat="true" ht="15.75" hidden="false" customHeight="false" outlineLevel="0" collapsed="false">
      <c r="A758" s="151"/>
      <c r="B758" s="49" t="s">
        <v>1127</v>
      </c>
      <c r="C758" s="50" t="n">
        <f aca="false">C757</f>
        <v>43101</v>
      </c>
      <c r="D758" s="152" t="s">
        <v>23</v>
      </c>
      <c r="E758" s="153"/>
      <c r="F758" s="52" t="n">
        <v>68.070765</v>
      </c>
      <c r="G758" s="53" t="n">
        <f aca="false">F758*0.2</f>
        <v>13.614153</v>
      </c>
      <c r="H758" s="91" t="n">
        <v>0.18</v>
      </c>
      <c r="I758" s="154"/>
      <c r="J758" s="155"/>
      <c r="M758" s="157"/>
    </row>
    <row r="759" s="156" customFormat="true" ht="15.75" hidden="false" customHeight="false" outlineLevel="0" collapsed="false">
      <c r="A759" s="151"/>
      <c r="B759" s="49" t="s">
        <v>1128</v>
      </c>
      <c r="C759" s="50" t="n">
        <f aca="false">C758</f>
        <v>43101</v>
      </c>
      <c r="D759" s="152" t="s">
        <v>23</v>
      </c>
      <c r="E759" s="153"/>
      <c r="F759" s="52" t="n">
        <v>125.092905</v>
      </c>
      <c r="G759" s="53" t="n">
        <f aca="false">F759*0.2</f>
        <v>25.018581</v>
      </c>
      <c r="H759" s="91" t="n">
        <v>0.38</v>
      </c>
      <c r="I759" s="154"/>
      <c r="J759" s="155"/>
      <c r="M759" s="157"/>
    </row>
    <row r="760" s="156" customFormat="true" ht="15.75" hidden="false" customHeight="false" outlineLevel="0" collapsed="false">
      <c r="A760" s="151"/>
      <c r="B760" s="49" t="s">
        <v>1129</v>
      </c>
      <c r="C760" s="50" t="n">
        <f aca="false">C759</f>
        <v>43101</v>
      </c>
      <c r="D760" s="152" t="s">
        <v>23</v>
      </c>
      <c r="E760" s="153"/>
      <c r="F760" s="52" t="n">
        <v>73.95759</v>
      </c>
      <c r="G760" s="53" t="n">
        <f aca="false">F760*0.2</f>
        <v>14.791518</v>
      </c>
      <c r="H760" s="54" t="n">
        <v>0.214</v>
      </c>
      <c r="I760" s="154"/>
      <c r="J760" s="155"/>
      <c r="M760" s="157"/>
    </row>
    <row r="761" customFormat="false" ht="15.75" hidden="false" customHeight="false" outlineLevel="0" collapsed="false">
      <c r="A761" s="48"/>
      <c r="B761" s="49" t="s">
        <v>1130</v>
      </c>
      <c r="C761" s="50" t="n">
        <f aca="false">C760</f>
        <v>43101</v>
      </c>
      <c r="D761" s="51" t="s">
        <v>23</v>
      </c>
      <c r="E761" s="48"/>
      <c r="F761" s="52" t="n">
        <v>10.05417</v>
      </c>
      <c r="G761" s="53" t="n">
        <f aca="false">F761*0.2</f>
        <v>2.010834</v>
      </c>
      <c r="H761" s="54" t="n">
        <v>0.036</v>
      </c>
      <c r="I761" s="46"/>
      <c r="J761" s="47"/>
      <c r="M761" s="150"/>
    </row>
    <row r="762" customFormat="false" ht="15.75" hidden="false" customHeight="false" outlineLevel="0" collapsed="false">
      <c r="A762" s="48"/>
      <c r="B762" s="49" t="s">
        <v>1131</v>
      </c>
      <c r="C762" s="50" t="n">
        <f aca="false">C761</f>
        <v>43101</v>
      </c>
      <c r="D762" s="51" t="s">
        <v>23</v>
      </c>
      <c r="E762" s="48"/>
      <c r="F762" s="52" t="n">
        <v>6.483225</v>
      </c>
      <c r="G762" s="53" t="n">
        <f aca="false">F762*0.2</f>
        <v>1.296645</v>
      </c>
      <c r="H762" s="54" t="n">
        <v>0.023</v>
      </c>
      <c r="I762" s="46"/>
      <c r="J762" s="47"/>
      <c r="M762" s="150"/>
    </row>
    <row r="763" customFormat="false" ht="15.75" hidden="false" customHeight="false" outlineLevel="0" collapsed="false">
      <c r="A763" s="48"/>
      <c r="B763" s="49" t="s">
        <v>1132</v>
      </c>
      <c r="C763" s="50" t="n">
        <f aca="false">C762</f>
        <v>43101</v>
      </c>
      <c r="D763" s="51" t="s">
        <v>23</v>
      </c>
      <c r="E763" s="48"/>
      <c r="F763" s="52" t="n">
        <v>6.59442</v>
      </c>
      <c r="G763" s="53" t="n">
        <f aca="false">F763*0.2</f>
        <v>1.318884</v>
      </c>
      <c r="H763" s="54" t="n">
        <v>0.026</v>
      </c>
      <c r="I763" s="46"/>
      <c r="J763" s="47"/>
      <c r="M763" s="150"/>
    </row>
    <row r="764" customFormat="false" ht="15.75" hidden="false" customHeight="false" outlineLevel="0" collapsed="false">
      <c r="A764" s="48"/>
      <c r="B764" s="254" t="s">
        <v>1133</v>
      </c>
      <c r="C764" s="50" t="n">
        <f aca="false">C763</f>
        <v>43101</v>
      </c>
      <c r="D764" s="51" t="s">
        <v>23</v>
      </c>
      <c r="E764" s="48"/>
      <c r="F764" s="52" t="n">
        <v>10.05417</v>
      </c>
      <c r="G764" s="53" t="n">
        <f aca="false">F764*0.2</f>
        <v>2.010834</v>
      </c>
      <c r="H764" s="54" t="n">
        <v>0.036</v>
      </c>
      <c r="I764" s="46"/>
      <c r="J764" s="47"/>
      <c r="M764" s="150"/>
    </row>
    <row r="765" customFormat="false" ht="15.75" hidden="false" customHeight="false" outlineLevel="0" collapsed="false">
      <c r="A765" s="48"/>
      <c r="B765" s="254" t="s">
        <v>1134</v>
      </c>
      <c r="C765" s="50" t="n">
        <f aca="false">C764</f>
        <v>43101</v>
      </c>
      <c r="D765" s="51" t="s">
        <v>23</v>
      </c>
      <c r="E765" s="48"/>
      <c r="F765" s="52" t="n">
        <v>6.483225</v>
      </c>
      <c r="G765" s="53" t="n">
        <f aca="false">F765*0.2</f>
        <v>1.296645</v>
      </c>
      <c r="H765" s="54" t="n">
        <v>0.023</v>
      </c>
      <c r="I765" s="46"/>
      <c r="J765" s="47"/>
      <c r="M765" s="150"/>
    </row>
    <row r="766" customFormat="false" ht="15.75" hidden="false" customHeight="false" outlineLevel="0" collapsed="false">
      <c r="A766" s="48"/>
      <c r="B766" s="254" t="s">
        <v>1135</v>
      </c>
      <c r="C766" s="50" t="n">
        <f aca="false">C765</f>
        <v>43101</v>
      </c>
      <c r="D766" s="51" t="s">
        <v>23</v>
      </c>
      <c r="E766" s="48"/>
      <c r="F766" s="52" t="n">
        <v>25.543245</v>
      </c>
      <c r="G766" s="53" t="n">
        <f aca="false">F766*0.2</f>
        <v>5.108649</v>
      </c>
      <c r="H766" s="54" t="n">
        <v>0.033</v>
      </c>
      <c r="I766" s="46"/>
      <c r="J766" s="47"/>
      <c r="M766" s="150"/>
    </row>
    <row r="767" customFormat="false" ht="15.75" hidden="false" customHeight="false" outlineLevel="0" collapsed="false">
      <c r="A767" s="48"/>
      <c r="B767" s="254" t="s">
        <v>1136</v>
      </c>
      <c r="C767" s="50" t="n">
        <f aca="false">C766</f>
        <v>43101</v>
      </c>
      <c r="D767" s="51" t="s">
        <v>23</v>
      </c>
      <c r="E767" s="48"/>
      <c r="F767" s="52" t="n">
        <v>11.76126</v>
      </c>
      <c r="G767" s="53" t="n">
        <f aca="false">F767*0.2</f>
        <v>2.352252</v>
      </c>
      <c r="H767" s="54" t="n">
        <v>0.015</v>
      </c>
      <c r="I767" s="46"/>
      <c r="J767" s="47"/>
      <c r="M767" s="150"/>
    </row>
    <row r="768" customFormat="false" ht="15.75" hidden="false" customHeight="false" outlineLevel="0" collapsed="false">
      <c r="A768" s="48"/>
      <c r="B768" s="254" t="s">
        <v>1137</v>
      </c>
      <c r="C768" s="50" t="n">
        <f aca="false">C767</f>
        <v>43101</v>
      </c>
      <c r="D768" s="51" t="s">
        <v>23</v>
      </c>
      <c r="E768" s="48"/>
      <c r="F768" s="52" t="n">
        <v>6.08727</v>
      </c>
      <c r="G768" s="53" t="n">
        <f aca="false">F768*0.2</f>
        <v>1.217454</v>
      </c>
      <c r="H768" s="91" t="n">
        <v>0.01</v>
      </c>
      <c r="I768" s="46"/>
      <c r="J768" s="47"/>
      <c r="M768" s="150"/>
    </row>
    <row r="769" customFormat="false" ht="26.25" hidden="false" customHeight="false" outlineLevel="0" collapsed="false">
      <c r="A769" s="48"/>
      <c r="B769" s="49" t="s">
        <v>1138</v>
      </c>
      <c r="C769" s="50" t="n">
        <f aca="false">C768</f>
        <v>43101</v>
      </c>
      <c r="D769" s="51" t="s">
        <v>23</v>
      </c>
      <c r="E769" s="48"/>
      <c r="F769" s="52" t="n">
        <v>8.008665</v>
      </c>
      <c r="G769" s="53" t="n">
        <f aca="false">F769*0.2</f>
        <v>1.601733</v>
      </c>
      <c r="H769" s="167" t="n">
        <v>0</v>
      </c>
      <c r="I769" s="46"/>
      <c r="J769" s="47"/>
      <c r="M769" s="150"/>
    </row>
    <row r="770" customFormat="false" ht="26.25" hidden="false" customHeight="false" outlineLevel="0" collapsed="false">
      <c r="A770" s="48"/>
      <c r="B770" s="49" t="s">
        <v>1139</v>
      </c>
      <c r="C770" s="50" t="n">
        <f aca="false">C769</f>
        <v>43101</v>
      </c>
      <c r="D770" s="51" t="s">
        <v>23</v>
      </c>
      <c r="E770" s="48"/>
      <c r="F770" s="52" t="n">
        <v>2.57754</v>
      </c>
      <c r="G770" s="53" t="n">
        <f aca="false">F770*0.2</f>
        <v>0.515508</v>
      </c>
      <c r="H770" s="167" t="n">
        <v>0</v>
      </c>
      <c r="I770" s="46"/>
      <c r="J770" s="47"/>
      <c r="M770" s="150"/>
    </row>
    <row r="771" customFormat="false" ht="26.25" hidden="false" customHeight="false" outlineLevel="0" collapsed="false">
      <c r="A771" s="48"/>
      <c r="B771" s="49" t="s">
        <v>1140</v>
      </c>
      <c r="C771" s="50" t="n">
        <f aca="false">C770</f>
        <v>43101</v>
      </c>
      <c r="D771" s="51" t="s">
        <v>23</v>
      </c>
      <c r="E771" s="48"/>
      <c r="F771" s="52" t="n">
        <v>2.126565</v>
      </c>
      <c r="G771" s="53" t="n">
        <f aca="false">F771*0.2</f>
        <v>0.425313</v>
      </c>
      <c r="H771" s="167" t="n">
        <v>0</v>
      </c>
      <c r="I771" s="46"/>
      <c r="J771" s="47"/>
      <c r="M771" s="150"/>
    </row>
    <row r="772" customFormat="false" ht="15.75" hidden="false" customHeight="false" outlineLevel="0" collapsed="false">
      <c r="A772" s="48"/>
      <c r="B772" s="49" t="s">
        <v>1141</v>
      </c>
      <c r="C772" s="50" t="n">
        <f aca="false">C771</f>
        <v>43101</v>
      </c>
      <c r="D772" s="51" t="s">
        <v>23</v>
      </c>
      <c r="E772" s="48"/>
      <c r="F772" s="52" t="n">
        <v>9.434775</v>
      </c>
      <c r="G772" s="53" t="n">
        <f aca="false">F772*0.2</f>
        <v>1.886955</v>
      </c>
      <c r="H772" s="167" t="n">
        <v>0</v>
      </c>
      <c r="I772" s="46"/>
      <c r="J772" s="47"/>
      <c r="M772" s="150"/>
    </row>
    <row r="773" customFormat="false" ht="15.75" hidden="false" customHeight="false" outlineLevel="0" collapsed="false">
      <c r="A773" s="48"/>
      <c r="B773" s="49" t="s">
        <v>1142</v>
      </c>
      <c r="C773" s="50" t="n">
        <f aca="false">C772</f>
        <v>43101</v>
      </c>
      <c r="D773" s="51" t="s">
        <v>23</v>
      </c>
      <c r="E773" s="48"/>
      <c r="F773" s="52" t="n">
        <v>7.54719</v>
      </c>
      <c r="G773" s="53" t="n">
        <f aca="false">F773*0.2</f>
        <v>1.509438</v>
      </c>
      <c r="H773" s="167" t="n">
        <v>0</v>
      </c>
      <c r="I773" s="46"/>
      <c r="J773" s="47"/>
      <c r="M773" s="150"/>
    </row>
    <row r="774" customFormat="false" ht="15.75" hidden="false" customHeight="false" outlineLevel="0" collapsed="false">
      <c r="A774" s="48"/>
      <c r="B774" s="49" t="s">
        <v>1143</v>
      </c>
      <c r="C774" s="50" t="n">
        <f aca="false">C773</f>
        <v>43101</v>
      </c>
      <c r="D774" s="51" t="s">
        <v>23</v>
      </c>
      <c r="E774" s="48"/>
      <c r="F774" s="52" t="n">
        <v>35.60949</v>
      </c>
      <c r="G774" s="53" t="n">
        <f aca="false">F774*0.2</f>
        <v>7.121898</v>
      </c>
      <c r="H774" s="167" t="n">
        <v>0</v>
      </c>
      <c r="I774" s="46"/>
      <c r="J774" s="47"/>
      <c r="M774" s="150"/>
    </row>
    <row r="775" s="256" customFormat="true" ht="16.5" hidden="false" customHeight="false" outlineLevel="0" collapsed="false">
      <c r="A775" s="98"/>
      <c r="B775" s="95" t="s">
        <v>1144</v>
      </c>
      <c r="C775" s="96" t="n">
        <f aca="false">C774</f>
        <v>43101</v>
      </c>
      <c r="D775" s="97" t="s">
        <v>23</v>
      </c>
      <c r="E775" s="98"/>
      <c r="F775" s="99" t="n">
        <v>31.47354</v>
      </c>
      <c r="G775" s="100" t="n">
        <f aca="false">F775*0.2</f>
        <v>6.294708</v>
      </c>
      <c r="H775" s="168" t="n">
        <v>0</v>
      </c>
      <c r="I775" s="160"/>
      <c r="J775" s="255"/>
      <c r="M775" s="257"/>
    </row>
    <row r="776" s="156" customFormat="true" ht="15.75" hidden="false" customHeight="false" outlineLevel="0" collapsed="false">
      <c r="A776" s="258"/>
      <c r="B776" s="143" t="s">
        <v>1145</v>
      </c>
      <c r="C776" s="144" t="n">
        <f aca="false">C332</f>
        <v>43101</v>
      </c>
      <c r="D776" s="259" t="s">
        <v>1146</v>
      </c>
      <c r="E776" s="260"/>
      <c r="F776" s="162" t="n">
        <v>1683.9165</v>
      </c>
      <c r="G776" s="148" t="n">
        <f aca="false">F776*0.2</f>
        <v>336.7833</v>
      </c>
      <c r="H776" s="166" t="n">
        <v>0</v>
      </c>
      <c r="I776" s="261"/>
      <c r="J776" s="262"/>
      <c r="M776" s="157"/>
    </row>
    <row r="777" s="156" customFormat="true" ht="15.75" hidden="false" customHeight="false" outlineLevel="0" collapsed="false">
      <c r="A777" s="151"/>
      <c r="B777" s="49" t="s">
        <v>1147</v>
      </c>
      <c r="C777" s="50" t="n">
        <f aca="false">$C$776</f>
        <v>43101</v>
      </c>
      <c r="D777" s="152" t="s">
        <v>1146</v>
      </c>
      <c r="E777" s="153"/>
      <c r="F777" s="158" t="n">
        <v>1693.923</v>
      </c>
      <c r="G777" s="53" t="n">
        <f aca="false">F777*0.2</f>
        <v>338.7846</v>
      </c>
      <c r="H777" s="167" t="n">
        <v>1</v>
      </c>
      <c r="I777" s="154"/>
      <c r="J777" s="155"/>
      <c r="M777" s="157"/>
    </row>
    <row r="778" s="156" customFormat="true" ht="15.75" hidden="false" customHeight="false" outlineLevel="0" collapsed="false">
      <c r="A778" s="151"/>
      <c r="B778" s="49" t="s">
        <v>1148</v>
      </c>
      <c r="C778" s="50" t="n">
        <f aca="false">$C$776</f>
        <v>43101</v>
      </c>
      <c r="D778" s="152" t="s">
        <v>1146</v>
      </c>
      <c r="E778" s="153"/>
      <c r="F778" s="158" t="n">
        <v>1677.7215</v>
      </c>
      <c r="G778" s="53" t="n">
        <f aca="false">F778*0.2</f>
        <v>335.5443</v>
      </c>
      <c r="H778" s="167" t="n">
        <v>1</v>
      </c>
      <c r="I778" s="154"/>
      <c r="J778" s="155"/>
      <c r="M778" s="157"/>
    </row>
    <row r="779" s="156" customFormat="true" ht="15.75" hidden="false" customHeight="false" outlineLevel="0" collapsed="false">
      <c r="A779" s="151"/>
      <c r="B779" s="49" t="s">
        <v>1149</v>
      </c>
      <c r="C779" s="50" t="n">
        <f aca="false">$C$776</f>
        <v>43101</v>
      </c>
      <c r="D779" s="152" t="s">
        <v>1146</v>
      </c>
      <c r="E779" s="153"/>
      <c r="F779" s="158" t="n">
        <v>1942.8885</v>
      </c>
      <c r="G779" s="53" t="n">
        <f aca="false">F779*0.2</f>
        <v>388.5777</v>
      </c>
      <c r="H779" s="167" t="n">
        <v>1</v>
      </c>
      <c r="I779" s="154"/>
      <c r="J779" s="155"/>
      <c r="M779" s="157"/>
    </row>
    <row r="780" s="6" customFormat="true" ht="15.75" hidden="false" customHeight="false" outlineLevel="0" collapsed="false">
      <c r="A780" s="48" t="s">
        <v>1150</v>
      </c>
      <c r="B780" s="49" t="s">
        <v>1151</v>
      </c>
      <c r="C780" s="50" t="n">
        <f aca="false">$C$776</f>
        <v>43101</v>
      </c>
      <c r="D780" s="51" t="s">
        <v>1146</v>
      </c>
      <c r="E780" s="48"/>
      <c r="F780" s="158" t="n">
        <v>2090.6235</v>
      </c>
      <c r="G780" s="53" t="n">
        <f aca="false">F780*0.2</f>
        <v>418.1247</v>
      </c>
      <c r="H780" s="167" t="n">
        <v>1</v>
      </c>
      <c r="I780" s="46"/>
      <c r="J780" s="55"/>
      <c r="M780" s="56"/>
    </row>
    <row r="781" s="6" customFormat="true" ht="15.75" hidden="false" customHeight="false" outlineLevel="0" collapsed="false">
      <c r="A781" s="48" t="s">
        <v>1152</v>
      </c>
      <c r="B781" s="49" t="s">
        <v>1153</v>
      </c>
      <c r="C781" s="50" t="n">
        <f aca="false">$C$776</f>
        <v>43101</v>
      </c>
      <c r="D781" s="51" t="s">
        <v>1146</v>
      </c>
      <c r="E781" s="48"/>
      <c r="F781" s="158" t="n">
        <v>1928.1045</v>
      </c>
      <c r="G781" s="53" t="n">
        <f aca="false">F781*0.2</f>
        <v>385.6209</v>
      </c>
      <c r="H781" s="167" t="n">
        <v>1</v>
      </c>
      <c r="I781" s="46"/>
      <c r="J781" s="55"/>
      <c r="M781" s="56"/>
    </row>
    <row r="782" s="6" customFormat="true" ht="15.75" hidden="false" customHeight="false" outlineLevel="0" collapsed="false">
      <c r="A782" s="48" t="s">
        <v>1154</v>
      </c>
      <c r="B782" s="49" t="s">
        <v>1155</v>
      </c>
      <c r="C782" s="50" t="n">
        <f aca="false">$C$776</f>
        <v>43101</v>
      </c>
      <c r="D782" s="51" t="s">
        <v>1146</v>
      </c>
      <c r="E782" s="48"/>
      <c r="F782" s="158" t="n">
        <v>1899.786</v>
      </c>
      <c r="G782" s="53" t="n">
        <f aca="false">F782*0.2</f>
        <v>379.9572</v>
      </c>
      <c r="H782" s="167" t="n">
        <v>1</v>
      </c>
      <c r="I782" s="46"/>
      <c r="J782" s="55"/>
      <c r="M782" s="56"/>
    </row>
    <row r="783" s="6" customFormat="true" ht="15.75" hidden="false" customHeight="false" outlineLevel="0" collapsed="false">
      <c r="A783" s="48" t="s">
        <v>1156</v>
      </c>
      <c r="B783" s="49" t="s">
        <v>1157</v>
      </c>
      <c r="C783" s="50" t="n">
        <f aca="false">$C$776</f>
        <v>43101</v>
      </c>
      <c r="D783" s="51" t="s">
        <v>1146</v>
      </c>
      <c r="E783" s="48"/>
      <c r="F783" s="158" t="n">
        <v>1988.0175</v>
      </c>
      <c r="G783" s="53" t="n">
        <f aca="false">F783*0.2</f>
        <v>397.6035</v>
      </c>
      <c r="H783" s="167" t="n">
        <v>1</v>
      </c>
      <c r="I783" s="46"/>
      <c r="J783" s="55"/>
      <c r="M783" s="56"/>
    </row>
    <row r="784" s="6" customFormat="true" ht="15.75" hidden="false" customHeight="false" outlineLevel="0" collapsed="false">
      <c r="A784" s="48" t="s">
        <v>1158</v>
      </c>
      <c r="B784" s="49" t="s">
        <v>1159</v>
      </c>
      <c r="C784" s="50" t="n">
        <f aca="false">$C$776</f>
        <v>43101</v>
      </c>
      <c r="D784" s="51" t="s">
        <v>1146</v>
      </c>
      <c r="E784" s="48"/>
      <c r="F784" s="158" t="n">
        <v>1988.0175</v>
      </c>
      <c r="G784" s="53" t="n">
        <f aca="false">F784*0.2</f>
        <v>397.6035</v>
      </c>
      <c r="H784" s="167" t="n">
        <v>1</v>
      </c>
      <c r="I784" s="46"/>
      <c r="J784" s="55"/>
      <c r="M784" s="56"/>
    </row>
    <row r="785" s="6" customFormat="true" ht="15.75" hidden="false" customHeight="false" outlineLevel="0" collapsed="false">
      <c r="A785" s="48" t="s">
        <v>1158</v>
      </c>
      <c r="B785" s="49" t="s">
        <v>1160</v>
      </c>
      <c r="C785" s="50" t="n">
        <f aca="false">$C$776</f>
        <v>43101</v>
      </c>
      <c r="D785" s="51" t="s">
        <v>1146</v>
      </c>
      <c r="E785" s="48"/>
      <c r="F785" s="158" t="n">
        <v>1988.0175</v>
      </c>
      <c r="G785" s="53" t="n">
        <f aca="false">F785*0.2</f>
        <v>397.6035</v>
      </c>
      <c r="H785" s="167" t="n">
        <v>1</v>
      </c>
      <c r="I785" s="46"/>
      <c r="J785" s="55"/>
      <c r="M785" s="56"/>
    </row>
    <row r="786" s="6" customFormat="true" ht="15.75" hidden="false" customHeight="false" outlineLevel="0" collapsed="false">
      <c r="A786" s="48" t="s">
        <v>1161</v>
      </c>
      <c r="B786" s="49" t="s">
        <v>1162</v>
      </c>
      <c r="C786" s="50" t="n">
        <f aca="false">$C$776</f>
        <v>43101</v>
      </c>
      <c r="D786" s="51" t="s">
        <v>1146</v>
      </c>
      <c r="E786" s="48"/>
      <c r="F786" s="158" t="n">
        <v>1982.043</v>
      </c>
      <c r="G786" s="53" t="n">
        <f aca="false">F786*0.2</f>
        <v>396.4086</v>
      </c>
      <c r="H786" s="167" t="n">
        <v>1</v>
      </c>
      <c r="I786" s="46"/>
      <c r="J786" s="55"/>
      <c r="M786" s="56"/>
    </row>
    <row r="787" s="6" customFormat="true" ht="15.75" hidden="false" customHeight="false" outlineLevel="0" collapsed="false">
      <c r="A787" s="48" t="s">
        <v>1161</v>
      </c>
      <c r="B787" s="49" t="s">
        <v>1163</v>
      </c>
      <c r="C787" s="50" t="n">
        <f aca="false">$C$776</f>
        <v>43101</v>
      </c>
      <c r="D787" s="51" t="s">
        <v>1146</v>
      </c>
      <c r="E787" s="48"/>
      <c r="F787" s="158" t="n">
        <v>1982.043</v>
      </c>
      <c r="G787" s="53" t="n">
        <f aca="false">F787*0.2</f>
        <v>396.4086</v>
      </c>
      <c r="H787" s="167" t="n">
        <v>1</v>
      </c>
      <c r="I787" s="46"/>
      <c r="J787" s="55"/>
      <c r="M787" s="56"/>
    </row>
    <row r="788" s="6" customFormat="true" ht="15.75" hidden="false" customHeight="false" outlineLevel="0" collapsed="false">
      <c r="A788" s="48" t="s">
        <v>1164</v>
      </c>
      <c r="B788" s="49" t="s">
        <v>1165</v>
      </c>
      <c r="C788" s="50" t="n">
        <f aca="false">$C$776</f>
        <v>43101</v>
      </c>
      <c r="D788" s="51" t="s">
        <v>1146</v>
      </c>
      <c r="E788" s="48"/>
      <c r="F788" s="158" t="n">
        <v>1982.043</v>
      </c>
      <c r="G788" s="53" t="n">
        <f aca="false">F788*0.2</f>
        <v>396.4086</v>
      </c>
      <c r="H788" s="167" t="n">
        <v>1</v>
      </c>
      <c r="I788" s="46"/>
      <c r="J788" s="55"/>
      <c r="M788" s="56"/>
    </row>
    <row r="789" s="6" customFormat="true" ht="15.75" hidden="false" customHeight="false" outlineLevel="0" collapsed="false">
      <c r="A789" s="48" t="s">
        <v>1164</v>
      </c>
      <c r="B789" s="49" t="s">
        <v>1166</v>
      </c>
      <c r="C789" s="50" t="n">
        <f aca="false">$C$776</f>
        <v>43101</v>
      </c>
      <c r="D789" s="51" t="s">
        <v>1146</v>
      </c>
      <c r="E789" s="48"/>
      <c r="F789" s="158" t="n">
        <v>1982.0955</v>
      </c>
      <c r="G789" s="53" t="n">
        <f aca="false">F789*0.2</f>
        <v>396.4191</v>
      </c>
      <c r="H789" s="167" t="n">
        <v>1</v>
      </c>
      <c r="I789" s="46"/>
      <c r="J789" s="55"/>
      <c r="M789" s="56"/>
    </row>
    <row r="790" s="6" customFormat="true" ht="15.75" hidden="false" customHeight="false" outlineLevel="0" collapsed="false">
      <c r="A790" s="48" t="s">
        <v>1167</v>
      </c>
      <c r="B790" s="49" t="s">
        <v>1168</v>
      </c>
      <c r="C790" s="50" t="n">
        <f aca="false">$C$776</f>
        <v>43101</v>
      </c>
      <c r="D790" s="51" t="s">
        <v>1146</v>
      </c>
      <c r="E790" s="48"/>
      <c r="F790" s="158" t="n">
        <v>2141.9265</v>
      </c>
      <c r="G790" s="53" t="n">
        <f aca="false">F790*0.2</f>
        <v>428.3853</v>
      </c>
      <c r="H790" s="167" t="n">
        <v>1</v>
      </c>
      <c r="I790" s="46"/>
      <c r="J790" s="55"/>
      <c r="M790" s="56"/>
    </row>
    <row r="791" s="6" customFormat="true" ht="15.75" hidden="false" customHeight="false" outlineLevel="0" collapsed="false">
      <c r="A791" s="48" t="s">
        <v>1167</v>
      </c>
      <c r="B791" s="49" t="s">
        <v>1169</v>
      </c>
      <c r="C791" s="50" t="n">
        <f aca="false">$C$776</f>
        <v>43101</v>
      </c>
      <c r="D791" s="51" t="s">
        <v>1146</v>
      </c>
      <c r="E791" s="48"/>
      <c r="F791" s="158" t="n">
        <v>1980.1215</v>
      </c>
      <c r="G791" s="53" t="n">
        <f aca="false">F791*0.2</f>
        <v>396.0243</v>
      </c>
      <c r="H791" s="167" t="n">
        <v>1</v>
      </c>
      <c r="I791" s="46"/>
      <c r="J791" s="55"/>
      <c r="M791" s="56"/>
    </row>
    <row r="792" s="6" customFormat="true" ht="15.75" hidden="false" customHeight="false" outlineLevel="0" collapsed="false">
      <c r="A792" s="48" t="s">
        <v>1170</v>
      </c>
      <c r="B792" s="49" t="s">
        <v>1171</v>
      </c>
      <c r="C792" s="50" t="n">
        <f aca="false">$C$776</f>
        <v>43101</v>
      </c>
      <c r="D792" s="51" t="s">
        <v>1146</v>
      </c>
      <c r="E792" s="48"/>
      <c r="F792" s="158" t="n">
        <v>1641.192</v>
      </c>
      <c r="G792" s="53" t="n">
        <f aca="false">F792*0.2</f>
        <v>328.2384</v>
      </c>
      <c r="H792" s="167" t="n">
        <v>1</v>
      </c>
      <c r="I792" s="46"/>
      <c r="J792" s="55"/>
      <c r="M792" s="56"/>
    </row>
    <row r="793" s="6" customFormat="true" ht="15.75" hidden="false" customHeight="false" outlineLevel="0" collapsed="false">
      <c r="A793" s="48" t="s">
        <v>1172</v>
      </c>
      <c r="B793" s="49" t="s">
        <v>1173</v>
      </c>
      <c r="C793" s="50" t="n">
        <f aca="false">$C$776</f>
        <v>43101</v>
      </c>
      <c r="D793" s="51" t="s">
        <v>1146</v>
      </c>
      <c r="E793" s="48"/>
      <c r="F793" s="158" t="n">
        <v>1616.2755</v>
      </c>
      <c r="G793" s="53" t="n">
        <f aca="false">F793*0.2</f>
        <v>323.2551</v>
      </c>
      <c r="H793" s="167" t="n">
        <v>1</v>
      </c>
      <c r="I793" s="46"/>
      <c r="J793" s="55"/>
      <c r="M793" s="56"/>
    </row>
    <row r="794" s="6" customFormat="true" ht="15.75" hidden="false" customHeight="false" outlineLevel="0" collapsed="false">
      <c r="A794" s="48" t="s">
        <v>1174</v>
      </c>
      <c r="B794" s="49" t="s">
        <v>1175</v>
      </c>
      <c r="C794" s="50" t="n">
        <f aca="false">$C$776</f>
        <v>43101</v>
      </c>
      <c r="D794" s="51" t="s">
        <v>1146</v>
      </c>
      <c r="E794" s="48"/>
      <c r="F794" s="158" t="n">
        <v>1587.201</v>
      </c>
      <c r="G794" s="53" t="n">
        <f aca="false">F794*0.2</f>
        <v>317.4402</v>
      </c>
      <c r="H794" s="167" t="n">
        <v>1</v>
      </c>
      <c r="I794" s="46"/>
      <c r="J794" s="55"/>
      <c r="M794" s="56"/>
    </row>
    <row r="795" s="6" customFormat="true" ht="15.75" hidden="false" customHeight="false" outlineLevel="0" collapsed="false">
      <c r="A795" s="48" t="s">
        <v>1176</v>
      </c>
      <c r="B795" s="49" t="s">
        <v>1177</v>
      </c>
      <c r="C795" s="50" t="n">
        <f aca="false">$C$776</f>
        <v>43101</v>
      </c>
      <c r="D795" s="51" t="s">
        <v>1146</v>
      </c>
      <c r="E795" s="48"/>
      <c r="F795" s="158" t="n">
        <v>1703.352</v>
      </c>
      <c r="G795" s="53" t="n">
        <f aca="false">F795*0.2</f>
        <v>340.6704</v>
      </c>
      <c r="H795" s="167" t="n">
        <v>1</v>
      </c>
      <c r="I795" s="46"/>
      <c r="J795" s="55"/>
      <c r="M795" s="56"/>
    </row>
    <row r="796" s="6" customFormat="true" ht="15.75" hidden="false" customHeight="false" outlineLevel="0" collapsed="false">
      <c r="A796" s="48" t="s">
        <v>1178</v>
      </c>
      <c r="B796" s="49" t="s">
        <v>1179</v>
      </c>
      <c r="C796" s="50" t="n">
        <f aca="false">$C$776</f>
        <v>43101</v>
      </c>
      <c r="D796" s="51" t="s">
        <v>1146</v>
      </c>
      <c r="E796" s="48"/>
      <c r="F796" s="158" t="n">
        <v>1692.18</v>
      </c>
      <c r="G796" s="53" t="n">
        <f aca="false">F796*0.2</f>
        <v>338.436</v>
      </c>
      <c r="H796" s="167" t="n">
        <v>1</v>
      </c>
      <c r="I796" s="46"/>
      <c r="J796" s="55"/>
      <c r="M796" s="56"/>
    </row>
    <row r="797" s="6" customFormat="true" ht="15.75" hidden="false" customHeight="false" outlineLevel="0" collapsed="false">
      <c r="A797" s="48" t="s">
        <v>1180</v>
      </c>
      <c r="B797" s="49" t="s">
        <v>1181</v>
      </c>
      <c r="C797" s="50" t="n">
        <f aca="false">$C$776</f>
        <v>43101</v>
      </c>
      <c r="D797" s="51" t="s">
        <v>1146</v>
      </c>
      <c r="E797" s="48"/>
      <c r="F797" s="158" t="n">
        <v>1743.3255</v>
      </c>
      <c r="G797" s="53" t="n">
        <f aca="false">F797*0.2</f>
        <v>348.6651</v>
      </c>
      <c r="H797" s="167" t="n">
        <v>1</v>
      </c>
      <c r="I797" s="46"/>
      <c r="J797" s="55"/>
      <c r="M797" s="56"/>
    </row>
    <row r="798" s="6" customFormat="true" ht="15.75" hidden="false" customHeight="false" outlineLevel="0" collapsed="false">
      <c r="A798" s="48" t="s">
        <v>1180</v>
      </c>
      <c r="B798" s="49" t="s">
        <v>1182</v>
      </c>
      <c r="C798" s="50" t="n">
        <f aca="false">$C$776</f>
        <v>43101</v>
      </c>
      <c r="D798" s="51" t="s">
        <v>1146</v>
      </c>
      <c r="E798" s="48"/>
      <c r="F798" s="158" t="n">
        <v>1762.4985</v>
      </c>
      <c r="G798" s="53" t="n">
        <f aca="false">F798*0.2</f>
        <v>352.4997</v>
      </c>
      <c r="H798" s="167" t="n">
        <v>1</v>
      </c>
      <c r="I798" s="46"/>
      <c r="J798" s="55"/>
      <c r="M798" s="56"/>
    </row>
    <row r="799" s="6" customFormat="true" ht="15.75" hidden="false" customHeight="false" outlineLevel="0" collapsed="false">
      <c r="A799" s="48" t="s">
        <v>1183</v>
      </c>
      <c r="B799" s="49" t="s">
        <v>1184</v>
      </c>
      <c r="C799" s="50" t="n">
        <f aca="false">$C$776</f>
        <v>43101</v>
      </c>
      <c r="D799" s="51" t="s">
        <v>1146</v>
      </c>
      <c r="E799" s="48"/>
      <c r="F799" s="158" t="n">
        <v>1932.756</v>
      </c>
      <c r="G799" s="53" t="n">
        <f aca="false">F799*0.2</f>
        <v>386.5512</v>
      </c>
      <c r="H799" s="167" t="n">
        <v>1</v>
      </c>
      <c r="I799" s="46"/>
      <c r="J799" s="55"/>
      <c r="M799" s="56"/>
    </row>
    <row r="800" s="6" customFormat="true" ht="15.75" hidden="false" customHeight="false" outlineLevel="0" collapsed="false">
      <c r="A800" s="48" t="s">
        <v>1183</v>
      </c>
      <c r="B800" s="49" t="s">
        <v>1185</v>
      </c>
      <c r="C800" s="50" t="n">
        <f aca="false">$C$776</f>
        <v>43101</v>
      </c>
      <c r="D800" s="51" t="s">
        <v>1146</v>
      </c>
      <c r="E800" s="48"/>
      <c r="F800" s="158" t="n">
        <v>1743.3255</v>
      </c>
      <c r="G800" s="53" t="n">
        <f aca="false">F800*0.2</f>
        <v>348.6651</v>
      </c>
      <c r="H800" s="167" t="n">
        <v>1</v>
      </c>
      <c r="I800" s="46"/>
      <c r="J800" s="55"/>
      <c r="M800" s="56"/>
    </row>
    <row r="801" s="6" customFormat="true" ht="15.75" hidden="false" customHeight="false" outlineLevel="0" collapsed="false">
      <c r="A801" s="48" t="s">
        <v>1186</v>
      </c>
      <c r="B801" s="49" t="s">
        <v>1187</v>
      </c>
      <c r="C801" s="50" t="n">
        <f aca="false">$C$776</f>
        <v>43101</v>
      </c>
      <c r="D801" s="51" t="s">
        <v>1146</v>
      </c>
      <c r="E801" s="48"/>
      <c r="F801" s="158" t="n">
        <v>1467.5535</v>
      </c>
      <c r="G801" s="53" t="n">
        <f aca="false">F801*0.2</f>
        <v>293.5107</v>
      </c>
      <c r="H801" s="167" t="n">
        <v>1</v>
      </c>
      <c r="I801" s="46"/>
      <c r="J801" s="55"/>
      <c r="M801" s="56"/>
    </row>
    <row r="802" s="6" customFormat="true" ht="15.75" hidden="false" customHeight="false" outlineLevel="0" collapsed="false">
      <c r="A802" s="48" t="s">
        <v>1186</v>
      </c>
      <c r="B802" s="49" t="s">
        <v>1188</v>
      </c>
      <c r="C802" s="50" t="n">
        <f aca="false">$C$776</f>
        <v>43101</v>
      </c>
      <c r="D802" s="51" t="s">
        <v>1146</v>
      </c>
      <c r="E802" s="48"/>
      <c r="F802" s="158" t="n">
        <v>1980.1215</v>
      </c>
      <c r="G802" s="53" t="n">
        <f aca="false">F802*0.2</f>
        <v>396.0243</v>
      </c>
      <c r="H802" s="167" t="n">
        <v>1</v>
      </c>
      <c r="I802" s="46"/>
      <c r="J802" s="55"/>
      <c r="M802" s="56"/>
    </row>
    <row r="803" s="6" customFormat="true" ht="15.75" hidden="false" customHeight="false" outlineLevel="0" collapsed="false">
      <c r="A803" s="48" t="s">
        <v>1189</v>
      </c>
      <c r="B803" s="49" t="s">
        <v>1190</v>
      </c>
      <c r="C803" s="50" t="n">
        <f aca="false">$C$776</f>
        <v>43101</v>
      </c>
      <c r="D803" s="51" t="s">
        <v>1146</v>
      </c>
      <c r="E803" s="48"/>
      <c r="F803" s="158" t="n">
        <v>1916.9745</v>
      </c>
      <c r="G803" s="53" t="n">
        <f aca="false">F803*0.2</f>
        <v>383.3949</v>
      </c>
      <c r="H803" s="167" t="n">
        <v>1</v>
      </c>
      <c r="I803" s="46"/>
      <c r="J803" s="55"/>
      <c r="M803" s="56"/>
    </row>
    <row r="804" s="104" customFormat="true" ht="16.5" hidden="false" customHeight="false" outlineLevel="0" collapsed="false">
      <c r="A804" s="98" t="s">
        <v>1189</v>
      </c>
      <c r="B804" s="95" t="s">
        <v>1191</v>
      </c>
      <c r="C804" s="96" t="n">
        <f aca="false">$C$776</f>
        <v>43101</v>
      </c>
      <c r="D804" s="97" t="s">
        <v>1146</v>
      </c>
      <c r="E804" s="98"/>
      <c r="F804" s="159" t="n">
        <v>2027.4765</v>
      </c>
      <c r="G804" s="100" t="n">
        <f aca="false">F804*0.2</f>
        <v>405.4953</v>
      </c>
      <c r="H804" s="168" t="n">
        <v>1</v>
      </c>
      <c r="I804" s="160"/>
      <c r="J804" s="161"/>
      <c r="M804" s="105"/>
    </row>
    <row r="805" customFormat="false" ht="15.75" hidden="false" customHeight="false" outlineLevel="0" collapsed="false">
      <c r="A805" s="146"/>
      <c r="B805" s="143" t="s">
        <v>1192</v>
      </c>
      <c r="C805" s="144" t="n">
        <f aca="false">C775</f>
        <v>43101</v>
      </c>
      <c r="D805" s="145" t="s">
        <v>1146</v>
      </c>
      <c r="E805" s="146"/>
      <c r="F805" s="147" t="n">
        <v>223.74345</v>
      </c>
      <c r="G805" s="148" t="n">
        <f aca="false">F805*0.2</f>
        <v>44.74869</v>
      </c>
      <c r="H805" s="166" t="n">
        <v>1</v>
      </c>
      <c r="I805" s="85"/>
      <c r="J805" s="170"/>
      <c r="M805" s="150"/>
    </row>
    <row r="806" customFormat="false" ht="15.75" hidden="false" customHeight="false" outlineLevel="0" collapsed="false">
      <c r="A806" s="48"/>
      <c r="B806" s="49" t="s">
        <v>1193</v>
      </c>
      <c r="C806" s="50" t="n">
        <f aca="false">C805</f>
        <v>43101</v>
      </c>
      <c r="D806" s="51" t="s">
        <v>1146</v>
      </c>
      <c r="E806" s="48"/>
      <c r="F806" s="52" t="n">
        <v>246.42387</v>
      </c>
      <c r="G806" s="53" t="n">
        <f aca="false">F806*0.2</f>
        <v>49.284774</v>
      </c>
      <c r="H806" s="167" t="n">
        <v>1</v>
      </c>
      <c r="I806" s="46"/>
      <c r="J806" s="47"/>
      <c r="M806" s="150"/>
    </row>
    <row r="807" customFormat="false" ht="15.75" hidden="false" customHeight="false" outlineLevel="0" collapsed="false">
      <c r="A807" s="48"/>
      <c r="B807" s="49" t="s">
        <v>1194</v>
      </c>
      <c r="C807" s="50" t="n">
        <f aca="false">C806</f>
        <v>43101</v>
      </c>
      <c r="D807" s="51" t="s">
        <v>1146</v>
      </c>
      <c r="E807" s="48"/>
      <c r="F807" s="52" t="n">
        <v>311.51568</v>
      </c>
      <c r="G807" s="53" t="n">
        <f aca="false">F807*0.2</f>
        <v>62.303136</v>
      </c>
      <c r="H807" s="167" t="n">
        <v>1</v>
      </c>
      <c r="I807" s="46"/>
      <c r="J807" s="47"/>
      <c r="M807" s="150"/>
    </row>
    <row r="808" customFormat="false" ht="15.75" hidden="false" customHeight="false" outlineLevel="0" collapsed="false">
      <c r="A808" s="48"/>
      <c r="B808" s="49" t="s">
        <v>1195</v>
      </c>
      <c r="C808" s="50" t="n">
        <f aca="false">C807</f>
        <v>43101</v>
      </c>
      <c r="D808" s="51" t="s">
        <v>1146</v>
      </c>
      <c r="E808" s="48"/>
      <c r="F808" s="52" t="n">
        <v>423.3726</v>
      </c>
      <c r="G808" s="53" t="n">
        <f aca="false">F808*0.2</f>
        <v>84.67452</v>
      </c>
      <c r="H808" s="167" t="n">
        <v>1</v>
      </c>
      <c r="I808" s="46"/>
      <c r="J808" s="47"/>
      <c r="M808" s="150"/>
    </row>
    <row r="809" customFormat="false" ht="15.75" hidden="false" customHeight="false" outlineLevel="0" collapsed="false">
      <c r="A809" s="48"/>
      <c r="B809" s="49" t="s">
        <v>1196</v>
      </c>
      <c r="C809" s="50" t="n">
        <f aca="false">C808</f>
        <v>43101</v>
      </c>
      <c r="D809" s="51" t="s">
        <v>1146</v>
      </c>
      <c r="E809" s="48"/>
      <c r="F809" s="52" t="n">
        <v>282.64929</v>
      </c>
      <c r="G809" s="53" t="n">
        <f aca="false">F809*0.2</f>
        <v>56.529858</v>
      </c>
      <c r="H809" s="167" t="n">
        <v>1</v>
      </c>
      <c r="I809" s="46"/>
      <c r="J809" s="47"/>
      <c r="M809" s="150"/>
    </row>
    <row r="810" customFormat="false" ht="15.75" hidden="false" customHeight="false" outlineLevel="0" collapsed="false">
      <c r="A810" s="48"/>
      <c r="B810" s="49" t="s">
        <v>1197</v>
      </c>
      <c r="C810" s="50" t="n">
        <f aca="false">C809</f>
        <v>43101</v>
      </c>
      <c r="D810" s="51" t="s">
        <v>1146</v>
      </c>
      <c r="E810" s="48"/>
      <c r="F810" s="52" t="n">
        <v>158.046315</v>
      </c>
      <c r="G810" s="53" t="n">
        <f aca="false">F810*0.2</f>
        <v>31.609263</v>
      </c>
      <c r="H810" s="167" t="n">
        <v>1</v>
      </c>
      <c r="I810" s="46"/>
      <c r="J810" s="47"/>
      <c r="M810" s="150"/>
    </row>
    <row r="811" customFormat="false" ht="15.75" hidden="false" customHeight="false" outlineLevel="0" collapsed="false">
      <c r="A811" s="48"/>
      <c r="B811" s="49" t="s">
        <v>1198</v>
      </c>
      <c r="C811" s="50" t="n">
        <f aca="false">C810</f>
        <v>43101</v>
      </c>
      <c r="D811" s="51" t="s">
        <v>1146</v>
      </c>
      <c r="E811" s="48"/>
      <c r="F811" s="52" t="n">
        <v>250.17468</v>
      </c>
      <c r="G811" s="53" t="n">
        <f aca="false">F811*0.2</f>
        <v>50.034936</v>
      </c>
      <c r="H811" s="167" t="n">
        <v>1</v>
      </c>
      <c r="I811" s="46"/>
      <c r="J811" s="47"/>
      <c r="M811" s="150"/>
    </row>
    <row r="812" customFormat="false" ht="15.75" hidden="false" customHeight="false" outlineLevel="0" collapsed="false">
      <c r="A812" s="48"/>
      <c r="B812" s="49" t="s">
        <v>1199</v>
      </c>
      <c r="C812" s="50" t="n">
        <f aca="false">C811</f>
        <v>43101</v>
      </c>
      <c r="D812" s="51" t="s">
        <v>1146</v>
      </c>
      <c r="E812" s="48"/>
      <c r="F812" s="52" t="n">
        <v>372.856575</v>
      </c>
      <c r="G812" s="53" t="n">
        <f aca="false">F812*0.2</f>
        <v>74.571315</v>
      </c>
      <c r="H812" s="167" t="n">
        <v>1</v>
      </c>
      <c r="I812" s="46"/>
      <c r="J812" s="47"/>
      <c r="M812" s="150"/>
    </row>
    <row r="813" customFormat="false" ht="15.75" hidden="false" customHeight="false" outlineLevel="0" collapsed="false">
      <c r="A813" s="48"/>
      <c r="B813" s="49" t="s">
        <v>1200</v>
      </c>
      <c r="C813" s="50" t="n">
        <f aca="false">C812</f>
        <v>43101</v>
      </c>
      <c r="D813" s="51" t="s">
        <v>1146</v>
      </c>
      <c r="E813" s="48"/>
      <c r="F813" s="52" t="n">
        <v>268.2162</v>
      </c>
      <c r="G813" s="53" t="n">
        <f aca="false">F813*0.2</f>
        <v>53.64324</v>
      </c>
      <c r="H813" s="167" t="n">
        <v>1</v>
      </c>
      <c r="I813" s="46"/>
      <c r="J813" s="47"/>
      <c r="M813" s="150"/>
    </row>
    <row r="814" customFormat="false" ht="15.75" hidden="false" customHeight="false" outlineLevel="0" collapsed="false">
      <c r="A814" s="48"/>
      <c r="B814" s="49" t="s">
        <v>1201</v>
      </c>
      <c r="C814" s="50" t="n">
        <f aca="false">C813</f>
        <v>43101</v>
      </c>
      <c r="D814" s="51" t="s">
        <v>1146</v>
      </c>
      <c r="E814" s="48"/>
      <c r="F814" s="52" t="n">
        <v>335.56173</v>
      </c>
      <c r="G814" s="53" t="n">
        <f aca="false">F814*0.2</f>
        <v>67.112346</v>
      </c>
      <c r="H814" s="167" t="n">
        <v>1</v>
      </c>
      <c r="I814" s="46"/>
      <c r="J814" s="47"/>
      <c r="M814" s="150"/>
    </row>
    <row r="815" customFormat="false" ht="15.75" hidden="false" customHeight="false" outlineLevel="0" collapsed="false">
      <c r="A815" s="48"/>
      <c r="B815" s="49" t="s">
        <v>1202</v>
      </c>
      <c r="C815" s="50" t="n">
        <f aca="false">C814</f>
        <v>43101</v>
      </c>
      <c r="D815" s="51" t="s">
        <v>1146</v>
      </c>
      <c r="E815" s="48"/>
      <c r="F815" s="52" t="n">
        <v>288.942045</v>
      </c>
      <c r="G815" s="53" t="n">
        <f aca="false">F815*0.2</f>
        <v>57.788409</v>
      </c>
      <c r="H815" s="167" t="n">
        <v>1</v>
      </c>
      <c r="I815" s="46"/>
      <c r="J815" s="47"/>
      <c r="M815" s="150"/>
    </row>
    <row r="816" customFormat="false" ht="15.75" hidden="false" customHeight="false" outlineLevel="0" collapsed="false">
      <c r="A816" s="48"/>
      <c r="B816" s="49" t="s">
        <v>1203</v>
      </c>
      <c r="C816" s="50" t="n">
        <f aca="false">C815</f>
        <v>43101</v>
      </c>
      <c r="D816" s="51" t="s">
        <v>1146</v>
      </c>
      <c r="E816" s="48"/>
      <c r="F816" s="52" t="n">
        <v>270.455745</v>
      </c>
      <c r="G816" s="53" t="n">
        <f aca="false">F816*0.2</f>
        <v>54.091149</v>
      </c>
      <c r="H816" s="167" t="n">
        <v>1</v>
      </c>
      <c r="I816" s="46"/>
      <c r="J816" s="47"/>
      <c r="M816" s="150"/>
    </row>
    <row r="817" customFormat="false" ht="15.75" hidden="false" customHeight="false" outlineLevel="0" collapsed="false">
      <c r="A817" s="48"/>
      <c r="B817" s="49" t="s">
        <v>1204</v>
      </c>
      <c r="C817" s="50" t="n">
        <f aca="false">C816</f>
        <v>43101</v>
      </c>
      <c r="D817" s="51" t="s">
        <v>1146</v>
      </c>
      <c r="E817" s="48"/>
      <c r="F817" s="52" t="n">
        <v>613.40916</v>
      </c>
      <c r="G817" s="53" t="n">
        <f aca="false">F817*0.2</f>
        <v>122.681832</v>
      </c>
      <c r="H817" s="167" t="n">
        <v>1</v>
      </c>
      <c r="I817" s="46"/>
      <c r="J817" s="47"/>
      <c r="M817" s="150"/>
    </row>
    <row r="818" customFormat="false" ht="15.75" hidden="false" customHeight="false" outlineLevel="0" collapsed="false">
      <c r="A818" s="48"/>
      <c r="B818" s="49" t="s">
        <v>1205</v>
      </c>
      <c r="C818" s="50" t="n">
        <f aca="false">C817</f>
        <v>43101</v>
      </c>
      <c r="D818" s="51" t="s">
        <v>1146</v>
      </c>
      <c r="E818" s="48"/>
      <c r="F818" s="52" t="n">
        <v>577.32633</v>
      </c>
      <c r="G818" s="53" t="n">
        <f aca="false">F818*0.2</f>
        <v>115.465266</v>
      </c>
      <c r="H818" s="167" t="n">
        <v>1</v>
      </c>
      <c r="I818" s="46"/>
      <c r="J818" s="47"/>
      <c r="M818" s="150"/>
    </row>
    <row r="819" customFormat="false" ht="15.75" hidden="false" customHeight="false" outlineLevel="0" collapsed="false">
      <c r="A819" s="48"/>
      <c r="B819" s="49" t="s">
        <v>1206</v>
      </c>
      <c r="C819" s="50" t="n">
        <f aca="false">C818</f>
        <v>43101</v>
      </c>
      <c r="D819" s="51" t="s">
        <v>1146</v>
      </c>
      <c r="E819" s="48"/>
      <c r="F819" s="52" t="n">
        <v>595.367745</v>
      </c>
      <c r="G819" s="53" t="n">
        <f aca="false">F819*0.2</f>
        <v>119.073549</v>
      </c>
      <c r="H819" s="167" t="n">
        <v>1</v>
      </c>
      <c r="I819" s="46"/>
      <c r="J819" s="47"/>
      <c r="M819" s="150"/>
    </row>
    <row r="820" customFormat="false" ht="15.75" hidden="false" customHeight="false" outlineLevel="0" collapsed="false">
      <c r="A820" s="48"/>
      <c r="B820" s="49" t="s">
        <v>1207</v>
      </c>
      <c r="C820" s="50" t="n">
        <f aca="false">C819</f>
        <v>43101</v>
      </c>
      <c r="D820" s="51" t="s">
        <v>1146</v>
      </c>
      <c r="E820" s="48"/>
      <c r="F820" s="52" t="n">
        <v>153.406995</v>
      </c>
      <c r="G820" s="53" t="n">
        <f aca="false">F820*0.2</f>
        <v>30.681399</v>
      </c>
      <c r="H820" s="167" t="n">
        <v>1</v>
      </c>
      <c r="I820" s="46"/>
      <c r="J820" s="47"/>
      <c r="M820" s="150"/>
    </row>
    <row r="821" customFormat="false" ht="15.75" hidden="false" customHeight="false" outlineLevel="0" collapsed="false">
      <c r="A821" s="48"/>
      <c r="B821" s="49" t="s">
        <v>1208</v>
      </c>
      <c r="C821" s="50" t="n">
        <f aca="false">C820</f>
        <v>43101</v>
      </c>
      <c r="D821" s="51" t="s">
        <v>1146</v>
      </c>
      <c r="E821" s="48"/>
      <c r="F821" s="52" t="n">
        <v>157.3509</v>
      </c>
      <c r="G821" s="53" t="n">
        <f aca="false">F821*0.2</f>
        <v>31.47018</v>
      </c>
      <c r="H821" s="167" t="n">
        <v>1</v>
      </c>
      <c r="I821" s="46"/>
      <c r="J821" s="47"/>
      <c r="M821" s="150"/>
    </row>
    <row r="822" customFormat="false" ht="15.75" hidden="false" customHeight="false" outlineLevel="0" collapsed="false">
      <c r="A822" s="48"/>
      <c r="B822" s="49" t="s">
        <v>1209</v>
      </c>
      <c r="C822" s="50" t="n">
        <f aca="false">C821</f>
        <v>43101</v>
      </c>
      <c r="D822" s="51" t="s">
        <v>1146</v>
      </c>
      <c r="E822" s="48"/>
      <c r="F822" s="52" t="n">
        <v>162.609405</v>
      </c>
      <c r="G822" s="53" t="n">
        <f aca="false">F822*0.2</f>
        <v>32.521881</v>
      </c>
      <c r="H822" s="167" t="n">
        <v>1</v>
      </c>
      <c r="I822" s="46"/>
      <c r="J822" s="47"/>
      <c r="M822" s="150"/>
    </row>
    <row r="823" customFormat="false" ht="15.75" hidden="false" customHeight="false" outlineLevel="0" collapsed="false">
      <c r="A823" s="48"/>
      <c r="B823" s="49" t="s">
        <v>1210</v>
      </c>
      <c r="C823" s="50" t="n">
        <f aca="false">C822</f>
        <v>43101</v>
      </c>
      <c r="D823" s="51" t="s">
        <v>1146</v>
      </c>
      <c r="E823" s="48"/>
      <c r="F823" s="52" t="n">
        <v>166.55331</v>
      </c>
      <c r="G823" s="53" t="n">
        <f aca="false">F823*0.2</f>
        <v>33.310662</v>
      </c>
      <c r="H823" s="167" t="n">
        <v>1</v>
      </c>
      <c r="I823" s="46"/>
      <c r="J823" s="47"/>
      <c r="M823" s="150"/>
    </row>
    <row r="824" customFormat="false" ht="15.75" hidden="false" customHeight="false" outlineLevel="0" collapsed="false">
      <c r="A824" s="48"/>
      <c r="B824" s="49" t="s">
        <v>1211</v>
      </c>
      <c r="C824" s="50" t="n">
        <f aca="false">C823</f>
        <v>43101</v>
      </c>
      <c r="D824" s="51" t="s">
        <v>1146</v>
      </c>
      <c r="E824" s="48"/>
      <c r="F824" s="52" t="n">
        <v>173.12652</v>
      </c>
      <c r="G824" s="53" t="n">
        <f aca="false">F824*0.2</f>
        <v>34.625304</v>
      </c>
      <c r="H824" s="167" t="n">
        <v>1</v>
      </c>
      <c r="I824" s="46"/>
      <c r="J824" s="47"/>
      <c r="M824" s="150"/>
    </row>
    <row r="825" customFormat="false" ht="15.75" hidden="false" customHeight="false" outlineLevel="0" collapsed="false">
      <c r="A825" s="48"/>
      <c r="B825" s="49" t="s">
        <v>1212</v>
      </c>
      <c r="C825" s="50" t="n">
        <f aca="false">C824</f>
        <v>43101</v>
      </c>
      <c r="D825" s="51" t="s">
        <v>1146</v>
      </c>
      <c r="E825" s="48"/>
      <c r="F825" s="52" t="n">
        <v>192.078705</v>
      </c>
      <c r="G825" s="53" t="n">
        <f aca="false">F825*0.2</f>
        <v>38.415741</v>
      </c>
      <c r="H825" s="167" t="n">
        <v>1</v>
      </c>
      <c r="I825" s="46"/>
      <c r="J825" s="47"/>
      <c r="M825" s="150"/>
    </row>
    <row r="826" customFormat="false" ht="15.75" hidden="false" customHeight="false" outlineLevel="0" collapsed="false">
      <c r="A826" s="48"/>
      <c r="B826" s="49" t="s">
        <v>1213</v>
      </c>
      <c r="C826" s="50" t="n">
        <f aca="false">C825</f>
        <v>43101</v>
      </c>
      <c r="D826" s="51" t="s">
        <v>1146</v>
      </c>
      <c r="E826" s="48"/>
      <c r="F826" s="52" t="n">
        <v>203.52675</v>
      </c>
      <c r="G826" s="53" t="n">
        <f aca="false">F826*0.2</f>
        <v>40.70535</v>
      </c>
      <c r="H826" s="167" t="n">
        <v>1</v>
      </c>
      <c r="I826" s="46"/>
      <c r="J826" s="47"/>
      <c r="M826" s="150"/>
    </row>
    <row r="827" customFormat="false" ht="15.75" hidden="false" customHeight="false" outlineLevel="0" collapsed="false">
      <c r="A827" s="48"/>
      <c r="B827" s="49" t="s">
        <v>1214</v>
      </c>
      <c r="C827" s="50" t="n">
        <f aca="false">C826</f>
        <v>43101</v>
      </c>
      <c r="D827" s="51" t="s">
        <v>1146</v>
      </c>
      <c r="E827" s="48"/>
      <c r="F827" s="52" t="n">
        <v>237.87603</v>
      </c>
      <c r="G827" s="53" t="n">
        <f aca="false">F827*0.2</f>
        <v>47.575206</v>
      </c>
      <c r="H827" s="167" t="n">
        <v>1</v>
      </c>
      <c r="I827" s="46"/>
      <c r="J827" s="47"/>
      <c r="M827" s="150"/>
    </row>
    <row r="828" customFormat="false" ht="15.75" hidden="false" customHeight="false" outlineLevel="0" collapsed="false">
      <c r="A828" s="48"/>
      <c r="B828" s="49" t="s">
        <v>1215</v>
      </c>
      <c r="C828" s="50" t="n">
        <f aca="false">C827</f>
        <v>43101</v>
      </c>
      <c r="D828" s="51" t="s">
        <v>1146</v>
      </c>
      <c r="E828" s="48"/>
      <c r="F828" s="52" t="n">
        <v>135.6306</v>
      </c>
      <c r="G828" s="53" t="n">
        <f aca="false">F828*0.2</f>
        <v>27.12612</v>
      </c>
      <c r="H828" s="167" t="n">
        <v>1</v>
      </c>
      <c r="I828" s="46"/>
      <c r="J828" s="47"/>
      <c r="M828" s="150"/>
    </row>
    <row r="829" customFormat="false" ht="15.75" hidden="false" customHeight="false" outlineLevel="0" collapsed="false">
      <c r="A829" s="48"/>
      <c r="B829" s="49" t="s">
        <v>1216</v>
      </c>
      <c r="C829" s="50" t="n">
        <f aca="false">C828</f>
        <v>43101</v>
      </c>
      <c r="D829" s="51" t="s">
        <v>1146</v>
      </c>
      <c r="E829" s="48"/>
      <c r="F829" s="52" t="n">
        <v>189.121275</v>
      </c>
      <c r="G829" s="53" t="n">
        <f aca="false">F829*0.2</f>
        <v>37.824255</v>
      </c>
      <c r="H829" s="167" t="n">
        <v>1</v>
      </c>
      <c r="I829" s="46"/>
      <c r="J829" s="47"/>
      <c r="M829" s="150"/>
    </row>
    <row r="830" customFormat="false" ht="15.75" hidden="false" customHeight="false" outlineLevel="0" collapsed="false">
      <c r="A830" s="48"/>
      <c r="B830" s="49" t="s">
        <v>1217</v>
      </c>
      <c r="C830" s="50" t="n">
        <f aca="false">C829</f>
        <v>43101</v>
      </c>
      <c r="D830" s="51" t="s">
        <v>1146</v>
      </c>
      <c r="E830" s="48"/>
      <c r="F830" s="52" t="n">
        <v>541.243395</v>
      </c>
      <c r="G830" s="53" t="n">
        <f aca="false">F830*0.2</f>
        <v>108.248679</v>
      </c>
      <c r="H830" s="167" t="n">
        <v>1</v>
      </c>
      <c r="I830" s="46"/>
      <c r="J830" s="47"/>
      <c r="M830" s="150"/>
    </row>
    <row r="831" customFormat="false" ht="15.75" hidden="false" customHeight="false" outlineLevel="0" collapsed="false">
      <c r="A831" s="48"/>
      <c r="B831" s="49" t="s">
        <v>1218</v>
      </c>
      <c r="C831" s="50" t="n">
        <f aca="false">C830</f>
        <v>43101</v>
      </c>
      <c r="D831" s="51" t="s">
        <v>1146</v>
      </c>
      <c r="E831" s="48"/>
      <c r="F831" s="52" t="n">
        <v>1070.459145</v>
      </c>
      <c r="G831" s="53" t="n">
        <f aca="false">F831*0.2</f>
        <v>214.091829</v>
      </c>
      <c r="H831" s="167" t="n">
        <v>1</v>
      </c>
      <c r="I831" s="46"/>
      <c r="J831" s="47"/>
      <c r="M831" s="150"/>
    </row>
    <row r="832" customFormat="false" ht="15.75" hidden="false" customHeight="false" outlineLevel="0" collapsed="false">
      <c r="A832" s="48"/>
      <c r="B832" s="49" t="s">
        <v>1219</v>
      </c>
      <c r="C832" s="50" t="n">
        <f aca="false">C831</f>
        <v>43101</v>
      </c>
      <c r="D832" s="51" t="s">
        <v>1146</v>
      </c>
      <c r="E832" s="48"/>
      <c r="F832" s="52" t="n">
        <v>1527.50913</v>
      </c>
      <c r="G832" s="53" t="n">
        <f aca="false">F832*0.2</f>
        <v>305.501826</v>
      </c>
      <c r="H832" s="167" t="n">
        <v>1</v>
      </c>
      <c r="I832" s="46"/>
      <c r="J832" s="47"/>
      <c r="M832" s="150"/>
    </row>
    <row r="833" customFormat="false" ht="15.75" hidden="false" customHeight="false" outlineLevel="0" collapsed="false">
      <c r="A833" s="48"/>
      <c r="B833" s="49" t="s">
        <v>1220</v>
      </c>
      <c r="C833" s="50" t="n">
        <f aca="false">C832</f>
        <v>43101</v>
      </c>
      <c r="D833" s="51" t="s">
        <v>1146</v>
      </c>
      <c r="E833" s="48"/>
      <c r="F833" s="52" t="n">
        <v>1527.50913</v>
      </c>
      <c r="G833" s="53" t="n">
        <f aca="false">F833*0.2</f>
        <v>305.501826</v>
      </c>
      <c r="H833" s="167" t="n">
        <v>1</v>
      </c>
      <c r="I833" s="46"/>
      <c r="J833" s="47"/>
      <c r="M833" s="150"/>
    </row>
    <row r="834" customFormat="false" ht="15.75" hidden="false" customHeight="false" outlineLevel="0" collapsed="false">
      <c r="A834" s="48"/>
      <c r="B834" s="49" t="s">
        <v>1221</v>
      </c>
      <c r="C834" s="50" t="n">
        <f aca="false">C833</f>
        <v>43101</v>
      </c>
      <c r="D834" s="51" t="s">
        <v>1146</v>
      </c>
      <c r="E834" s="48"/>
      <c r="F834" s="52" t="n">
        <v>541.243395</v>
      </c>
      <c r="G834" s="53" t="n">
        <f aca="false">F834*0.2</f>
        <v>108.248679</v>
      </c>
      <c r="H834" s="167" t="n">
        <v>1</v>
      </c>
      <c r="I834" s="46"/>
      <c r="J834" s="47"/>
      <c r="M834" s="150"/>
    </row>
    <row r="835" customFormat="false" ht="15.75" hidden="false" customHeight="false" outlineLevel="0" collapsed="false">
      <c r="A835" s="48"/>
      <c r="B835" s="49" t="s">
        <v>1222</v>
      </c>
      <c r="C835" s="50" t="n">
        <f aca="false">C834</f>
        <v>43101</v>
      </c>
      <c r="D835" s="51" t="s">
        <v>23</v>
      </c>
      <c r="E835" s="48"/>
      <c r="F835" s="52" t="n">
        <v>1415.776635</v>
      </c>
      <c r="G835" s="53" t="n">
        <f aca="false">F835*0.2</f>
        <v>283.155327</v>
      </c>
      <c r="H835" s="54" t="n">
        <v>2.525</v>
      </c>
      <c r="I835" s="46"/>
      <c r="J835" s="47"/>
      <c r="M835" s="150"/>
    </row>
    <row r="836" customFormat="false" ht="15.75" hidden="false" customHeight="false" outlineLevel="0" collapsed="false">
      <c r="A836" s="48"/>
      <c r="B836" s="49" t="s">
        <v>1223</v>
      </c>
      <c r="C836" s="50" t="n">
        <f aca="false">C835</f>
        <v>43101</v>
      </c>
      <c r="D836" s="51" t="s">
        <v>23</v>
      </c>
      <c r="E836" s="48"/>
      <c r="F836" s="52" t="n">
        <v>1409.746065</v>
      </c>
      <c r="G836" s="53" t="n">
        <f aca="false">F836*0.2</f>
        <v>281.949213</v>
      </c>
      <c r="H836" s="91" t="n">
        <v>2.41</v>
      </c>
      <c r="I836" s="46"/>
      <c r="J836" s="47"/>
      <c r="M836" s="150"/>
    </row>
    <row r="837" customFormat="false" ht="15.75" hidden="false" customHeight="false" outlineLevel="0" collapsed="false">
      <c r="A837" s="48"/>
      <c r="B837" s="49" t="s">
        <v>1224</v>
      </c>
      <c r="C837" s="50" t="n">
        <f aca="false">C836</f>
        <v>43101</v>
      </c>
      <c r="D837" s="51" t="s">
        <v>23</v>
      </c>
      <c r="E837" s="48"/>
      <c r="F837" s="52" t="n">
        <v>1310.49828</v>
      </c>
      <c r="G837" s="53" t="n">
        <f aca="false">F837*0.2</f>
        <v>262.099656</v>
      </c>
      <c r="H837" s="54" t="n">
        <v>2.274</v>
      </c>
      <c r="I837" s="46"/>
      <c r="J837" s="47"/>
      <c r="M837" s="150"/>
    </row>
    <row r="838" customFormat="false" ht="15.75" hidden="false" customHeight="false" outlineLevel="0" collapsed="false">
      <c r="A838" s="48"/>
      <c r="B838" s="49" t="s">
        <v>1225</v>
      </c>
      <c r="C838" s="50" t="n">
        <f aca="false">C837</f>
        <v>43101</v>
      </c>
      <c r="D838" s="51" t="s">
        <v>23</v>
      </c>
      <c r="E838" s="48"/>
      <c r="F838" s="52" t="n">
        <v>455.405895</v>
      </c>
      <c r="G838" s="53" t="n">
        <f aca="false">F838*0.2</f>
        <v>91.081179</v>
      </c>
      <c r="H838" s="91" t="n">
        <v>0.69</v>
      </c>
      <c r="I838" s="46"/>
      <c r="J838" s="47"/>
      <c r="M838" s="150"/>
    </row>
    <row r="839" customFormat="false" ht="15.75" hidden="false" customHeight="false" outlineLevel="0" collapsed="false">
      <c r="A839" s="48"/>
      <c r="B839" s="49" t="s">
        <v>1226</v>
      </c>
      <c r="C839" s="50" t="n">
        <f aca="false">C838</f>
        <v>43101</v>
      </c>
      <c r="D839" s="51" t="s">
        <v>23</v>
      </c>
      <c r="E839" s="48"/>
      <c r="F839" s="52" t="n">
        <v>455.405895</v>
      </c>
      <c r="G839" s="53" t="n">
        <f aca="false">F839*0.2</f>
        <v>91.081179</v>
      </c>
      <c r="H839" s="91" t="n">
        <v>0.69</v>
      </c>
      <c r="I839" s="46"/>
      <c r="J839" s="47"/>
      <c r="M839" s="150"/>
    </row>
    <row r="840" customFormat="false" ht="15.75" hidden="false" customHeight="false" outlineLevel="0" collapsed="false">
      <c r="A840" s="48"/>
      <c r="B840" s="49" t="s">
        <v>1227</v>
      </c>
      <c r="C840" s="50" t="n">
        <f aca="false">C839</f>
        <v>43101</v>
      </c>
      <c r="D840" s="51" t="s">
        <v>23</v>
      </c>
      <c r="E840" s="48"/>
      <c r="F840" s="52" t="n">
        <v>1574.700855</v>
      </c>
      <c r="G840" s="53" t="n">
        <f aca="false">F840*0.2</f>
        <v>314.940171</v>
      </c>
      <c r="H840" s="91" t="n">
        <v>2.54</v>
      </c>
      <c r="I840" s="46"/>
      <c r="J840" s="47"/>
      <c r="M840" s="150"/>
    </row>
    <row r="841" customFormat="false" ht="15.75" hidden="false" customHeight="false" outlineLevel="0" collapsed="false">
      <c r="A841" s="48"/>
      <c r="B841" s="49" t="s">
        <v>1228</v>
      </c>
      <c r="C841" s="50" t="n">
        <f aca="false">C840</f>
        <v>43101</v>
      </c>
      <c r="D841" s="51" t="s">
        <v>23</v>
      </c>
      <c r="E841" s="48"/>
      <c r="F841" s="52" t="n">
        <v>1449.086415</v>
      </c>
      <c r="G841" s="53" t="n">
        <f aca="false">F841*0.2</f>
        <v>289.817283</v>
      </c>
      <c r="H841" s="91" t="n">
        <v>2.53</v>
      </c>
      <c r="I841" s="46"/>
      <c r="J841" s="47"/>
      <c r="M841" s="150"/>
    </row>
    <row r="842" customFormat="false" ht="15.75" hidden="false" customHeight="false" outlineLevel="0" collapsed="false">
      <c r="A842" s="48"/>
      <c r="B842" s="49" t="s">
        <v>1229</v>
      </c>
      <c r="C842" s="50" t="n">
        <f aca="false">C841</f>
        <v>43101</v>
      </c>
      <c r="D842" s="51" t="s">
        <v>23</v>
      </c>
      <c r="E842" s="48"/>
      <c r="F842" s="52" t="n">
        <v>1481.648175</v>
      </c>
      <c r="G842" s="53" t="n">
        <f aca="false">F842*0.2</f>
        <v>296.329635</v>
      </c>
      <c r="H842" s="91" t="n">
        <v>2.49</v>
      </c>
      <c r="I842" s="46"/>
      <c r="J842" s="47"/>
      <c r="M842" s="150"/>
    </row>
    <row r="843" customFormat="false" ht="15.75" hidden="false" customHeight="false" outlineLevel="0" collapsed="false">
      <c r="A843" s="48"/>
      <c r="B843" s="49" t="s">
        <v>1230</v>
      </c>
      <c r="C843" s="50" t="n">
        <f aca="false">C842</f>
        <v>43101</v>
      </c>
      <c r="D843" s="51" t="s">
        <v>23</v>
      </c>
      <c r="E843" s="48"/>
      <c r="F843" s="52" t="n">
        <v>1461.746265</v>
      </c>
      <c r="G843" s="53" t="n">
        <f aca="false">F843*0.2</f>
        <v>292.349253</v>
      </c>
      <c r="H843" s="91" t="n">
        <v>2.66</v>
      </c>
      <c r="I843" s="46"/>
      <c r="J843" s="47"/>
      <c r="M843" s="150"/>
    </row>
    <row r="844" s="256" customFormat="true" ht="16.5" hidden="false" customHeight="false" outlineLevel="0" collapsed="false">
      <c r="A844" s="98"/>
      <c r="B844" s="95" t="s">
        <v>1231</v>
      </c>
      <c r="C844" s="96" t="n">
        <f aca="false">C843</f>
        <v>43101</v>
      </c>
      <c r="D844" s="97" t="s">
        <v>23</v>
      </c>
      <c r="E844" s="98"/>
      <c r="F844" s="99" t="n">
        <v>1468.71963</v>
      </c>
      <c r="G844" s="100" t="n">
        <f aca="false">F844*0.2</f>
        <v>293.743926</v>
      </c>
      <c r="H844" s="101" t="n">
        <v>2.64</v>
      </c>
      <c r="I844" s="160"/>
      <c r="J844" s="255"/>
      <c r="M844" s="257"/>
    </row>
    <row r="845" s="276" customFormat="true" ht="60" hidden="false" customHeight="false" outlineLevel="0" collapsed="false">
      <c r="A845" s="263"/>
      <c r="B845" s="264" t="s">
        <v>1232</v>
      </c>
      <c r="C845" s="265" t="n">
        <v>42887</v>
      </c>
      <c r="D845" s="266" t="s">
        <v>23</v>
      </c>
      <c r="E845" s="267"/>
      <c r="F845" s="268" t="n">
        <v>55.03</v>
      </c>
      <c r="G845" s="269" t="n">
        <f aca="false">F845*0.2</f>
        <v>11.006</v>
      </c>
      <c r="H845" s="270" t="n">
        <v>0.1122</v>
      </c>
      <c r="I845" s="271"/>
      <c r="J845" s="272"/>
      <c r="K845" s="273"/>
      <c r="L845" s="274"/>
      <c r="M845" s="275"/>
    </row>
    <row r="846" s="276" customFormat="true" ht="39.75" hidden="false" customHeight="true" outlineLevel="0" collapsed="false">
      <c r="A846" s="277"/>
      <c r="B846" s="278" t="s">
        <v>1233</v>
      </c>
      <c r="C846" s="279" t="n">
        <f aca="false">C845</f>
        <v>42887</v>
      </c>
      <c r="D846" s="280" t="s">
        <v>23</v>
      </c>
      <c r="E846" s="281"/>
      <c r="F846" s="282" t="n">
        <v>49.53</v>
      </c>
      <c r="G846" s="181" t="n">
        <f aca="false">F846*0.2</f>
        <v>9.906</v>
      </c>
      <c r="H846" s="283" t="n">
        <v>0.1122</v>
      </c>
      <c r="I846" s="284"/>
      <c r="J846" s="278"/>
      <c r="K846" s="273"/>
      <c r="L846" s="274"/>
      <c r="M846" s="275"/>
    </row>
    <row r="847" s="276" customFormat="true" ht="44.25" hidden="false" customHeight="true" outlineLevel="0" collapsed="false">
      <c r="A847" s="277"/>
      <c r="B847" s="285" t="s">
        <v>1234</v>
      </c>
      <c r="C847" s="279" t="n">
        <f aca="false">C846</f>
        <v>42887</v>
      </c>
      <c r="D847" s="280" t="s">
        <v>23</v>
      </c>
      <c r="E847" s="281"/>
      <c r="F847" s="282" t="n">
        <v>43.6388</v>
      </c>
      <c r="G847" s="181" t="n">
        <f aca="false">F847*0.2</f>
        <v>8.72776</v>
      </c>
      <c r="H847" s="286" t="n">
        <v>0.108</v>
      </c>
      <c r="I847" s="284"/>
      <c r="J847" s="278"/>
      <c r="K847" s="273"/>
      <c r="L847" s="274"/>
      <c r="M847" s="275"/>
    </row>
    <row r="848" s="274" customFormat="true" ht="15.75" hidden="false" customHeight="false" outlineLevel="0" collapsed="false">
      <c r="A848" s="190"/>
      <c r="B848" s="287" t="s">
        <v>1235</v>
      </c>
      <c r="C848" s="279" t="n">
        <f aca="false">C846</f>
        <v>42887</v>
      </c>
      <c r="D848" s="280" t="s">
        <v>23</v>
      </c>
      <c r="E848" s="281"/>
      <c r="F848" s="282" t="n">
        <v>50</v>
      </c>
      <c r="G848" s="181" t="n">
        <f aca="false">F848*0.2</f>
        <v>10</v>
      </c>
      <c r="H848" s="288" t="n">
        <v>0.068</v>
      </c>
      <c r="I848" s="189"/>
      <c r="J848" s="158"/>
      <c r="K848" s="289"/>
      <c r="M848" s="290"/>
    </row>
    <row r="849" s="291" customFormat="true" ht="15.75" hidden="false" customHeight="false" outlineLevel="0" collapsed="false">
      <c r="B849" s="287" t="s">
        <v>1236</v>
      </c>
      <c r="C849" s="279" t="n">
        <f aca="false">C848</f>
        <v>42887</v>
      </c>
      <c r="D849" s="280" t="s">
        <v>23</v>
      </c>
      <c r="E849" s="281"/>
      <c r="F849" s="282" t="n">
        <v>55.03</v>
      </c>
      <c r="G849" s="181" t="n">
        <f aca="false">F849*0.2</f>
        <v>11.006</v>
      </c>
      <c r="H849" s="292" t="n">
        <v>0.1122</v>
      </c>
      <c r="I849" s="189"/>
      <c r="J849" s="158"/>
      <c r="K849" s="289"/>
      <c r="M849" s="293"/>
    </row>
    <row r="850" s="274" customFormat="true" ht="15.75" hidden="false" customHeight="false" outlineLevel="0" collapsed="false">
      <c r="A850" s="158"/>
      <c r="B850" s="294" t="s">
        <v>1237</v>
      </c>
      <c r="C850" s="279" t="n">
        <f aca="false">C849</f>
        <v>42887</v>
      </c>
      <c r="D850" s="266" t="s">
        <v>23</v>
      </c>
      <c r="E850" s="267"/>
      <c r="F850" s="282" t="n">
        <v>55.03</v>
      </c>
      <c r="G850" s="181" t="n">
        <f aca="false">F850*0.2</f>
        <v>11.006</v>
      </c>
      <c r="H850" s="288" t="n">
        <v>0.068</v>
      </c>
      <c r="I850" s="189"/>
      <c r="J850" s="158"/>
      <c r="K850" s="289"/>
      <c r="M850" s="290"/>
    </row>
    <row r="851" s="274" customFormat="true" ht="51" hidden="false" customHeight="true" outlineLevel="0" collapsed="false">
      <c r="A851" s="158"/>
      <c r="B851" s="295" t="s">
        <v>1238</v>
      </c>
      <c r="C851" s="279" t="n">
        <f aca="false">C850</f>
        <v>42887</v>
      </c>
      <c r="D851" s="266" t="s">
        <v>23</v>
      </c>
      <c r="E851" s="267"/>
      <c r="F851" s="282" t="n">
        <v>55.03</v>
      </c>
      <c r="G851" s="181" t="n">
        <f aca="false">F851*0.2</f>
        <v>11.006</v>
      </c>
      <c r="H851" s="292" t="n">
        <v>0.1166</v>
      </c>
      <c r="I851" s="189"/>
      <c r="J851" s="158"/>
      <c r="K851" s="289" t="s">
        <v>1239</v>
      </c>
      <c r="M851" s="290"/>
    </row>
    <row r="852" s="274" customFormat="true" ht="15.75" hidden="false" customHeight="false" outlineLevel="0" collapsed="false">
      <c r="A852" s="158"/>
      <c r="B852" s="296" t="s">
        <v>1240</v>
      </c>
      <c r="C852" s="279" t="n">
        <f aca="false">C851</f>
        <v>42887</v>
      </c>
      <c r="D852" s="266" t="s">
        <v>23</v>
      </c>
      <c r="E852" s="267"/>
      <c r="F852" s="282" t="n">
        <v>49.53</v>
      </c>
      <c r="G852" s="181" t="n">
        <f aca="false">F852*0.2</f>
        <v>9.906</v>
      </c>
      <c r="H852" s="292" t="n">
        <v>0.1166</v>
      </c>
      <c r="I852" s="189"/>
      <c r="J852" s="158"/>
      <c r="K852" s="289" t="s">
        <v>1239</v>
      </c>
      <c r="M852" s="290"/>
    </row>
    <row r="853" s="6" customFormat="true" ht="26.25" hidden="false" customHeight="false" outlineLevel="0" collapsed="false">
      <c r="A853" s="48"/>
      <c r="B853" s="297" t="s">
        <v>1241</v>
      </c>
      <c r="C853" s="279" t="n">
        <f aca="false">C852</f>
        <v>42887</v>
      </c>
      <c r="D853" s="298" t="s">
        <v>23</v>
      </c>
      <c r="E853" s="299"/>
      <c r="F853" s="282" t="n">
        <v>8752.5349</v>
      </c>
      <c r="G853" s="53" t="n">
        <f aca="false">F853*0.2</f>
        <v>1750.50698</v>
      </c>
      <c r="H853" s="91" t="n">
        <v>17.12</v>
      </c>
      <c r="I853" s="46"/>
      <c r="J853" s="55"/>
      <c r="M853" s="56"/>
    </row>
    <row r="854" s="104" customFormat="true" ht="16.5" hidden="false" customHeight="false" outlineLevel="0" collapsed="false">
      <c r="A854" s="98"/>
      <c r="B854" s="300" t="s">
        <v>1242</v>
      </c>
      <c r="C854" s="301" t="n">
        <f aca="false">C853</f>
        <v>42887</v>
      </c>
      <c r="D854" s="302" t="s">
        <v>23</v>
      </c>
      <c r="E854" s="303"/>
      <c r="F854" s="304" t="n">
        <v>71.4281</v>
      </c>
      <c r="G854" s="100" t="n">
        <f aca="false">F854*0.2</f>
        <v>14.28562</v>
      </c>
      <c r="H854" s="163" t="n">
        <v>0.141</v>
      </c>
      <c r="I854" s="160"/>
      <c r="J854" s="161"/>
      <c r="M854" s="105"/>
    </row>
    <row r="855" s="6" customFormat="true" ht="15.75" hidden="false" customHeight="false" outlineLevel="0" collapsed="false">
      <c r="A855" s="305" t="s">
        <v>1243</v>
      </c>
      <c r="B855" s="306" t="s">
        <v>25</v>
      </c>
      <c r="C855" s="307" t="n">
        <f aca="false">C844</f>
        <v>43101</v>
      </c>
      <c r="D855" s="308" t="s">
        <v>529</v>
      </c>
      <c r="E855" s="110"/>
      <c r="F855" s="111" t="n">
        <v>120.2145</v>
      </c>
      <c r="G855" s="235" t="n">
        <f aca="false">F855*0.2</f>
        <v>24.0429</v>
      </c>
      <c r="H855" s="84" t="n">
        <v>0.098</v>
      </c>
      <c r="I855" s="87"/>
      <c r="J855" s="87"/>
      <c r="M855" s="56"/>
    </row>
    <row r="856" s="6" customFormat="true" ht="15.75" hidden="false" customHeight="false" outlineLevel="0" collapsed="false">
      <c r="A856" s="57" t="s">
        <v>1243</v>
      </c>
      <c r="B856" s="58" t="s">
        <v>27</v>
      </c>
      <c r="C856" s="208" t="n">
        <f aca="false">C855</f>
        <v>43101</v>
      </c>
      <c r="D856" s="309" t="s">
        <v>529</v>
      </c>
      <c r="E856" s="121"/>
      <c r="F856" s="122" t="n">
        <v>122.472</v>
      </c>
      <c r="G856" s="238" t="n">
        <f aca="false">F856*0.2</f>
        <v>24.4944</v>
      </c>
      <c r="H856" s="54" t="n">
        <v>0.146</v>
      </c>
      <c r="I856" s="87"/>
      <c r="J856" s="87"/>
      <c r="M856" s="56"/>
    </row>
    <row r="857" s="6" customFormat="true" ht="15.75" hidden="false" customHeight="false" outlineLevel="0" collapsed="false">
      <c r="A857" s="57" t="s">
        <v>1243</v>
      </c>
      <c r="B857" s="58" t="s">
        <v>29</v>
      </c>
      <c r="C857" s="208" t="n">
        <f aca="false">C856</f>
        <v>43101</v>
      </c>
      <c r="D857" s="309" t="s">
        <v>529</v>
      </c>
      <c r="E857" s="121"/>
      <c r="F857" s="122" t="n">
        <v>120.078</v>
      </c>
      <c r="G857" s="238" t="n">
        <f aca="false">F857*0.2</f>
        <v>24.0156</v>
      </c>
      <c r="H857" s="54" t="n">
        <v>0.195</v>
      </c>
      <c r="I857" s="87"/>
      <c r="J857" s="87"/>
      <c r="M857" s="56"/>
    </row>
    <row r="858" s="6" customFormat="true" ht="15.75" hidden="false" customHeight="false" outlineLevel="0" collapsed="false">
      <c r="A858" s="57" t="s">
        <v>1243</v>
      </c>
      <c r="B858" s="58" t="s">
        <v>31</v>
      </c>
      <c r="C858" s="208" t="n">
        <f aca="false">C857</f>
        <v>43101</v>
      </c>
      <c r="D858" s="309" t="s">
        <v>529</v>
      </c>
      <c r="E858" s="121"/>
      <c r="F858" s="122" t="n">
        <v>118.6395</v>
      </c>
      <c r="G858" s="238" t="n">
        <f aca="false">F858*0.2</f>
        <v>23.7279</v>
      </c>
      <c r="H858" s="54" t="n">
        <v>0.244</v>
      </c>
      <c r="I858" s="87"/>
      <c r="J858" s="87"/>
      <c r="M858" s="56"/>
    </row>
    <row r="859" s="6" customFormat="true" ht="15.75" hidden="false" customHeight="false" outlineLevel="0" collapsed="false">
      <c r="A859" s="57" t="s">
        <v>1243</v>
      </c>
      <c r="B859" s="58" t="s">
        <v>33</v>
      </c>
      <c r="C859" s="208" t="n">
        <f aca="false">C858</f>
        <v>43101</v>
      </c>
      <c r="D859" s="309" t="s">
        <v>529</v>
      </c>
      <c r="E859" s="121"/>
      <c r="F859" s="122" t="n">
        <v>121.3065</v>
      </c>
      <c r="G859" s="238" t="n">
        <f aca="false">F859*0.2</f>
        <v>24.2613</v>
      </c>
      <c r="H859" s="54" t="n">
        <v>0.293</v>
      </c>
      <c r="I859" s="87"/>
      <c r="J859" s="87"/>
      <c r="M859" s="56"/>
    </row>
    <row r="860" s="6" customFormat="true" ht="15.75" hidden="false" customHeight="false" outlineLevel="0" collapsed="false">
      <c r="A860" s="57" t="s">
        <v>1243</v>
      </c>
      <c r="B860" s="58" t="s">
        <v>35</v>
      </c>
      <c r="C860" s="208" t="n">
        <f aca="false">C859</f>
        <v>43101</v>
      </c>
      <c r="D860" s="309" t="s">
        <v>529</v>
      </c>
      <c r="E860" s="121"/>
      <c r="F860" s="122" t="n">
        <v>123.396</v>
      </c>
      <c r="G860" s="238" t="n">
        <f aca="false">F860*0.2</f>
        <v>24.6792</v>
      </c>
      <c r="H860" s="54" t="n">
        <v>0.133</v>
      </c>
      <c r="I860" s="87"/>
      <c r="J860" s="87"/>
      <c r="M860" s="56"/>
    </row>
    <row r="861" s="6" customFormat="true" ht="15.75" hidden="false" customHeight="false" outlineLevel="0" collapsed="false">
      <c r="A861" s="57" t="s">
        <v>1243</v>
      </c>
      <c r="B861" s="58" t="s">
        <v>37</v>
      </c>
      <c r="C861" s="208" t="n">
        <f aca="false">C860</f>
        <v>43101</v>
      </c>
      <c r="D861" s="309" t="s">
        <v>529</v>
      </c>
      <c r="E861" s="121"/>
      <c r="F861" s="122" t="n">
        <v>119.7945</v>
      </c>
      <c r="G861" s="238" t="n">
        <f aca="false">F861*0.2</f>
        <v>23.9589</v>
      </c>
      <c r="H861" s="54" t="n">
        <v>0.203</v>
      </c>
      <c r="I861" s="87"/>
      <c r="J861" s="87"/>
      <c r="M861" s="56"/>
    </row>
    <row r="862" s="6" customFormat="true" ht="15.75" hidden="false" customHeight="false" outlineLevel="0" collapsed="false">
      <c r="A862" s="57" t="s">
        <v>1243</v>
      </c>
      <c r="B862" s="58" t="s">
        <v>39</v>
      </c>
      <c r="C862" s="208" t="n">
        <f aca="false">C861</f>
        <v>43101</v>
      </c>
      <c r="D862" s="309" t="s">
        <v>529</v>
      </c>
      <c r="E862" s="121"/>
      <c r="F862" s="122" t="n">
        <v>122.199</v>
      </c>
      <c r="G862" s="238" t="n">
        <f aca="false">F862*0.2</f>
        <v>24.4398</v>
      </c>
      <c r="H862" s="54" t="n">
        <v>0.265</v>
      </c>
      <c r="I862" s="87"/>
      <c r="J862" s="87"/>
      <c r="M862" s="56"/>
    </row>
    <row r="863" s="6" customFormat="true" ht="15.75" hidden="false" customHeight="false" outlineLevel="0" collapsed="false">
      <c r="A863" s="57" t="s">
        <v>1243</v>
      </c>
      <c r="B863" s="58" t="s">
        <v>41</v>
      </c>
      <c r="C863" s="208" t="n">
        <f aca="false">C862</f>
        <v>43101</v>
      </c>
      <c r="D863" s="309" t="s">
        <v>529</v>
      </c>
      <c r="E863" s="121"/>
      <c r="F863" s="122" t="n">
        <v>120.3195</v>
      </c>
      <c r="G863" s="238" t="n">
        <f aca="false">F863*0.2</f>
        <v>24.0639</v>
      </c>
      <c r="H863" s="54" t="n">
        <v>0.331</v>
      </c>
      <c r="I863" s="87"/>
      <c r="J863" s="87"/>
      <c r="M863" s="56"/>
    </row>
    <row r="864" s="6" customFormat="true" ht="15.75" hidden="false" customHeight="false" outlineLevel="0" collapsed="false">
      <c r="A864" s="57" t="s">
        <v>1243</v>
      </c>
      <c r="B864" s="58" t="s">
        <v>43</v>
      </c>
      <c r="C864" s="208" t="n">
        <f aca="false">C863</f>
        <v>43101</v>
      </c>
      <c r="D864" s="309" t="s">
        <v>529</v>
      </c>
      <c r="E864" s="121"/>
      <c r="F864" s="122" t="n">
        <v>119.091</v>
      </c>
      <c r="G864" s="238" t="n">
        <f aca="false">F864*0.2</f>
        <v>23.8182</v>
      </c>
      <c r="H864" s="54" t="n">
        <v>0.398</v>
      </c>
      <c r="I864" s="87"/>
      <c r="J864" s="87"/>
      <c r="M864" s="56"/>
    </row>
    <row r="865" s="6" customFormat="true" ht="15.75" hidden="false" customHeight="false" outlineLevel="0" collapsed="false">
      <c r="A865" s="57" t="s">
        <v>1243</v>
      </c>
      <c r="B865" s="58" t="s">
        <v>45</v>
      </c>
      <c r="C865" s="208" t="n">
        <f aca="false">C864</f>
        <v>43101</v>
      </c>
      <c r="D865" s="226" t="s">
        <v>529</v>
      </c>
      <c r="E865" s="121"/>
      <c r="F865" s="122" t="n">
        <v>118.965</v>
      </c>
      <c r="G865" s="238" t="n">
        <f aca="false">F865*0.2</f>
        <v>23.793</v>
      </c>
      <c r="H865" s="54" t="n">
        <v>0.406</v>
      </c>
      <c r="I865" s="87"/>
      <c r="J865" s="87"/>
      <c r="M865" s="56"/>
    </row>
    <row r="866" s="6" customFormat="true" ht="15.75" hidden="false" customHeight="false" outlineLevel="0" collapsed="false">
      <c r="A866" s="57" t="s">
        <v>1243</v>
      </c>
      <c r="B866" s="58" t="s">
        <v>47</v>
      </c>
      <c r="C866" s="208" t="n">
        <f aca="false">C865</f>
        <v>43101</v>
      </c>
      <c r="D866" s="309" t="s">
        <v>529</v>
      </c>
      <c r="E866" s="121"/>
      <c r="F866" s="122" t="n">
        <v>117.432</v>
      </c>
      <c r="G866" s="238" t="n">
        <f aca="false">F866*0.2</f>
        <v>23.4864</v>
      </c>
      <c r="H866" s="54" t="n">
        <v>0.543</v>
      </c>
      <c r="I866" s="87"/>
      <c r="J866" s="87"/>
      <c r="M866" s="56"/>
    </row>
    <row r="867" s="6" customFormat="true" ht="15.75" hidden="false" customHeight="false" outlineLevel="0" collapsed="false">
      <c r="A867" s="57" t="s">
        <v>1243</v>
      </c>
      <c r="B867" s="58" t="s">
        <v>49</v>
      </c>
      <c r="C867" s="208" t="n">
        <f aca="false">C866</f>
        <v>43101</v>
      </c>
      <c r="D867" s="309" t="s">
        <v>529</v>
      </c>
      <c r="E867" s="121"/>
      <c r="F867" s="122" t="n">
        <v>118.65</v>
      </c>
      <c r="G867" s="238" t="n">
        <f aca="false">F867*0.2</f>
        <v>23.73</v>
      </c>
      <c r="H867" s="54" t="n">
        <v>0.679</v>
      </c>
      <c r="I867" s="87"/>
      <c r="J867" s="87"/>
      <c r="M867" s="56"/>
    </row>
    <row r="868" s="6" customFormat="true" ht="15.75" hidden="false" customHeight="false" outlineLevel="0" collapsed="false">
      <c r="A868" s="57" t="s">
        <v>1243</v>
      </c>
      <c r="B868" s="58" t="s">
        <v>51</v>
      </c>
      <c r="C868" s="208" t="n">
        <f aca="false">C867</f>
        <v>43101</v>
      </c>
      <c r="D868" s="309" t="s">
        <v>529</v>
      </c>
      <c r="E868" s="121"/>
      <c r="F868" s="122" t="n">
        <v>117.705</v>
      </c>
      <c r="G868" s="238" t="n">
        <f aca="false">F868*0.2</f>
        <v>23.541</v>
      </c>
      <c r="H868" s="54" t="n">
        <v>0.815</v>
      </c>
      <c r="I868" s="87"/>
      <c r="J868" s="87"/>
      <c r="M868" s="56"/>
    </row>
    <row r="869" s="6" customFormat="true" ht="15.75" hidden="false" customHeight="false" outlineLevel="0" collapsed="false">
      <c r="A869" s="57" t="s">
        <v>1243</v>
      </c>
      <c r="B869" s="58" t="s">
        <v>1244</v>
      </c>
      <c r="C869" s="208" t="n">
        <f aca="false">C868</f>
        <v>43101</v>
      </c>
      <c r="D869" s="309" t="s">
        <v>529</v>
      </c>
      <c r="E869" s="121"/>
      <c r="F869" s="122" t="n">
        <v>132.2055</v>
      </c>
      <c r="G869" s="238" t="n">
        <f aca="false">F869*0.2</f>
        <v>26.4411</v>
      </c>
      <c r="H869" s="54" t="n">
        <v>0.066</v>
      </c>
      <c r="I869" s="87"/>
      <c r="J869" s="87"/>
      <c r="M869" s="56"/>
    </row>
    <row r="870" s="6" customFormat="true" ht="15.75" hidden="false" customHeight="false" outlineLevel="0" collapsed="false">
      <c r="A870" s="57" t="s">
        <v>1243</v>
      </c>
      <c r="B870" s="58" t="s">
        <v>55</v>
      </c>
      <c r="C870" s="208" t="n">
        <f aca="false">C869</f>
        <v>43101</v>
      </c>
      <c r="D870" s="309" t="s">
        <v>529</v>
      </c>
      <c r="E870" s="121"/>
      <c r="F870" s="122" t="n">
        <v>123.606</v>
      </c>
      <c r="G870" s="238" t="n">
        <f aca="false">F870*0.2</f>
        <v>24.7212</v>
      </c>
      <c r="H870" s="54" t="n">
        <v>0.127</v>
      </c>
      <c r="I870" s="87"/>
      <c r="J870" s="87"/>
      <c r="M870" s="56"/>
    </row>
    <row r="871" s="6" customFormat="true" ht="15.75" hidden="false" customHeight="false" outlineLevel="0" collapsed="false">
      <c r="A871" s="57" t="s">
        <v>1243</v>
      </c>
      <c r="B871" s="58" t="s">
        <v>1245</v>
      </c>
      <c r="C871" s="208" t="n">
        <f aca="false">C870</f>
        <v>43101</v>
      </c>
      <c r="D871" s="309" t="s">
        <v>529</v>
      </c>
      <c r="E871" s="121"/>
      <c r="F871" s="122" t="n">
        <v>121.443</v>
      </c>
      <c r="G871" s="238" t="n">
        <f aca="false">F871*0.2</f>
        <v>24.2886</v>
      </c>
      <c r="H871" s="54" t="n">
        <v>0.159</v>
      </c>
      <c r="I871" s="87"/>
      <c r="J871" s="87"/>
      <c r="M871" s="56"/>
    </row>
    <row r="872" s="6" customFormat="true" ht="15.75" hidden="false" customHeight="false" outlineLevel="0" collapsed="false">
      <c r="A872" s="57" t="s">
        <v>1243</v>
      </c>
      <c r="B872" s="58" t="s">
        <v>57</v>
      </c>
      <c r="C872" s="208" t="n">
        <f aca="false">C871</f>
        <v>43101</v>
      </c>
      <c r="D872" s="309" t="s">
        <v>529</v>
      </c>
      <c r="E872" s="121"/>
      <c r="F872" s="122" t="n">
        <v>120.0045</v>
      </c>
      <c r="G872" s="238" t="n">
        <f aca="false">F872*0.2</f>
        <v>24.0009</v>
      </c>
      <c r="H872" s="54" t="n">
        <v>0.191</v>
      </c>
      <c r="I872" s="87"/>
      <c r="J872" s="87"/>
      <c r="M872" s="56"/>
    </row>
    <row r="873" customFormat="false" ht="26.25" hidden="false" customHeight="false" outlineLevel="0" collapsed="false">
      <c r="A873" s="121"/>
      <c r="B873" s="118" t="s">
        <v>494</v>
      </c>
      <c r="C873" s="208" t="n">
        <f aca="false">C872</f>
        <v>43101</v>
      </c>
      <c r="D873" s="309" t="s">
        <v>529</v>
      </c>
      <c r="E873" s="121"/>
      <c r="F873" s="122" t="n">
        <v>240.03</v>
      </c>
      <c r="G873" s="238" t="n">
        <f aca="false">F873*0.2</f>
        <v>48.006</v>
      </c>
      <c r="H873" s="93" t="n">
        <v>0.2</v>
      </c>
      <c r="I873" s="87"/>
      <c r="J873" s="310"/>
      <c r="M873" s="150"/>
    </row>
    <row r="874" customFormat="false" ht="15.75" hidden="false" customHeight="false" outlineLevel="0" collapsed="false">
      <c r="A874" s="48"/>
      <c r="B874" s="311"/>
      <c r="C874" s="50"/>
      <c r="D874" s="152"/>
      <c r="E874" s="48"/>
      <c r="F874" s="52"/>
      <c r="G874" s="53"/>
      <c r="H874" s="312"/>
      <c r="I874" s="87"/>
      <c r="J874" s="310"/>
    </row>
    <row r="875" customFormat="false" ht="15.75" hidden="false" customHeight="false" outlineLevel="0" collapsed="false">
      <c r="A875" s="48"/>
      <c r="B875" s="311"/>
      <c r="C875" s="50"/>
      <c r="D875" s="51" t="s">
        <v>1246</v>
      </c>
      <c r="E875" s="48"/>
      <c r="F875" s="313"/>
      <c r="G875" s="314"/>
      <c r="H875" s="315"/>
    </row>
    <row r="876" customFormat="false" ht="15.75" hidden="false" customHeight="false" outlineLevel="0" collapsed="false">
      <c r="A876" s="48"/>
      <c r="B876" s="311"/>
      <c r="C876" s="50"/>
      <c r="D876" s="51"/>
      <c r="E876" s="48"/>
      <c r="F876" s="313"/>
      <c r="G876" s="314"/>
      <c r="H876" s="315"/>
    </row>
    <row r="877" s="6" customFormat="true" ht="15.75" hidden="false" customHeight="false" outlineLevel="0" collapsed="false">
      <c r="A877" s="48"/>
      <c r="B877" s="311"/>
      <c r="C877" s="50"/>
      <c r="D877" s="51"/>
      <c r="E877" s="48"/>
      <c r="F877" s="313"/>
      <c r="G877" s="314"/>
      <c r="H877" s="315"/>
    </row>
    <row r="878" s="6" customFormat="true" ht="15.75" hidden="false" customHeight="false" outlineLevel="0" collapsed="false">
      <c r="A878" s="48"/>
      <c r="B878" s="311"/>
      <c r="C878" s="50"/>
      <c r="D878" s="51"/>
      <c r="E878" s="48"/>
      <c r="F878" s="313"/>
      <c r="G878" s="314"/>
      <c r="H878" s="315"/>
    </row>
    <row r="879" s="6" customFormat="true" ht="15.75" hidden="false" customHeight="false" outlineLevel="0" collapsed="false">
      <c r="A879" s="48"/>
      <c r="B879" s="316"/>
      <c r="C879" s="50"/>
      <c r="D879" s="51"/>
      <c r="E879" s="48"/>
      <c r="F879" s="313"/>
      <c r="G879" s="314"/>
      <c r="H879" s="315"/>
    </row>
    <row r="880" s="6" customFormat="true" ht="15.75" hidden="false" customHeight="false" outlineLevel="0" collapsed="false">
      <c r="A880" s="48"/>
      <c r="B880" s="49"/>
      <c r="C880" s="50"/>
      <c r="D880" s="51"/>
      <c r="E880" s="48"/>
      <c r="F880" s="313"/>
      <c r="G880" s="314"/>
      <c r="H880" s="315"/>
    </row>
    <row r="881" s="6" customFormat="true" ht="15.75" hidden="false" customHeight="false" outlineLevel="0" collapsed="false">
      <c r="A881" s="48"/>
      <c r="B881" s="49" t="s">
        <v>1247</v>
      </c>
      <c r="C881" s="50"/>
      <c r="D881" s="51" t="s">
        <v>1248</v>
      </c>
      <c r="E881" s="48"/>
      <c r="F881" s="313"/>
      <c r="G881" s="314"/>
      <c r="H881" s="315"/>
    </row>
    <row r="882" s="6" customFormat="true" ht="15.75" hidden="false" customHeight="false" outlineLevel="0" collapsed="false">
      <c r="A882" s="48"/>
      <c r="B882" s="49" t="n">
        <v>64255</v>
      </c>
      <c r="C882" s="50"/>
      <c r="D882" s="51"/>
      <c r="E882" s="48"/>
      <c r="F882" s="313"/>
      <c r="G882" s="314"/>
      <c r="H882" s="315"/>
    </row>
    <row r="883" s="6" customFormat="true" ht="15.75" hidden="false" customHeight="false" outlineLevel="0" collapsed="false">
      <c r="A883" s="171"/>
      <c r="B883" s="172"/>
      <c r="C883" s="173"/>
      <c r="D883" s="174"/>
      <c r="E883" s="171"/>
      <c r="F883" s="317"/>
      <c r="G883" s="318"/>
      <c r="H883" s="315"/>
    </row>
    <row r="884" s="6" customFormat="true" ht="15.75" hidden="false" customHeight="false" outlineLevel="0" collapsed="false">
      <c r="A884" s="319"/>
      <c r="B884" s="87"/>
      <c r="C884" s="87"/>
      <c r="D884" s="87"/>
      <c r="E884" s="319"/>
      <c r="F884" s="320"/>
      <c r="G884" s="321"/>
      <c r="H884" s="315"/>
    </row>
    <row r="885" s="6" customFormat="true" ht="15.75" hidden="false" customHeight="false" outlineLevel="0" collapsed="false">
      <c r="A885" s="319"/>
      <c r="B885" s="87"/>
      <c r="C885" s="87"/>
      <c r="D885" s="87"/>
      <c r="E885" s="319"/>
      <c r="F885" s="320"/>
      <c r="G885" s="321"/>
      <c r="H885" s="315"/>
    </row>
    <row r="886" s="6" customFormat="true" ht="15.75" hidden="false" customHeight="false" outlineLevel="0" collapsed="false">
      <c r="A886" s="319"/>
      <c r="B886" s="322"/>
      <c r="C886" s="323"/>
      <c r="D886" s="324"/>
      <c r="E886" s="319"/>
      <c r="F886" s="320"/>
      <c r="G886" s="321"/>
      <c r="H886" s="315"/>
    </row>
    <row r="887" s="6" customFormat="true" ht="15.75" hidden="false" customHeight="false" outlineLevel="0" collapsed="false">
      <c r="A887" s="319"/>
      <c r="B887" s="322"/>
      <c r="C887" s="323"/>
      <c r="D887" s="324"/>
      <c r="E887" s="319"/>
      <c r="F887" s="320"/>
      <c r="G887" s="321"/>
      <c r="H887" s="315"/>
    </row>
    <row r="888" s="6" customFormat="true" ht="15.75" hidden="false" customHeight="false" outlineLevel="0" collapsed="false">
      <c r="A888" s="319"/>
      <c r="B888" s="322"/>
      <c r="C888" s="323"/>
      <c r="D888" s="324"/>
      <c r="E888" s="319"/>
      <c r="F888" s="320"/>
      <c r="G888" s="321"/>
      <c r="H888" s="315"/>
    </row>
    <row r="889" s="6" customFormat="true" ht="15.75" hidden="false" customHeight="false" outlineLevel="0" collapsed="false">
      <c r="A889" s="319"/>
      <c r="B889" s="322"/>
      <c r="C889" s="323"/>
      <c r="D889" s="324"/>
      <c r="E889" s="319"/>
      <c r="F889" s="320"/>
      <c r="G889" s="321"/>
      <c r="H889" s="315"/>
    </row>
    <row r="890" s="6" customFormat="true" ht="15.75" hidden="false" customHeight="false" outlineLevel="0" collapsed="false">
      <c r="A890" s="319"/>
      <c r="B890" s="322"/>
      <c r="C890" s="323"/>
      <c r="D890" s="324"/>
      <c r="E890" s="319"/>
      <c r="F890" s="320"/>
      <c r="G890" s="321"/>
      <c r="H890" s="315"/>
    </row>
    <row r="891" s="6" customFormat="true" ht="15.75" hidden="false" customHeight="false" outlineLevel="0" collapsed="false">
      <c r="A891" s="319"/>
      <c r="B891" s="322"/>
      <c r="C891" s="323"/>
      <c r="D891" s="324"/>
      <c r="E891" s="319"/>
      <c r="F891" s="320"/>
      <c r="G891" s="321"/>
      <c r="H891" s="315"/>
    </row>
    <row r="892" s="6" customFormat="true" ht="15.75" hidden="false" customHeight="false" outlineLevel="0" collapsed="false">
      <c r="A892" s="319"/>
      <c r="B892" s="322"/>
      <c r="C892" s="323"/>
      <c r="D892" s="324"/>
      <c r="E892" s="319"/>
      <c r="F892" s="320"/>
      <c r="G892" s="321"/>
      <c r="H892" s="315"/>
    </row>
    <row r="893" s="6" customFormat="true" ht="15.75" hidden="false" customHeight="false" outlineLevel="0" collapsed="false">
      <c r="A893" s="319"/>
      <c r="B893" s="322"/>
      <c r="C893" s="323"/>
      <c r="D893" s="324"/>
      <c r="E893" s="319"/>
      <c r="F893" s="320"/>
      <c r="G893" s="321"/>
      <c r="H893" s="315"/>
    </row>
    <row r="894" s="6" customFormat="true" ht="15.75" hidden="false" customHeight="false" outlineLevel="0" collapsed="false">
      <c r="A894" s="319"/>
      <c r="B894" s="322"/>
      <c r="C894" s="323"/>
      <c r="D894" s="324"/>
      <c r="E894" s="319"/>
      <c r="F894" s="320"/>
      <c r="G894" s="321"/>
      <c r="H894" s="315"/>
    </row>
    <row r="895" s="6" customFormat="true" ht="15.75" hidden="false" customHeight="false" outlineLevel="0" collapsed="false">
      <c r="A895" s="319"/>
      <c r="B895" s="322"/>
      <c r="C895" s="323"/>
      <c r="D895" s="324"/>
      <c r="E895" s="319"/>
      <c r="F895" s="320"/>
      <c r="G895" s="321"/>
      <c r="H895" s="315"/>
    </row>
    <row r="896" s="6" customFormat="true" ht="15.75" hidden="false" customHeight="false" outlineLevel="0" collapsed="false">
      <c r="A896" s="319"/>
      <c r="B896" s="322"/>
      <c r="C896" s="323"/>
      <c r="D896" s="324"/>
      <c r="E896" s="319"/>
      <c r="F896" s="320"/>
      <c r="G896" s="321"/>
      <c r="H896" s="315"/>
    </row>
    <row r="897" s="6" customFormat="true" ht="15.75" hidden="false" customHeight="false" outlineLevel="0" collapsed="false">
      <c r="A897" s="319"/>
      <c r="B897" s="322"/>
      <c r="C897" s="323"/>
      <c r="D897" s="324"/>
      <c r="E897" s="319"/>
      <c r="F897" s="320"/>
      <c r="G897" s="321"/>
      <c r="H897" s="315"/>
    </row>
    <row r="898" s="6" customFormat="true" ht="15.75" hidden="false" customHeight="false" outlineLevel="0" collapsed="false">
      <c r="A898" s="319"/>
      <c r="B898" s="322"/>
      <c r="C898" s="323"/>
      <c r="D898" s="324"/>
      <c r="E898" s="319"/>
      <c r="F898" s="320"/>
      <c r="G898" s="321"/>
      <c r="H898" s="315"/>
    </row>
    <row r="899" s="6" customFormat="true" ht="15.75" hidden="false" customHeight="false" outlineLevel="0" collapsed="false">
      <c r="A899" s="319"/>
      <c r="B899" s="322"/>
      <c r="C899" s="323"/>
      <c r="D899" s="324"/>
      <c r="E899" s="319"/>
      <c r="F899" s="320"/>
      <c r="G899" s="321"/>
      <c r="H899" s="315"/>
    </row>
    <row r="900" s="6" customFormat="true" ht="15.75" hidden="false" customHeight="false" outlineLevel="0" collapsed="false">
      <c r="A900" s="319"/>
      <c r="B900" s="322"/>
      <c r="C900" s="323"/>
      <c r="D900" s="324"/>
      <c r="E900" s="319"/>
      <c r="F900" s="320"/>
      <c r="G900" s="321"/>
      <c r="H900" s="315"/>
    </row>
    <row r="901" s="6" customFormat="true" ht="15.75" hidden="false" customHeight="false" outlineLevel="0" collapsed="false">
      <c r="A901" s="319"/>
      <c r="B901" s="322"/>
      <c r="C901" s="323"/>
      <c r="D901" s="324"/>
      <c r="E901" s="319"/>
      <c r="F901" s="320"/>
      <c r="G901" s="321"/>
      <c r="H901" s="315"/>
    </row>
    <row r="902" s="6" customFormat="true" ht="15.75" hidden="false" customHeight="false" outlineLevel="0" collapsed="false">
      <c r="A902" s="319"/>
      <c r="B902" s="322"/>
      <c r="C902" s="323"/>
      <c r="D902" s="324"/>
      <c r="E902" s="319"/>
      <c r="F902" s="320"/>
      <c r="G902" s="321"/>
      <c r="H902" s="315"/>
    </row>
    <row r="903" s="6" customFormat="true" ht="15.75" hidden="false" customHeight="false" outlineLevel="0" collapsed="false">
      <c r="A903" s="319"/>
      <c r="B903" s="322"/>
      <c r="C903" s="323"/>
      <c r="D903" s="324"/>
      <c r="E903" s="319"/>
      <c r="F903" s="320"/>
      <c r="G903" s="321"/>
      <c r="H903" s="315"/>
    </row>
    <row r="904" s="6" customFormat="true" ht="15.75" hidden="false" customHeight="false" outlineLevel="0" collapsed="false">
      <c r="A904" s="319"/>
      <c r="B904" s="322"/>
      <c r="C904" s="323"/>
      <c r="D904" s="324"/>
      <c r="E904" s="319"/>
      <c r="F904" s="320"/>
      <c r="G904" s="321"/>
      <c r="H904" s="315"/>
    </row>
    <row r="905" s="6" customFormat="true" ht="15.75" hidden="false" customHeight="false" outlineLevel="0" collapsed="false">
      <c r="A905" s="319"/>
      <c r="B905" s="322"/>
      <c r="C905" s="323"/>
      <c r="D905" s="324"/>
      <c r="E905" s="319"/>
      <c r="F905" s="320"/>
      <c r="G905" s="321"/>
      <c r="H905" s="315"/>
    </row>
    <row r="906" s="6" customFormat="true" ht="15.75" hidden="false" customHeight="false" outlineLevel="0" collapsed="false">
      <c r="A906" s="319"/>
      <c r="B906" s="322"/>
      <c r="C906" s="323"/>
      <c r="D906" s="324"/>
      <c r="E906" s="319"/>
      <c r="F906" s="320"/>
      <c r="G906" s="321"/>
      <c r="H906" s="315"/>
    </row>
    <row r="907" s="6" customFormat="true" ht="15.75" hidden="false" customHeight="false" outlineLevel="0" collapsed="false">
      <c r="A907" s="319"/>
      <c r="B907" s="322"/>
      <c r="C907" s="323"/>
      <c r="D907" s="324"/>
      <c r="E907" s="319"/>
      <c r="F907" s="320"/>
      <c r="G907" s="321"/>
      <c r="H907" s="315"/>
    </row>
    <row r="908" s="6" customFormat="true" ht="15.75" hidden="false" customHeight="false" outlineLevel="0" collapsed="false">
      <c r="A908" s="319"/>
      <c r="B908" s="322"/>
      <c r="C908" s="323"/>
      <c r="D908" s="324"/>
      <c r="E908" s="319"/>
      <c r="F908" s="320"/>
      <c r="G908" s="321"/>
      <c r="H908" s="315"/>
    </row>
    <row r="909" s="6" customFormat="true" ht="15.75" hidden="false" customHeight="false" outlineLevel="0" collapsed="false">
      <c r="A909" s="319"/>
      <c r="B909" s="322"/>
      <c r="C909" s="323"/>
      <c r="D909" s="324"/>
      <c r="E909" s="319"/>
      <c r="F909" s="320"/>
      <c r="G909" s="321"/>
      <c r="H909" s="315"/>
    </row>
    <row r="910" s="6" customFormat="true" ht="15.75" hidden="false" customHeight="false" outlineLevel="0" collapsed="false">
      <c r="A910" s="319"/>
      <c r="B910" s="322"/>
      <c r="C910" s="323"/>
      <c r="D910" s="324"/>
      <c r="E910" s="319"/>
      <c r="F910" s="320"/>
      <c r="G910" s="321"/>
      <c r="H910" s="315"/>
    </row>
    <row r="911" s="6" customFormat="true" ht="15.75" hidden="false" customHeight="false" outlineLevel="0" collapsed="false">
      <c r="A911" s="319"/>
      <c r="B911" s="322"/>
      <c r="C911" s="323"/>
      <c r="D911" s="324"/>
      <c r="E911" s="319"/>
      <c r="F911" s="320"/>
      <c r="G911" s="321"/>
      <c r="H911" s="315"/>
    </row>
    <row r="912" s="6" customFormat="true" ht="15.75" hidden="false" customHeight="false" outlineLevel="0" collapsed="false">
      <c r="A912" s="319"/>
      <c r="B912" s="322"/>
      <c r="C912" s="323"/>
      <c r="D912" s="324"/>
      <c r="E912" s="319"/>
      <c r="F912" s="320"/>
      <c r="G912" s="321"/>
      <c r="H912" s="315"/>
    </row>
    <row r="913" s="6" customFormat="true" ht="15.75" hidden="false" customHeight="false" outlineLevel="0" collapsed="false">
      <c r="A913" s="319"/>
      <c r="B913" s="322"/>
      <c r="C913" s="323"/>
      <c r="D913" s="324"/>
      <c r="E913" s="319"/>
      <c r="F913" s="320"/>
      <c r="G913" s="321"/>
      <c r="H913" s="315"/>
    </row>
    <row r="914" s="6" customFormat="true" ht="15.75" hidden="false" customHeight="false" outlineLevel="0" collapsed="false">
      <c r="A914" s="319"/>
      <c r="B914" s="322"/>
      <c r="C914" s="323"/>
      <c r="D914" s="324"/>
      <c r="E914" s="319"/>
      <c r="F914" s="320"/>
      <c r="G914" s="321"/>
      <c r="H914" s="315"/>
    </row>
    <row r="915" s="6" customFormat="true" ht="15.75" hidden="false" customHeight="false" outlineLevel="0" collapsed="false">
      <c r="A915" s="319"/>
      <c r="B915" s="322"/>
      <c r="C915" s="323"/>
      <c r="D915" s="324"/>
      <c r="E915" s="319"/>
      <c r="F915" s="320"/>
      <c r="G915" s="321"/>
      <c r="H915" s="315"/>
    </row>
    <row r="916" s="6" customFormat="true" ht="15.75" hidden="false" customHeight="false" outlineLevel="0" collapsed="false">
      <c r="A916" s="319"/>
      <c r="B916" s="322"/>
      <c r="C916" s="323"/>
      <c r="D916" s="324"/>
      <c r="E916" s="319"/>
      <c r="F916" s="320"/>
      <c r="G916" s="321"/>
      <c r="H916" s="315"/>
    </row>
    <row r="917" s="6" customFormat="true" ht="15.75" hidden="false" customHeight="false" outlineLevel="0" collapsed="false">
      <c r="A917" s="319"/>
      <c r="B917" s="322"/>
      <c r="C917" s="323"/>
      <c r="D917" s="324"/>
      <c r="E917" s="319"/>
      <c r="F917" s="320"/>
      <c r="G917" s="321"/>
      <c r="H917" s="315"/>
    </row>
    <row r="918" s="6" customFormat="true" ht="15.75" hidden="false" customHeight="false" outlineLevel="0" collapsed="false">
      <c r="A918" s="319"/>
      <c r="B918" s="322"/>
      <c r="C918" s="323"/>
      <c r="D918" s="324"/>
      <c r="E918" s="319"/>
      <c r="F918" s="320"/>
      <c r="G918" s="321"/>
      <c r="H918" s="315"/>
    </row>
    <row r="919" s="6" customFormat="true" ht="15.75" hidden="false" customHeight="false" outlineLevel="0" collapsed="false">
      <c r="A919" s="319"/>
      <c r="B919" s="322"/>
      <c r="C919" s="323"/>
      <c r="D919" s="324"/>
      <c r="E919" s="319"/>
      <c r="F919" s="320"/>
      <c r="G919" s="321"/>
      <c r="H919" s="315"/>
    </row>
    <row r="920" s="6" customFormat="true" ht="15.75" hidden="false" customHeight="false" outlineLevel="0" collapsed="false">
      <c r="A920" s="319"/>
      <c r="B920" s="322"/>
      <c r="C920" s="323"/>
      <c r="D920" s="324"/>
      <c r="E920" s="319"/>
      <c r="F920" s="320"/>
      <c r="G920" s="321"/>
      <c r="H920" s="315"/>
    </row>
    <row r="921" s="6" customFormat="true" ht="15.75" hidden="false" customHeight="false" outlineLevel="0" collapsed="false">
      <c r="A921" s="319"/>
      <c r="B921" s="322"/>
      <c r="C921" s="323"/>
      <c r="D921" s="324"/>
      <c r="E921" s="319"/>
      <c r="F921" s="320"/>
      <c r="G921" s="321"/>
      <c r="H921" s="315"/>
    </row>
    <row r="922" s="6" customFormat="true" ht="15.75" hidden="false" customHeight="false" outlineLevel="0" collapsed="false">
      <c r="A922" s="319"/>
      <c r="B922" s="322"/>
      <c r="C922" s="323"/>
      <c r="D922" s="324"/>
      <c r="E922" s="319"/>
      <c r="F922" s="320"/>
      <c r="G922" s="321"/>
      <c r="H922" s="315"/>
    </row>
    <row r="923" s="6" customFormat="true" ht="15.75" hidden="false" customHeight="false" outlineLevel="0" collapsed="false">
      <c r="A923" s="319"/>
      <c r="B923" s="322"/>
      <c r="C923" s="323"/>
      <c r="D923" s="324"/>
      <c r="E923" s="319"/>
      <c r="F923" s="320"/>
      <c r="G923" s="321"/>
      <c r="H923" s="315"/>
    </row>
    <row r="924" s="6" customFormat="true" ht="15.75" hidden="false" customHeight="false" outlineLevel="0" collapsed="false">
      <c r="A924" s="319"/>
      <c r="B924" s="322"/>
      <c r="C924" s="323"/>
      <c r="D924" s="324"/>
      <c r="E924" s="319"/>
      <c r="F924" s="320"/>
      <c r="G924" s="321"/>
      <c r="H924" s="315"/>
    </row>
    <row r="925" s="6" customFormat="true" ht="15.75" hidden="false" customHeight="false" outlineLevel="0" collapsed="false">
      <c r="A925" s="319"/>
      <c r="B925" s="322"/>
      <c r="C925" s="323"/>
      <c r="D925" s="324"/>
      <c r="E925" s="319"/>
      <c r="F925" s="320"/>
      <c r="G925" s="321"/>
      <c r="H925" s="315"/>
    </row>
    <row r="926" s="6" customFormat="true" ht="15.75" hidden="false" customHeight="false" outlineLevel="0" collapsed="false">
      <c r="A926" s="319"/>
      <c r="B926" s="322"/>
      <c r="C926" s="323"/>
      <c r="D926" s="324"/>
      <c r="E926" s="319"/>
      <c r="F926" s="320"/>
      <c r="G926" s="321"/>
      <c r="H926" s="315"/>
    </row>
    <row r="927" s="6" customFormat="true" ht="15.75" hidden="false" customHeight="false" outlineLevel="0" collapsed="false">
      <c r="A927" s="319"/>
      <c r="B927" s="322"/>
      <c r="C927" s="323"/>
      <c r="D927" s="324"/>
      <c r="E927" s="319"/>
      <c r="F927" s="320"/>
      <c r="G927" s="321"/>
      <c r="H927" s="315"/>
    </row>
    <row r="928" s="6" customFormat="true" ht="15.75" hidden="false" customHeight="false" outlineLevel="0" collapsed="false">
      <c r="A928" s="319"/>
      <c r="B928" s="322"/>
      <c r="C928" s="323"/>
      <c r="D928" s="324"/>
      <c r="E928" s="319"/>
      <c r="F928" s="320"/>
      <c r="G928" s="321"/>
      <c r="H928" s="315"/>
    </row>
    <row r="929" s="6" customFormat="true" ht="15.75" hidden="false" customHeight="false" outlineLevel="0" collapsed="false">
      <c r="A929" s="319"/>
      <c r="B929" s="322"/>
      <c r="C929" s="323"/>
      <c r="D929" s="324"/>
      <c r="E929" s="319"/>
      <c r="F929" s="320"/>
      <c r="G929" s="321"/>
      <c r="H929" s="315"/>
    </row>
    <row r="930" s="6" customFormat="true" ht="15.75" hidden="false" customHeight="false" outlineLevel="0" collapsed="false">
      <c r="A930" s="319"/>
      <c r="B930" s="322"/>
      <c r="C930" s="323"/>
      <c r="D930" s="324"/>
      <c r="E930" s="319"/>
      <c r="F930" s="320"/>
      <c r="G930" s="321"/>
      <c r="H930" s="315"/>
    </row>
    <row r="931" s="6" customFormat="true" ht="15.75" hidden="false" customHeight="false" outlineLevel="0" collapsed="false">
      <c r="A931" s="319"/>
      <c r="B931" s="322"/>
      <c r="C931" s="323"/>
      <c r="D931" s="324"/>
      <c r="E931" s="319"/>
      <c r="F931" s="320"/>
      <c r="G931" s="321"/>
      <c r="H931" s="315"/>
    </row>
    <row r="932" s="6" customFormat="true" ht="15.75" hidden="false" customHeight="false" outlineLevel="0" collapsed="false">
      <c r="A932" s="319"/>
      <c r="B932" s="322"/>
      <c r="C932" s="323"/>
      <c r="D932" s="324"/>
      <c r="E932" s="319"/>
      <c r="F932" s="320"/>
      <c r="G932" s="321"/>
      <c r="H932" s="315"/>
    </row>
    <row r="933" s="6" customFormat="true" ht="15.75" hidden="false" customHeight="false" outlineLevel="0" collapsed="false">
      <c r="A933" s="319"/>
      <c r="B933" s="322"/>
      <c r="C933" s="323"/>
      <c r="D933" s="324"/>
      <c r="E933" s="319"/>
      <c r="F933" s="320"/>
      <c r="G933" s="321"/>
      <c r="H933" s="315"/>
    </row>
    <row r="934" s="6" customFormat="true" ht="15.75" hidden="false" customHeight="false" outlineLevel="0" collapsed="false">
      <c r="A934" s="319"/>
      <c r="B934" s="322"/>
      <c r="C934" s="323"/>
      <c r="D934" s="324"/>
      <c r="E934" s="319"/>
      <c r="F934" s="320"/>
      <c r="G934" s="321"/>
      <c r="H934" s="315"/>
    </row>
    <row r="935" s="6" customFormat="true" ht="15.75" hidden="false" customHeight="false" outlineLevel="0" collapsed="false">
      <c r="A935" s="319"/>
      <c r="B935" s="322"/>
      <c r="C935" s="323"/>
      <c r="D935" s="324"/>
      <c r="E935" s="319"/>
      <c r="F935" s="320"/>
      <c r="G935" s="321"/>
      <c r="H935" s="315"/>
    </row>
    <row r="936" s="6" customFormat="true" ht="15.75" hidden="false" customHeight="false" outlineLevel="0" collapsed="false">
      <c r="A936" s="319"/>
      <c r="B936" s="322"/>
      <c r="C936" s="323"/>
      <c r="D936" s="324"/>
      <c r="E936" s="319"/>
      <c r="F936" s="320"/>
      <c r="G936" s="321"/>
      <c r="H936" s="315"/>
    </row>
    <row r="937" s="6" customFormat="true" ht="15.75" hidden="false" customHeight="false" outlineLevel="0" collapsed="false">
      <c r="A937" s="319"/>
      <c r="B937" s="322"/>
      <c r="C937" s="323"/>
      <c r="D937" s="324"/>
      <c r="E937" s="319"/>
      <c r="F937" s="320"/>
      <c r="G937" s="321"/>
      <c r="H937" s="315"/>
    </row>
    <row r="938" s="6" customFormat="true" ht="15.75" hidden="false" customHeight="false" outlineLevel="0" collapsed="false">
      <c r="A938" s="319"/>
      <c r="B938" s="322"/>
      <c r="C938" s="323"/>
      <c r="D938" s="324"/>
      <c r="E938" s="319"/>
      <c r="F938" s="320"/>
      <c r="G938" s="321"/>
      <c r="H938" s="315"/>
    </row>
    <row r="939" s="6" customFormat="true" ht="15.75" hidden="false" customHeight="false" outlineLevel="0" collapsed="false">
      <c r="A939" s="319"/>
      <c r="B939" s="322"/>
      <c r="C939" s="323"/>
      <c r="D939" s="324"/>
      <c r="E939" s="319"/>
      <c r="F939" s="320"/>
      <c r="G939" s="321"/>
      <c r="H939" s="315"/>
    </row>
    <row r="940" s="6" customFormat="true" ht="15.75" hidden="false" customHeight="false" outlineLevel="0" collapsed="false">
      <c r="A940" s="319"/>
      <c r="B940" s="322"/>
      <c r="C940" s="323"/>
      <c r="D940" s="324"/>
      <c r="E940" s="319"/>
      <c r="F940" s="320"/>
      <c r="G940" s="321"/>
      <c r="H940" s="315"/>
    </row>
    <row r="941" s="6" customFormat="true" ht="15.75" hidden="false" customHeight="false" outlineLevel="0" collapsed="false">
      <c r="A941" s="319"/>
      <c r="B941" s="322"/>
      <c r="C941" s="323"/>
      <c r="D941" s="324"/>
      <c r="E941" s="319"/>
      <c r="F941" s="320"/>
      <c r="G941" s="321"/>
      <c r="H941" s="315"/>
    </row>
    <row r="942" s="6" customFormat="true" ht="15.75" hidden="false" customHeight="false" outlineLevel="0" collapsed="false">
      <c r="A942" s="319"/>
      <c r="B942" s="322"/>
      <c r="C942" s="323"/>
      <c r="D942" s="324"/>
      <c r="E942" s="319"/>
      <c r="F942" s="320"/>
      <c r="G942" s="321"/>
      <c r="H942" s="315"/>
    </row>
    <row r="943" s="6" customFormat="true" ht="15.75" hidden="false" customHeight="false" outlineLevel="0" collapsed="false">
      <c r="A943" s="319"/>
      <c r="B943" s="322"/>
      <c r="C943" s="323"/>
      <c r="D943" s="324"/>
      <c r="E943" s="319"/>
      <c r="F943" s="320"/>
      <c r="G943" s="321"/>
      <c r="H943" s="315"/>
    </row>
    <row r="944" s="6" customFormat="true" ht="15.75" hidden="false" customHeight="false" outlineLevel="0" collapsed="false">
      <c r="A944" s="319"/>
      <c r="B944" s="322"/>
      <c r="C944" s="323"/>
      <c r="D944" s="324"/>
      <c r="E944" s="319"/>
      <c r="F944" s="320"/>
      <c r="G944" s="321"/>
      <c r="H944" s="315"/>
    </row>
    <row r="945" s="6" customFormat="true" ht="15.75" hidden="false" customHeight="false" outlineLevel="0" collapsed="false">
      <c r="A945" s="319"/>
      <c r="B945" s="322"/>
      <c r="C945" s="323"/>
      <c r="D945" s="324"/>
      <c r="E945" s="319"/>
      <c r="F945" s="320"/>
      <c r="G945" s="321"/>
      <c r="H945" s="315"/>
    </row>
    <row r="946" s="6" customFormat="true" ht="15.75" hidden="false" customHeight="false" outlineLevel="0" collapsed="false">
      <c r="A946" s="319"/>
      <c r="B946" s="322"/>
      <c r="C946" s="323"/>
      <c r="D946" s="324"/>
      <c r="E946" s="319"/>
      <c r="F946" s="320"/>
      <c r="G946" s="321"/>
      <c r="H946" s="315"/>
    </row>
    <row r="947" s="6" customFormat="true" ht="15.75" hidden="false" customHeight="false" outlineLevel="0" collapsed="false">
      <c r="A947" s="319"/>
      <c r="B947" s="322"/>
      <c r="C947" s="323"/>
      <c r="D947" s="324"/>
      <c r="E947" s="319"/>
      <c r="F947" s="320"/>
      <c r="G947" s="321"/>
      <c r="H947" s="315"/>
    </row>
    <row r="948" s="6" customFormat="true" ht="15.75" hidden="false" customHeight="false" outlineLevel="0" collapsed="false">
      <c r="A948" s="319"/>
      <c r="B948" s="322"/>
      <c r="C948" s="323"/>
      <c r="D948" s="324"/>
      <c r="E948" s="319"/>
      <c r="F948" s="320"/>
      <c r="G948" s="321"/>
      <c r="H948" s="315"/>
    </row>
    <row r="949" s="6" customFormat="true" ht="15.75" hidden="false" customHeight="false" outlineLevel="0" collapsed="false">
      <c r="A949" s="319"/>
      <c r="B949" s="322"/>
      <c r="C949" s="323"/>
      <c r="D949" s="324"/>
      <c r="E949" s="319"/>
      <c r="F949" s="320"/>
      <c r="G949" s="321"/>
      <c r="H949" s="315"/>
    </row>
    <row r="950" s="6" customFormat="true" ht="15.75" hidden="false" customHeight="false" outlineLevel="0" collapsed="false">
      <c r="A950" s="319"/>
      <c r="B950" s="322"/>
      <c r="C950" s="323"/>
      <c r="D950" s="324"/>
      <c r="E950" s="319"/>
      <c r="F950" s="320"/>
      <c r="G950" s="321"/>
      <c r="H950" s="315"/>
    </row>
    <row r="951" s="6" customFormat="true" ht="15.75" hidden="false" customHeight="false" outlineLevel="0" collapsed="false">
      <c r="A951" s="319"/>
      <c r="B951" s="322"/>
      <c r="C951" s="323"/>
      <c r="D951" s="324"/>
      <c r="E951" s="319"/>
      <c r="F951" s="320"/>
      <c r="G951" s="321"/>
      <c r="H951" s="315"/>
    </row>
    <row r="952" s="6" customFormat="true" ht="15.75" hidden="false" customHeight="false" outlineLevel="0" collapsed="false">
      <c r="A952" s="319"/>
      <c r="B952" s="322"/>
      <c r="C952" s="323"/>
      <c r="D952" s="324"/>
      <c r="E952" s="319"/>
      <c r="F952" s="320"/>
      <c r="G952" s="321"/>
      <c r="H952" s="315"/>
    </row>
    <row r="953" s="6" customFormat="true" ht="15.75" hidden="false" customHeight="false" outlineLevel="0" collapsed="false">
      <c r="A953" s="319"/>
      <c r="B953" s="322"/>
      <c r="C953" s="323"/>
      <c r="D953" s="324"/>
      <c r="E953" s="319"/>
      <c r="F953" s="320"/>
      <c r="G953" s="321"/>
      <c r="H953" s="315"/>
    </row>
    <row r="954" s="6" customFormat="true" ht="15.75" hidden="false" customHeight="false" outlineLevel="0" collapsed="false">
      <c r="A954" s="319"/>
      <c r="B954" s="322"/>
      <c r="C954" s="323"/>
      <c r="D954" s="324"/>
      <c r="E954" s="319"/>
      <c r="F954" s="320"/>
      <c r="G954" s="321"/>
      <c r="H954" s="315"/>
    </row>
    <row r="955" s="6" customFormat="true" ht="15.75" hidden="false" customHeight="false" outlineLevel="0" collapsed="false">
      <c r="A955" s="319"/>
      <c r="B955" s="322"/>
      <c r="C955" s="323"/>
      <c r="D955" s="324"/>
      <c r="E955" s="319"/>
      <c r="F955" s="320"/>
      <c r="G955" s="321"/>
      <c r="H955" s="315"/>
    </row>
    <row r="956" s="6" customFormat="true" ht="15.75" hidden="false" customHeight="false" outlineLevel="0" collapsed="false">
      <c r="A956" s="319"/>
      <c r="B956" s="322"/>
      <c r="C956" s="323"/>
      <c r="D956" s="324"/>
      <c r="E956" s="319"/>
      <c r="F956" s="320"/>
      <c r="G956" s="321"/>
      <c r="H956" s="315"/>
    </row>
    <row r="957" s="6" customFormat="true" ht="15.75" hidden="false" customHeight="false" outlineLevel="0" collapsed="false">
      <c r="A957" s="319"/>
      <c r="B957" s="322"/>
      <c r="C957" s="323"/>
      <c r="D957" s="324"/>
      <c r="E957" s="319"/>
      <c r="F957" s="320"/>
      <c r="G957" s="321"/>
      <c r="H957" s="315"/>
    </row>
    <row r="958" s="6" customFormat="true" ht="15.75" hidden="false" customHeight="false" outlineLevel="0" collapsed="false">
      <c r="A958" s="319"/>
      <c r="B958" s="322"/>
      <c r="C958" s="323"/>
      <c r="D958" s="324"/>
      <c r="E958" s="319"/>
      <c r="F958" s="320"/>
      <c r="G958" s="321"/>
      <c r="H958" s="315"/>
    </row>
    <row r="959" s="6" customFormat="true" ht="15.75" hidden="false" customHeight="false" outlineLevel="0" collapsed="false">
      <c r="A959" s="319"/>
      <c r="B959" s="322"/>
      <c r="C959" s="323"/>
      <c r="D959" s="324"/>
      <c r="E959" s="319"/>
      <c r="F959" s="320"/>
      <c r="G959" s="321"/>
      <c r="H959" s="315"/>
    </row>
    <row r="960" s="6" customFormat="true" ht="15.75" hidden="false" customHeight="false" outlineLevel="0" collapsed="false">
      <c r="A960" s="319"/>
      <c r="B960" s="322"/>
      <c r="C960" s="323"/>
      <c r="D960" s="324"/>
      <c r="E960" s="319"/>
      <c r="F960" s="320"/>
      <c r="G960" s="321"/>
      <c r="H960" s="315"/>
    </row>
    <row r="961" s="6" customFormat="true" ht="15.75" hidden="false" customHeight="false" outlineLevel="0" collapsed="false">
      <c r="A961" s="319"/>
      <c r="B961" s="322"/>
      <c r="C961" s="323"/>
      <c r="D961" s="324"/>
      <c r="E961" s="319"/>
      <c r="F961" s="320"/>
      <c r="G961" s="321"/>
      <c r="H961" s="315"/>
    </row>
    <row r="962" s="6" customFormat="true" ht="15.75" hidden="false" customHeight="false" outlineLevel="0" collapsed="false">
      <c r="A962" s="319"/>
      <c r="B962" s="322"/>
      <c r="C962" s="323"/>
      <c r="D962" s="324"/>
      <c r="E962" s="319"/>
      <c r="F962" s="320"/>
      <c r="G962" s="321"/>
      <c r="H962" s="315"/>
    </row>
    <row r="963" s="6" customFormat="true" ht="15.75" hidden="false" customHeight="false" outlineLevel="0" collapsed="false">
      <c r="A963" s="319"/>
      <c r="B963" s="322"/>
      <c r="C963" s="323"/>
      <c r="D963" s="324"/>
      <c r="E963" s="319"/>
      <c r="F963" s="320"/>
      <c r="G963" s="321"/>
      <c r="H963" s="315"/>
    </row>
    <row r="964" s="6" customFormat="true" ht="15.75" hidden="false" customHeight="false" outlineLevel="0" collapsed="false">
      <c r="A964" s="319"/>
      <c r="B964" s="322"/>
      <c r="C964" s="323"/>
      <c r="D964" s="324"/>
      <c r="E964" s="319"/>
      <c r="F964" s="320"/>
      <c r="G964" s="321"/>
      <c r="H964" s="315"/>
    </row>
    <row r="965" s="6" customFormat="true" ht="15.75" hidden="false" customHeight="false" outlineLevel="0" collapsed="false">
      <c r="A965" s="319"/>
      <c r="B965" s="322"/>
      <c r="C965" s="323"/>
      <c r="D965" s="324"/>
      <c r="E965" s="319"/>
      <c r="F965" s="320"/>
      <c r="G965" s="321"/>
      <c r="H965" s="315"/>
    </row>
    <row r="966" s="6" customFormat="true" ht="15.75" hidden="false" customHeight="false" outlineLevel="0" collapsed="false">
      <c r="A966" s="319"/>
      <c r="B966" s="322"/>
      <c r="C966" s="323"/>
      <c r="D966" s="324"/>
      <c r="E966" s="319"/>
      <c r="F966" s="320"/>
      <c r="G966" s="321"/>
      <c r="H966" s="315"/>
    </row>
    <row r="967" s="6" customFormat="true" ht="15.75" hidden="false" customHeight="false" outlineLevel="0" collapsed="false">
      <c r="A967" s="319"/>
      <c r="B967" s="322"/>
      <c r="C967" s="323"/>
      <c r="D967" s="324"/>
      <c r="E967" s="319"/>
      <c r="F967" s="320"/>
      <c r="G967" s="321"/>
      <c r="H967" s="315"/>
    </row>
    <row r="968" s="6" customFormat="true" ht="15.75" hidden="false" customHeight="false" outlineLevel="0" collapsed="false">
      <c r="A968" s="319"/>
      <c r="B968" s="322"/>
      <c r="C968" s="323"/>
      <c r="D968" s="324"/>
      <c r="E968" s="319"/>
      <c r="F968" s="320"/>
      <c r="G968" s="321"/>
      <c r="H968" s="315"/>
    </row>
    <row r="969" s="6" customFormat="true" ht="15.75" hidden="false" customHeight="false" outlineLevel="0" collapsed="false">
      <c r="A969" s="319"/>
      <c r="B969" s="322"/>
      <c r="C969" s="323"/>
      <c r="D969" s="324"/>
      <c r="E969" s="319"/>
      <c r="F969" s="320"/>
      <c r="G969" s="321"/>
      <c r="H969" s="315"/>
    </row>
    <row r="970" s="6" customFormat="true" ht="15.75" hidden="false" customHeight="false" outlineLevel="0" collapsed="false">
      <c r="A970" s="319"/>
      <c r="B970" s="322"/>
      <c r="C970" s="323"/>
      <c r="D970" s="324"/>
      <c r="E970" s="319"/>
      <c r="F970" s="320"/>
      <c r="G970" s="321"/>
      <c r="H970" s="315"/>
    </row>
    <row r="971" s="6" customFormat="true" ht="15.75" hidden="false" customHeight="false" outlineLevel="0" collapsed="false">
      <c r="A971" s="319"/>
      <c r="B971" s="322"/>
      <c r="C971" s="323"/>
      <c r="D971" s="324"/>
      <c r="E971" s="319"/>
      <c r="F971" s="320"/>
      <c r="G971" s="321"/>
      <c r="H971" s="315"/>
    </row>
    <row r="972" s="6" customFormat="true" ht="15.75" hidden="false" customHeight="false" outlineLevel="0" collapsed="false">
      <c r="A972" s="319"/>
      <c r="B972" s="322"/>
      <c r="C972" s="323"/>
      <c r="D972" s="324"/>
      <c r="E972" s="319"/>
      <c r="F972" s="320"/>
      <c r="G972" s="321"/>
      <c r="H972" s="315"/>
    </row>
    <row r="973" s="6" customFormat="true" ht="15.75" hidden="false" customHeight="false" outlineLevel="0" collapsed="false">
      <c r="A973" s="319"/>
      <c r="B973" s="322"/>
      <c r="C973" s="323"/>
      <c r="D973" s="324"/>
      <c r="E973" s="319"/>
      <c r="F973" s="320"/>
      <c r="G973" s="321"/>
      <c r="H973" s="315"/>
    </row>
    <row r="974" s="6" customFormat="true" ht="15.75" hidden="false" customHeight="false" outlineLevel="0" collapsed="false">
      <c r="A974" s="319"/>
      <c r="B974" s="322"/>
      <c r="C974" s="323"/>
      <c r="D974" s="324"/>
      <c r="E974" s="319"/>
      <c r="F974" s="320"/>
      <c r="G974" s="321"/>
      <c r="H974" s="315"/>
    </row>
    <row r="975" s="6" customFormat="true" ht="15.75" hidden="false" customHeight="false" outlineLevel="0" collapsed="false">
      <c r="A975" s="319"/>
      <c r="B975" s="322"/>
      <c r="C975" s="323"/>
      <c r="D975" s="324"/>
      <c r="E975" s="319"/>
      <c r="F975" s="320"/>
      <c r="G975" s="321"/>
      <c r="H975" s="315"/>
    </row>
    <row r="976" s="6" customFormat="true" ht="15.75" hidden="false" customHeight="false" outlineLevel="0" collapsed="false">
      <c r="A976" s="319"/>
      <c r="B976" s="322"/>
      <c r="C976" s="323"/>
      <c r="D976" s="324"/>
      <c r="E976" s="319"/>
      <c r="F976" s="320"/>
      <c r="G976" s="321"/>
      <c r="H976" s="315"/>
    </row>
    <row r="977" s="6" customFormat="true" ht="15.75" hidden="false" customHeight="false" outlineLevel="0" collapsed="false">
      <c r="A977" s="319"/>
      <c r="B977" s="322"/>
      <c r="C977" s="323"/>
      <c r="D977" s="324"/>
      <c r="E977" s="319"/>
      <c r="F977" s="320"/>
      <c r="G977" s="321"/>
      <c r="H977" s="315"/>
    </row>
    <row r="978" s="6" customFormat="true" ht="15.75" hidden="false" customHeight="false" outlineLevel="0" collapsed="false">
      <c r="A978" s="319"/>
      <c r="B978" s="322"/>
      <c r="C978" s="323"/>
      <c r="D978" s="324"/>
      <c r="E978" s="319"/>
      <c r="F978" s="320"/>
      <c r="G978" s="321"/>
      <c r="H978" s="315"/>
    </row>
    <row r="979" s="6" customFormat="true" ht="15.75" hidden="false" customHeight="false" outlineLevel="0" collapsed="false">
      <c r="A979" s="319"/>
      <c r="B979" s="322"/>
      <c r="C979" s="323"/>
      <c r="D979" s="324"/>
      <c r="E979" s="319"/>
      <c r="F979" s="320"/>
      <c r="G979" s="321"/>
      <c r="H979" s="315"/>
    </row>
    <row r="980" s="6" customFormat="true" ht="15.75" hidden="false" customHeight="false" outlineLevel="0" collapsed="false">
      <c r="A980" s="319"/>
      <c r="B980" s="322"/>
      <c r="C980" s="323"/>
      <c r="D980" s="324"/>
      <c r="E980" s="319"/>
      <c r="F980" s="320"/>
      <c r="G980" s="321"/>
      <c r="H980" s="315"/>
    </row>
    <row r="981" s="6" customFormat="true" ht="15.75" hidden="false" customHeight="false" outlineLevel="0" collapsed="false">
      <c r="A981" s="319"/>
      <c r="B981" s="322"/>
      <c r="C981" s="323"/>
      <c r="D981" s="324"/>
      <c r="E981" s="319"/>
      <c r="F981" s="320"/>
      <c r="G981" s="321"/>
      <c r="H981" s="315"/>
    </row>
    <row r="982" s="6" customFormat="true" ht="15.75" hidden="false" customHeight="false" outlineLevel="0" collapsed="false">
      <c r="A982" s="319"/>
      <c r="B982" s="322"/>
      <c r="C982" s="323"/>
      <c r="D982" s="324"/>
      <c r="E982" s="319"/>
      <c r="F982" s="320"/>
      <c r="G982" s="321"/>
      <c r="H982" s="315"/>
    </row>
    <row r="983" s="6" customFormat="true" ht="15.75" hidden="false" customHeight="false" outlineLevel="0" collapsed="false">
      <c r="A983" s="319"/>
      <c r="B983" s="322"/>
      <c r="C983" s="323"/>
      <c r="D983" s="324"/>
      <c r="E983" s="319"/>
      <c r="F983" s="320"/>
      <c r="G983" s="321"/>
      <c r="H983" s="315"/>
    </row>
    <row r="984" s="6" customFormat="true" ht="15.75" hidden="false" customHeight="false" outlineLevel="0" collapsed="false">
      <c r="A984" s="319"/>
      <c r="B984" s="322"/>
      <c r="C984" s="323"/>
      <c r="D984" s="324"/>
      <c r="E984" s="319"/>
      <c r="F984" s="320"/>
      <c r="G984" s="321"/>
      <c r="H984" s="315"/>
    </row>
    <row r="985" s="6" customFormat="true" ht="15.75" hidden="false" customHeight="false" outlineLevel="0" collapsed="false">
      <c r="A985" s="319"/>
      <c r="B985" s="322"/>
      <c r="C985" s="323"/>
      <c r="D985" s="324"/>
      <c r="E985" s="319"/>
      <c r="F985" s="320"/>
      <c r="G985" s="321"/>
      <c r="H985" s="315"/>
    </row>
    <row r="986" s="6" customFormat="true" ht="15.75" hidden="false" customHeight="false" outlineLevel="0" collapsed="false">
      <c r="A986" s="319"/>
      <c r="B986" s="322"/>
      <c r="C986" s="323"/>
      <c r="D986" s="324"/>
      <c r="E986" s="319"/>
      <c r="F986" s="320"/>
      <c r="G986" s="321"/>
      <c r="H986" s="315"/>
    </row>
    <row r="987" s="6" customFormat="true" ht="15.75" hidden="false" customHeight="false" outlineLevel="0" collapsed="false">
      <c r="A987" s="319"/>
      <c r="B987" s="322"/>
      <c r="C987" s="323"/>
      <c r="D987" s="324"/>
      <c r="E987" s="319"/>
      <c r="F987" s="320"/>
      <c r="G987" s="321"/>
      <c r="H987" s="315"/>
    </row>
    <row r="988" s="6" customFormat="true" ht="15.75" hidden="false" customHeight="false" outlineLevel="0" collapsed="false">
      <c r="A988" s="319"/>
      <c r="B988" s="322"/>
      <c r="C988" s="323"/>
      <c r="D988" s="324"/>
      <c r="E988" s="319"/>
      <c r="F988" s="320"/>
      <c r="G988" s="321"/>
      <c r="H988" s="315"/>
    </row>
    <row r="989" s="6" customFormat="true" ht="15.75" hidden="false" customHeight="false" outlineLevel="0" collapsed="false">
      <c r="A989" s="319"/>
      <c r="B989" s="322"/>
      <c r="C989" s="323"/>
      <c r="D989" s="324"/>
      <c r="E989" s="319"/>
      <c r="F989" s="320"/>
      <c r="G989" s="321"/>
      <c r="H989" s="315"/>
    </row>
    <row r="990" s="6" customFormat="true" ht="15.75" hidden="false" customHeight="false" outlineLevel="0" collapsed="false">
      <c r="A990" s="319"/>
      <c r="B990" s="322"/>
      <c r="C990" s="323"/>
      <c r="D990" s="324"/>
      <c r="E990" s="319"/>
      <c r="F990" s="320"/>
      <c r="G990" s="321"/>
      <c r="H990" s="315"/>
    </row>
    <row r="991" s="6" customFormat="true" ht="15.75" hidden="false" customHeight="false" outlineLevel="0" collapsed="false">
      <c r="A991" s="319"/>
      <c r="B991" s="322"/>
      <c r="C991" s="323"/>
      <c r="D991" s="324"/>
      <c r="E991" s="319"/>
      <c r="F991" s="320"/>
      <c r="G991" s="321"/>
      <c r="H991" s="315"/>
    </row>
    <row r="992" s="6" customFormat="true" ht="15.75" hidden="false" customHeight="false" outlineLevel="0" collapsed="false">
      <c r="A992" s="319"/>
      <c r="B992" s="322"/>
      <c r="C992" s="323"/>
      <c r="D992" s="324"/>
      <c r="E992" s="319"/>
      <c r="F992" s="320"/>
      <c r="G992" s="321"/>
      <c r="H992" s="315"/>
    </row>
    <row r="993" s="6" customFormat="true" ht="15.75" hidden="false" customHeight="false" outlineLevel="0" collapsed="false">
      <c r="A993" s="319"/>
      <c r="B993" s="322"/>
      <c r="C993" s="323"/>
      <c r="D993" s="324"/>
      <c r="E993" s="319"/>
      <c r="F993" s="320"/>
      <c r="G993" s="321"/>
      <c r="H993" s="315"/>
    </row>
    <row r="994" s="6" customFormat="true" ht="15.75" hidden="false" customHeight="false" outlineLevel="0" collapsed="false">
      <c r="A994" s="319"/>
      <c r="B994" s="322"/>
      <c r="C994" s="323"/>
      <c r="D994" s="324"/>
      <c r="E994" s="319"/>
      <c r="F994" s="320"/>
      <c r="G994" s="321"/>
      <c r="H994" s="315"/>
    </row>
    <row r="995" s="6" customFormat="true" ht="15.75" hidden="false" customHeight="false" outlineLevel="0" collapsed="false">
      <c r="A995" s="319"/>
      <c r="B995" s="322"/>
      <c r="C995" s="323"/>
      <c r="D995" s="324"/>
      <c r="E995" s="319"/>
      <c r="F995" s="320"/>
      <c r="G995" s="321"/>
      <c r="H995" s="315"/>
    </row>
    <row r="996" s="6" customFormat="true" ht="15.75" hidden="false" customHeight="false" outlineLevel="0" collapsed="false">
      <c r="A996" s="319"/>
      <c r="B996" s="322"/>
      <c r="C996" s="323"/>
      <c r="D996" s="324"/>
      <c r="E996" s="319"/>
      <c r="F996" s="320"/>
      <c r="G996" s="321"/>
      <c r="H996" s="315"/>
    </row>
    <row r="997" s="6" customFormat="true" ht="15.75" hidden="false" customHeight="false" outlineLevel="0" collapsed="false">
      <c r="A997" s="319"/>
      <c r="B997" s="322"/>
      <c r="C997" s="323"/>
      <c r="D997" s="324"/>
      <c r="E997" s="319"/>
      <c r="F997" s="320"/>
      <c r="G997" s="321"/>
      <c r="H997" s="315"/>
    </row>
    <row r="998" s="6" customFormat="true" ht="15.75" hidden="false" customHeight="false" outlineLevel="0" collapsed="false">
      <c r="A998" s="319"/>
      <c r="B998" s="322"/>
      <c r="C998" s="323"/>
      <c r="D998" s="324"/>
      <c r="E998" s="319"/>
      <c r="F998" s="320"/>
      <c r="G998" s="321"/>
      <c r="H998" s="315"/>
    </row>
    <row r="999" s="6" customFormat="true" ht="15.75" hidden="false" customHeight="false" outlineLevel="0" collapsed="false">
      <c r="A999" s="319"/>
      <c r="B999" s="322"/>
      <c r="C999" s="323"/>
      <c r="D999" s="324"/>
      <c r="E999" s="319"/>
      <c r="F999" s="320"/>
      <c r="G999" s="321"/>
      <c r="H999" s="315"/>
    </row>
    <row r="1000" s="6" customFormat="true" ht="15.75" hidden="false" customHeight="false" outlineLevel="0" collapsed="false">
      <c r="A1000" s="319"/>
      <c r="B1000" s="322"/>
      <c r="C1000" s="323"/>
      <c r="D1000" s="324"/>
      <c r="E1000" s="319"/>
      <c r="F1000" s="320"/>
      <c r="G1000" s="321"/>
      <c r="H1000" s="315"/>
    </row>
    <row r="1001" s="6" customFormat="true" ht="15.75" hidden="false" customHeight="false" outlineLevel="0" collapsed="false">
      <c r="A1001" s="319"/>
      <c r="B1001" s="322"/>
      <c r="C1001" s="323"/>
      <c r="D1001" s="324"/>
      <c r="E1001" s="319"/>
      <c r="F1001" s="320"/>
      <c r="G1001" s="321"/>
      <c r="H1001" s="315"/>
    </row>
    <row r="1002" s="6" customFormat="true" ht="15.75" hidden="false" customHeight="false" outlineLevel="0" collapsed="false">
      <c r="A1002" s="319"/>
      <c r="B1002" s="322"/>
      <c r="C1002" s="323"/>
      <c r="D1002" s="324"/>
      <c r="E1002" s="319"/>
      <c r="F1002" s="320"/>
      <c r="G1002" s="321"/>
      <c r="H1002" s="315"/>
    </row>
    <row r="1003" s="6" customFormat="true" ht="15.75" hidden="false" customHeight="false" outlineLevel="0" collapsed="false">
      <c r="A1003" s="319"/>
      <c r="B1003" s="322"/>
      <c r="C1003" s="323"/>
      <c r="D1003" s="324"/>
      <c r="E1003" s="319"/>
      <c r="F1003" s="320"/>
      <c r="G1003" s="321"/>
      <c r="H1003" s="315"/>
    </row>
    <row r="1004" s="6" customFormat="true" ht="15.75" hidden="false" customHeight="false" outlineLevel="0" collapsed="false">
      <c r="A1004" s="319"/>
      <c r="B1004" s="322"/>
      <c r="C1004" s="323"/>
      <c r="D1004" s="324"/>
      <c r="E1004" s="319"/>
      <c r="F1004" s="320"/>
      <c r="G1004" s="321"/>
      <c r="H1004" s="315"/>
    </row>
    <row r="1005" customFormat="false" ht="15" hidden="false" customHeight="false" outlineLevel="0" collapsed="false">
      <c r="A1005" s="310"/>
      <c r="B1005" s="325"/>
      <c r="C1005" s="310"/>
      <c r="D1005" s="326"/>
      <c r="E1005" s="310"/>
      <c r="F1005" s="327"/>
      <c r="G1005" s="328"/>
    </row>
    <row r="1006" customFormat="false" ht="15" hidden="false" customHeight="false" outlineLevel="0" collapsed="false">
      <c r="A1006" s="310"/>
      <c r="B1006" s="325"/>
      <c r="C1006" s="310"/>
      <c r="D1006" s="326"/>
      <c r="E1006" s="310"/>
      <c r="F1006" s="327"/>
      <c r="G1006" s="328"/>
    </row>
    <row r="1007" customFormat="false" ht="15" hidden="false" customHeight="false" outlineLevel="0" collapsed="false">
      <c r="A1007" s="310"/>
      <c r="B1007" s="325"/>
      <c r="C1007" s="310"/>
      <c r="D1007" s="326"/>
      <c r="E1007" s="310"/>
      <c r="F1007" s="327"/>
      <c r="G1007" s="328"/>
    </row>
    <row r="1008" customFormat="false" ht="15" hidden="false" customHeight="false" outlineLevel="0" collapsed="false">
      <c r="A1008" s="310"/>
      <c r="B1008" s="325"/>
      <c r="C1008" s="310"/>
      <c r="D1008" s="326"/>
      <c r="E1008" s="310"/>
      <c r="F1008" s="327"/>
      <c r="G1008" s="328"/>
    </row>
    <row r="1009" customFormat="false" ht="15" hidden="false" customHeight="false" outlineLevel="0" collapsed="false">
      <c r="A1009" s="310"/>
      <c r="B1009" s="325"/>
      <c r="C1009" s="310"/>
      <c r="D1009" s="326"/>
      <c r="E1009" s="310"/>
      <c r="F1009" s="327"/>
      <c r="G1009" s="328"/>
    </row>
    <row r="1010" customFormat="false" ht="15" hidden="false" customHeight="false" outlineLevel="0" collapsed="false">
      <c r="A1010" s="310"/>
      <c r="B1010" s="325"/>
      <c r="C1010" s="310"/>
      <c r="D1010" s="326"/>
      <c r="E1010" s="310"/>
      <c r="F1010" s="327"/>
      <c r="G1010" s="328"/>
    </row>
    <row r="1011" customFormat="false" ht="15" hidden="false" customHeight="false" outlineLevel="0" collapsed="false">
      <c r="A1011" s="310"/>
      <c r="B1011" s="325"/>
      <c r="C1011" s="310"/>
      <c r="D1011" s="326"/>
      <c r="E1011" s="310"/>
      <c r="F1011" s="327"/>
      <c r="G1011" s="328"/>
    </row>
    <row r="1012" customFormat="false" ht="15" hidden="false" customHeight="false" outlineLevel="0" collapsed="false">
      <c r="A1012" s="310"/>
      <c r="B1012" s="325"/>
      <c r="C1012" s="310"/>
      <c r="D1012" s="326"/>
      <c r="E1012" s="310"/>
      <c r="F1012" s="327"/>
      <c r="G1012" s="328"/>
    </row>
    <row r="1013" customFormat="false" ht="15" hidden="false" customHeight="false" outlineLevel="0" collapsed="false">
      <c r="A1013" s="310"/>
      <c r="B1013" s="325"/>
      <c r="C1013" s="310"/>
      <c r="D1013" s="326"/>
      <c r="E1013" s="310"/>
      <c r="F1013" s="327"/>
      <c r="G1013" s="328"/>
    </row>
    <row r="1014" customFormat="false" ht="15" hidden="false" customHeight="false" outlineLevel="0" collapsed="false">
      <c r="A1014" s="310"/>
      <c r="B1014" s="325"/>
      <c r="C1014" s="310"/>
      <c r="D1014" s="326"/>
      <c r="E1014" s="310"/>
      <c r="F1014" s="327"/>
      <c r="G1014" s="328"/>
    </row>
    <row r="1015" customFormat="false" ht="15" hidden="false" customHeight="false" outlineLevel="0" collapsed="false">
      <c r="A1015" s="310"/>
      <c r="B1015" s="325"/>
      <c r="C1015" s="310"/>
      <c r="D1015" s="326"/>
      <c r="E1015" s="310"/>
      <c r="F1015" s="327"/>
      <c r="G1015" s="328"/>
    </row>
    <row r="1016" customFormat="false" ht="15" hidden="false" customHeight="false" outlineLevel="0" collapsed="false">
      <c r="A1016" s="310"/>
      <c r="B1016" s="325"/>
      <c r="C1016" s="310"/>
      <c r="D1016" s="326"/>
      <c r="E1016" s="310"/>
      <c r="F1016" s="327"/>
      <c r="G1016" s="328"/>
    </row>
    <row r="1017" customFormat="false" ht="15" hidden="false" customHeight="false" outlineLevel="0" collapsed="false">
      <c r="A1017" s="310"/>
      <c r="B1017" s="325"/>
      <c r="C1017" s="310"/>
      <c r="D1017" s="326"/>
      <c r="E1017" s="310"/>
      <c r="F1017" s="327"/>
      <c r="G1017" s="328"/>
    </row>
    <row r="1018" customFormat="false" ht="15" hidden="false" customHeight="false" outlineLevel="0" collapsed="false">
      <c r="A1018" s="310"/>
      <c r="B1018" s="325"/>
      <c r="C1018" s="310"/>
      <c r="D1018" s="326"/>
      <c r="E1018" s="310"/>
      <c r="F1018" s="327"/>
      <c r="G1018" s="328"/>
    </row>
    <row r="1019" customFormat="false" ht="15" hidden="false" customHeight="false" outlineLevel="0" collapsed="false">
      <c r="A1019" s="310"/>
      <c r="B1019" s="325"/>
      <c r="C1019" s="310"/>
      <c r="D1019" s="326"/>
      <c r="E1019" s="310"/>
      <c r="F1019" s="327"/>
      <c r="G1019" s="328"/>
    </row>
    <row r="1020" customFormat="false" ht="15" hidden="false" customHeight="false" outlineLevel="0" collapsed="false">
      <c r="A1020" s="310"/>
      <c r="B1020" s="325"/>
      <c r="C1020" s="310"/>
      <c r="D1020" s="326"/>
      <c r="E1020" s="310"/>
      <c r="F1020" s="327"/>
      <c r="G1020" s="328"/>
    </row>
    <row r="1021" customFormat="false" ht="15" hidden="false" customHeight="false" outlineLevel="0" collapsed="false">
      <c r="A1021" s="310"/>
      <c r="B1021" s="325"/>
      <c r="C1021" s="310"/>
      <c r="D1021" s="326"/>
      <c r="E1021" s="310"/>
      <c r="F1021" s="327"/>
      <c r="G1021" s="328"/>
    </row>
    <row r="1022" customFormat="false" ht="15" hidden="false" customHeight="false" outlineLevel="0" collapsed="false">
      <c r="A1022" s="310"/>
      <c r="B1022" s="325"/>
      <c r="C1022" s="310"/>
      <c r="D1022" s="326"/>
      <c r="E1022" s="310"/>
      <c r="F1022" s="327"/>
      <c r="G1022" s="328"/>
    </row>
    <row r="1023" customFormat="false" ht="15" hidden="false" customHeight="false" outlineLevel="0" collapsed="false">
      <c r="A1023" s="310"/>
      <c r="B1023" s="325"/>
      <c r="C1023" s="310"/>
      <c r="D1023" s="326"/>
      <c r="E1023" s="310"/>
      <c r="F1023" s="327"/>
      <c r="G1023" s="328"/>
    </row>
    <row r="1024" customFormat="false" ht="15" hidden="false" customHeight="false" outlineLevel="0" collapsed="false">
      <c r="A1024" s="310"/>
      <c r="B1024" s="325"/>
      <c r="C1024" s="310"/>
      <c r="D1024" s="326"/>
      <c r="E1024" s="310"/>
      <c r="F1024" s="327"/>
      <c r="G1024" s="328"/>
    </row>
    <row r="1025" customFormat="false" ht="15" hidden="false" customHeight="false" outlineLevel="0" collapsed="false">
      <c r="A1025" s="310"/>
      <c r="B1025" s="325"/>
      <c r="C1025" s="310"/>
      <c r="D1025" s="326"/>
      <c r="E1025" s="310"/>
      <c r="F1025" s="327"/>
      <c r="G1025" s="328"/>
    </row>
    <row r="1026" customFormat="false" ht="15" hidden="false" customHeight="false" outlineLevel="0" collapsed="false">
      <c r="A1026" s="310"/>
      <c r="B1026" s="325"/>
      <c r="C1026" s="310"/>
      <c r="D1026" s="326"/>
      <c r="E1026" s="310"/>
      <c r="F1026" s="327"/>
      <c r="G1026" s="328"/>
    </row>
    <row r="1027" customFormat="false" ht="15" hidden="false" customHeight="false" outlineLevel="0" collapsed="false">
      <c r="A1027" s="310"/>
      <c r="B1027" s="325"/>
      <c r="C1027" s="310"/>
      <c r="D1027" s="326"/>
      <c r="E1027" s="310"/>
      <c r="F1027" s="327"/>
      <c r="G1027" s="328"/>
    </row>
    <row r="1028" customFormat="false" ht="15" hidden="false" customHeight="false" outlineLevel="0" collapsed="false">
      <c r="A1028" s="310"/>
      <c r="B1028" s="325"/>
      <c r="C1028" s="310"/>
      <c r="D1028" s="326"/>
      <c r="E1028" s="310"/>
      <c r="F1028" s="327"/>
      <c r="G1028" s="328"/>
    </row>
    <row r="1029" customFormat="false" ht="15" hidden="false" customHeight="false" outlineLevel="0" collapsed="false">
      <c r="A1029" s="310"/>
      <c r="B1029" s="325"/>
      <c r="C1029" s="310"/>
      <c r="D1029" s="326"/>
      <c r="E1029" s="310"/>
      <c r="F1029" s="327"/>
      <c r="G1029" s="328"/>
    </row>
    <row r="1030" customFormat="false" ht="15" hidden="false" customHeight="false" outlineLevel="0" collapsed="false">
      <c r="A1030" s="310"/>
      <c r="B1030" s="325"/>
      <c r="C1030" s="310"/>
      <c r="D1030" s="326"/>
      <c r="E1030" s="310"/>
      <c r="F1030" s="327"/>
      <c r="G1030" s="328"/>
    </row>
    <row r="1031" customFormat="false" ht="15" hidden="false" customHeight="false" outlineLevel="0" collapsed="false">
      <c r="A1031" s="310"/>
      <c r="B1031" s="325"/>
      <c r="C1031" s="310"/>
      <c r="D1031" s="326"/>
      <c r="E1031" s="310"/>
      <c r="F1031" s="327"/>
      <c r="G1031" s="328"/>
    </row>
    <row r="1032" customFormat="false" ht="15" hidden="false" customHeight="false" outlineLevel="0" collapsed="false">
      <c r="A1032" s="310"/>
      <c r="B1032" s="325"/>
      <c r="C1032" s="310"/>
      <c r="D1032" s="326"/>
      <c r="E1032" s="310"/>
      <c r="F1032" s="327"/>
      <c r="G1032" s="328"/>
    </row>
    <row r="1033" customFormat="false" ht="15" hidden="false" customHeight="false" outlineLevel="0" collapsed="false">
      <c r="A1033" s="310"/>
      <c r="B1033" s="325"/>
      <c r="C1033" s="310"/>
      <c r="D1033" s="326"/>
      <c r="E1033" s="310"/>
      <c r="F1033" s="327"/>
      <c r="G1033" s="328"/>
    </row>
    <row r="1034" customFormat="false" ht="15" hidden="false" customHeight="false" outlineLevel="0" collapsed="false">
      <c r="A1034" s="310"/>
      <c r="B1034" s="325"/>
      <c r="C1034" s="310"/>
      <c r="D1034" s="326"/>
      <c r="E1034" s="310"/>
      <c r="F1034" s="327"/>
      <c r="G1034" s="328"/>
    </row>
    <row r="1035" customFormat="false" ht="15" hidden="false" customHeight="false" outlineLevel="0" collapsed="false">
      <c r="A1035" s="310"/>
      <c r="B1035" s="325"/>
      <c r="C1035" s="310"/>
      <c r="D1035" s="326"/>
      <c r="E1035" s="310"/>
      <c r="F1035" s="327"/>
      <c r="G1035" s="328"/>
    </row>
    <row r="1036" customFormat="false" ht="15" hidden="false" customHeight="false" outlineLevel="0" collapsed="false">
      <c r="A1036" s="310"/>
      <c r="B1036" s="325"/>
      <c r="C1036" s="310"/>
      <c r="D1036" s="326"/>
      <c r="E1036" s="310"/>
      <c r="F1036" s="327"/>
      <c r="G1036" s="328"/>
    </row>
    <row r="1037" customFormat="false" ht="15" hidden="false" customHeight="false" outlineLevel="0" collapsed="false">
      <c r="A1037" s="310"/>
      <c r="B1037" s="325"/>
      <c r="C1037" s="310"/>
      <c r="D1037" s="326"/>
      <c r="E1037" s="310"/>
      <c r="F1037" s="327"/>
      <c r="G1037" s="328"/>
    </row>
    <row r="1038" customFormat="false" ht="15" hidden="false" customHeight="false" outlineLevel="0" collapsed="false">
      <c r="A1038" s="310"/>
      <c r="B1038" s="325"/>
      <c r="C1038" s="310"/>
      <c r="D1038" s="326"/>
      <c r="E1038" s="310"/>
      <c r="F1038" s="327"/>
      <c r="G1038" s="328"/>
    </row>
    <row r="1039" customFormat="false" ht="15" hidden="false" customHeight="false" outlineLevel="0" collapsed="false">
      <c r="A1039" s="310"/>
      <c r="B1039" s="325"/>
      <c r="C1039" s="310"/>
      <c r="D1039" s="326"/>
      <c r="E1039" s="310"/>
      <c r="F1039" s="327"/>
      <c r="G1039" s="328"/>
    </row>
    <row r="1040" customFormat="false" ht="15" hidden="false" customHeight="false" outlineLevel="0" collapsed="false">
      <c r="A1040" s="310"/>
      <c r="B1040" s="325"/>
      <c r="C1040" s="310"/>
      <c r="D1040" s="326"/>
      <c r="E1040" s="310"/>
      <c r="F1040" s="327"/>
      <c r="G1040" s="328"/>
    </row>
    <row r="1041" customFormat="false" ht="15" hidden="false" customHeight="false" outlineLevel="0" collapsed="false">
      <c r="A1041" s="310"/>
      <c r="B1041" s="325"/>
      <c r="C1041" s="310"/>
      <c r="D1041" s="326"/>
      <c r="E1041" s="310"/>
      <c r="F1041" s="327"/>
      <c r="G1041" s="328"/>
    </row>
    <row r="1042" customFormat="false" ht="15" hidden="false" customHeight="false" outlineLevel="0" collapsed="false">
      <c r="A1042" s="310"/>
      <c r="B1042" s="325"/>
      <c r="C1042" s="310"/>
      <c r="D1042" s="326"/>
      <c r="E1042" s="310"/>
      <c r="F1042" s="327"/>
      <c r="G1042" s="328"/>
    </row>
    <row r="1043" customFormat="false" ht="15" hidden="false" customHeight="false" outlineLevel="0" collapsed="false">
      <c r="A1043" s="310"/>
      <c r="B1043" s="325"/>
      <c r="C1043" s="310"/>
      <c r="D1043" s="326"/>
      <c r="E1043" s="310"/>
      <c r="F1043" s="327"/>
      <c r="G1043" s="328"/>
    </row>
    <row r="1044" customFormat="false" ht="15" hidden="false" customHeight="false" outlineLevel="0" collapsed="false">
      <c r="A1044" s="310"/>
      <c r="B1044" s="325"/>
      <c r="C1044" s="310"/>
      <c r="D1044" s="326"/>
      <c r="E1044" s="310"/>
      <c r="F1044" s="327"/>
      <c r="G1044" s="328"/>
    </row>
    <row r="1045" customFormat="false" ht="15" hidden="false" customHeight="false" outlineLevel="0" collapsed="false">
      <c r="A1045" s="310"/>
      <c r="B1045" s="325"/>
      <c r="C1045" s="310"/>
      <c r="D1045" s="326"/>
      <c r="E1045" s="310"/>
      <c r="F1045" s="327"/>
      <c r="G1045" s="328"/>
    </row>
    <row r="1046" customFormat="false" ht="15" hidden="false" customHeight="false" outlineLevel="0" collapsed="false">
      <c r="A1046" s="310"/>
      <c r="B1046" s="325"/>
      <c r="C1046" s="310"/>
      <c r="D1046" s="326"/>
      <c r="E1046" s="310"/>
      <c r="F1046" s="327"/>
      <c r="G1046" s="328"/>
    </row>
    <row r="1047" customFormat="false" ht="15" hidden="false" customHeight="false" outlineLevel="0" collapsed="false">
      <c r="A1047" s="310"/>
      <c r="B1047" s="325"/>
      <c r="C1047" s="310"/>
      <c r="D1047" s="326"/>
      <c r="E1047" s="310"/>
      <c r="F1047" s="327"/>
      <c r="G1047" s="328"/>
    </row>
    <row r="1048" customFormat="false" ht="15" hidden="false" customHeight="false" outlineLevel="0" collapsed="false">
      <c r="A1048" s="310"/>
      <c r="B1048" s="325"/>
      <c r="C1048" s="310"/>
      <c r="D1048" s="326"/>
      <c r="E1048" s="310"/>
      <c r="F1048" s="327"/>
      <c r="G1048" s="328"/>
    </row>
    <row r="1049" customFormat="false" ht="15" hidden="false" customHeight="false" outlineLevel="0" collapsed="false">
      <c r="A1049" s="310"/>
      <c r="B1049" s="325"/>
      <c r="C1049" s="310"/>
      <c r="D1049" s="326"/>
      <c r="E1049" s="310"/>
      <c r="F1049" s="327"/>
      <c r="G1049" s="328"/>
    </row>
    <row r="1050" customFormat="false" ht="15" hidden="false" customHeight="false" outlineLevel="0" collapsed="false">
      <c r="A1050" s="310"/>
      <c r="B1050" s="325"/>
      <c r="C1050" s="310"/>
      <c r="D1050" s="326"/>
      <c r="E1050" s="310"/>
      <c r="F1050" s="327"/>
      <c r="G1050" s="328"/>
    </row>
    <row r="1051" customFormat="false" ht="15" hidden="false" customHeight="false" outlineLevel="0" collapsed="false">
      <c r="A1051" s="310"/>
      <c r="B1051" s="325"/>
      <c r="C1051" s="310"/>
      <c r="D1051" s="326"/>
      <c r="E1051" s="310"/>
      <c r="F1051" s="327"/>
      <c r="G1051" s="328"/>
    </row>
    <row r="1052" customFormat="false" ht="15" hidden="false" customHeight="false" outlineLevel="0" collapsed="false">
      <c r="A1052" s="310"/>
      <c r="B1052" s="325"/>
      <c r="C1052" s="310"/>
      <c r="D1052" s="326"/>
      <c r="E1052" s="310"/>
      <c r="F1052" s="327"/>
      <c r="G1052" s="328"/>
    </row>
    <row r="1053" customFormat="false" ht="15" hidden="false" customHeight="false" outlineLevel="0" collapsed="false">
      <c r="A1053" s="310"/>
      <c r="B1053" s="325"/>
      <c r="C1053" s="310"/>
      <c r="D1053" s="326"/>
      <c r="E1053" s="310"/>
      <c r="F1053" s="327"/>
      <c r="G1053" s="328"/>
    </row>
    <row r="1054" customFormat="false" ht="15" hidden="false" customHeight="false" outlineLevel="0" collapsed="false">
      <c r="A1054" s="310"/>
      <c r="B1054" s="325"/>
      <c r="C1054" s="310"/>
      <c r="D1054" s="326"/>
      <c r="E1054" s="310"/>
      <c r="F1054" s="327"/>
      <c r="G1054" s="328"/>
    </row>
    <row r="1055" customFormat="false" ht="15" hidden="false" customHeight="false" outlineLevel="0" collapsed="false">
      <c r="A1055" s="310"/>
      <c r="B1055" s="325"/>
      <c r="C1055" s="310"/>
      <c r="D1055" s="326"/>
      <c r="E1055" s="310"/>
      <c r="F1055" s="327"/>
      <c r="G1055" s="328"/>
    </row>
    <row r="1056" customFormat="false" ht="15" hidden="false" customHeight="false" outlineLevel="0" collapsed="false">
      <c r="A1056" s="310"/>
      <c r="B1056" s="325"/>
      <c r="C1056" s="310"/>
      <c r="D1056" s="326"/>
      <c r="E1056" s="310"/>
      <c r="F1056" s="327"/>
      <c r="G1056" s="328"/>
    </row>
    <row r="1057" customFormat="false" ht="15" hidden="false" customHeight="false" outlineLevel="0" collapsed="false">
      <c r="A1057" s="310"/>
      <c r="B1057" s="325"/>
      <c r="C1057" s="310"/>
      <c r="D1057" s="326"/>
      <c r="E1057" s="310"/>
      <c r="F1057" s="327"/>
      <c r="G1057" s="328"/>
    </row>
    <row r="1058" customFormat="false" ht="15" hidden="false" customHeight="false" outlineLevel="0" collapsed="false">
      <c r="A1058" s="310"/>
      <c r="B1058" s="325"/>
      <c r="C1058" s="310"/>
      <c r="D1058" s="326"/>
      <c r="E1058" s="310"/>
      <c r="F1058" s="327"/>
      <c r="G1058" s="328"/>
    </row>
    <row r="1059" customFormat="false" ht="15" hidden="false" customHeight="false" outlineLevel="0" collapsed="false">
      <c r="A1059" s="310"/>
      <c r="B1059" s="325"/>
      <c r="C1059" s="310"/>
      <c r="D1059" s="326"/>
      <c r="E1059" s="310"/>
      <c r="F1059" s="327"/>
      <c r="G1059" s="328"/>
    </row>
    <row r="1060" customFormat="false" ht="15" hidden="false" customHeight="false" outlineLevel="0" collapsed="false">
      <c r="A1060" s="310"/>
      <c r="B1060" s="325"/>
      <c r="C1060" s="310"/>
      <c r="D1060" s="326"/>
      <c r="E1060" s="310"/>
      <c r="F1060" s="327"/>
      <c r="G1060" s="328"/>
    </row>
    <row r="1061" customFormat="false" ht="15" hidden="false" customHeight="false" outlineLevel="0" collapsed="false">
      <c r="A1061" s="310"/>
      <c r="B1061" s="325"/>
      <c r="C1061" s="310"/>
      <c r="D1061" s="326"/>
      <c r="E1061" s="310"/>
      <c r="F1061" s="327"/>
      <c r="G1061" s="328"/>
    </row>
    <row r="1062" customFormat="false" ht="15" hidden="false" customHeight="false" outlineLevel="0" collapsed="false">
      <c r="A1062" s="310"/>
      <c r="B1062" s="325"/>
      <c r="C1062" s="310"/>
      <c r="D1062" s="326"/>
      <c r="E1062" s="310"/>
      <c r="F1062" s="327"/>
      <c r="G1062" s="328"/>
    </row>
    <row r="1063" customFormat="false" ht="15" hidden="false" customHeight="false" outlineLevel="0" collapsed="false">
      <c r="A1063" s="310"/>
      <c r="B1063" s="325"/>
      <c r="C1063" s="310"/>
      <c r="D1063" s="326"/>
      <c r="E1063" s="310"/>
      <c r="F1063" s="327"/>
      <c r="G1063" s="328"/>
    </row>
    <row r="1064" customFormat="false" ht="15" hidden="false" customHeight="false" outlineLevel="0" collapsed="false">
      <c r="A1064" s="310"/>
      <c r="B1064" s="325"/>
      <c r="C1064" s="310"/>
      <c r="D1064" s="326"/>
      <c r="E1064" s="310"/>
      <c r="F1064" s="327"/>
      <c r="G1064" s="328"/>
    </row>
    <row r="1065" customFormat="false" ht="15" hidden="false" customHeight="false" outlineLevel="0" collapsed="false">
      <c r="A1065" s="310"/>
      <c r="B1065" s="325"/>
      <c r="C1065" s="310"/>
      <c r="D1065" s="326"/>
      <c r="E1065" s="310"/>
      <c r="F1065" s="327"/>
      <c r="G1065" s="328"/>
    </row>
    <row r="1066" customFormat="false" ht="15" hidden="false" customHeight="false" outlineLevel="0" collapsed="false">
      <c r="A1066" s="310"/>
      <c r="B1066" s="325"/>
      <c r="C1066" s="310"/>
      <c r="D1066" s="326"/>
      <c r="E1066" s="310"/>
      <c r="F1066" s="327"/>
      <c r="G1066" s="328"/>
    </row>
    <row r="1067" customFormat="false" ht="15" hidden="false" customHeight="false" outlineLevel="0" collapsed="false">
      <c r="A1067" s="310"/>
      <c r="B1067" s="325"/>
      <c r="C1067" s="310"/>
      <c r="D1067" s="326"/>
      <c r="E1067" s="310"/>
      <c r="F1067" s="327"/>
      <c r="G1067" s="328"/>
    </row>
    <row r="1068" customFormat="false" ht="15" hidden="false" customHeight="false" outlineLevel="0" collapsed="false">
      <c r="A1068" s="310"/>
      <c r="B1068" s="325"/>
      <c r="C1068" s="310"/>
      <c r="D1068" s="326"/>
      <c r="E1068" s="310"/>
      <c r="F1068" s="327"/>
      <c r="G1068" s="328"/>
    </row>
    <row r="1069" customFormat="false" ht="15" hidden="false" customHeight="false" outlineLevel="0" collapsed="false">
      <c r="A1069" s="310"/>
      <c r="B1069" s="325"/>
      <c r="C1069" s="310"/>
      <c r="D1069" s="326"/>
      <c r="E1069" s="310"/>
      <c r="F1069" s="327"/>
      <c r="G1069" s="328"/>
    </row>
    <row r="1070" customFormat="false" ht="15" hidden="false" customHeight="false" outlineLevel="0" collapsed="false">
      <c r="A1070" s="310"/>
      <c r="B1070" s="325"/>
      <c r="C1070" s="310"/>
      <c r="D1070" s="326"/>
      <c r="E1070" s="310"/>
      <c r="F1070" s="327"/>
      <c r="G1070" s="328"/>
    </row>
    <row r="1071" customFormat="false" ht="15" hidden="false" customHeight="false" outlineLevel="0" collapsed="false">
      <c r="A1071" s="310"/>
      <c r="B1071" s="325"/>
      <c r="C1071" s="310"/>
      <c r="D1071" s="326"/>
      <c r="E1071" s="310"/>
      <c r="F1071" s="327"/>
      <c r="G1071" s="328"/>
    </row>
    <row r="1072" customFormat="false" ht="15" hidden="false" customHeight="false" outlineLevel="0" collapsed="false">
      <c r="A1072" s="310"/>
      <c r="B1072" s="325"/>
      <c r="C1072" s="310"/>
      <c r="D1072" s="326"/>
      <c r="E1072" s="310"/>
      <c r="F1072" s="327"/>
      <c r="G1072" s="328"/>
    </row>
    <row r="1073" customFormat="false" ht="15" hidden="false" customHeight="false" outlineLevel="0" collapsed="false">
      <c r="A1073" s="310"/>
      <c r="B1073" s="325"/>
      <c r="C1073" s="310"/>
      <c r="D1073" s="326"/>
      <c r="E1073" s="310"/>
      <c r="F1073" s="327"/>
      <c r="G1073" s="328"/>
    </row>
    <row r="1074" customFormat="false" ht="15" hidden="false" customHeight="false" outlineLevel="0" collapsed="false">
      <c r="A1074" s="310"/>
      <c r="B1074" s="325"/>
      <c r="C1074" s="310"/>
      <c r="D1074" s="326"/>
      <c r="E1074" s="310"/>
      <c r="F1074" s="327"/>
      <c r="G1074" s="328"/>
    </row>
    <row r="1075" customFormat="false" ht="15" hidden="false" customHeight="false" outlineLevel="0" collapsed="false">
      <c r="A1075" s="310"/>
      <c r="B1075" s="325"/>
      <c r="C1075" s="310"/>
      <c r="D1075" s="326"/>
      <c r="E1075" s="310"/>
      <c r="F1075" s="327"/>
      <c r="G1075" s="328"/>
    </row>
    <row r="1076" customFormat="false" ht="15" hidden="false" customHeight="false" outlineLevel="0" collapsed="false">
      <c r="A1076" s="310"/>
      <c r="B1076" s="325"/>
      <c r="C1076" s="310"/>
      <c r="D1076" s="326"/>
      <c r="E1076" s="310"/>
      <c r="F1076" s="327"/>
      <c r="G1076" s="328"/>
    </row>
    <row r="1077" customFormat="false" ht="15" hidden="false" customHeight="false" outlineLevel="0" collapsed="false">
      <c r="A1077" s="310"/>
      <c r="B1077" s="325"/>
      <c r="C1077" s="310"/>
      <c r="D1077" s="326"/>
      <c r="E1077" s="310"/>
      <c r="F1077" s="327"/>
      <c r="G1077" s="328"/>
    </row>
    <row r="1078" customFormat="false" ht="15" hidden="false" customHeight="false" outlineLevel="0" collapsed="false">
      <c r="A1078" s="310"/>
      <c r="B1078" s="325"/>
      <c r="C1078" s="310"/>
      <c r="D1078" s="326"/>
      <c r="E1078" s="310"/>
      <c r="F1078" s="327"/>
      <c r="G1078" s="328"/>
    </row>
    <row r="1079" customFormat="false" ht="15" hidden="false" customHeight="false" outlineLevel="0" collapsed="false">
      <c r="A1079" s="310"/>
      <c r="B1079" s="325"/>
      <c r="C1079" s="310"/>
      <c r="D1079" s="326"/>
      <c r="E1079" s="310"/>
      <c r="F1079" s="327"/>
      <c r="G1079" s="328"/>
    </row>
    <row r="1080" customFormat="false" ht="15" hidden="false" customHeight="false" outlineLevel="0" collapsed="false">
      <c r="A1080" s="310"/>
      <c r="B1080" s="325"/>
      <c r="C1080" s="310"/>
      <c r="D1080" s="326"/>
      <c r="E1080" s="310"/>
      <c r="F1080" s="327"/>
      <c r="G1080" s="328"/>
    </row>
    <row r="1081" customFormat="false" ht="15" hidden="false" customHeight="false" outlineLevel="0" collapsed="false">
      <c r="A1081" s="310"/>
      <c r="B1081" s="325"/>
      <c r="C1081" s="310"/>
      <c r="D1081" s="326"/>
      <c r="E1081" s="310"/>
      <c r="F1081" s="327"/>
      <c r="G1081" s="328"/>
    </row>
    <row r="1082" customFormat="false" ht="15" hidden="false" customHeight="false" outlineLevel="0" collapsed="false">
      <c r="A1082" s="310"/>
      <c r="B1082" s="325"/>
      <c r="C1082" s="310"/>
      <c r="D1082" s="326"/>
      <c r="E1082" s="310"/>
      <c r="F1082" s="327"/>
      <c r="G1082" s="328"/>
    </row>
    <row r="1083" customFormat="false" ht="15" hidden="false" customHeight="false" outlineLevel="0" collapsed="false">
      <c r="A1083" s="310"/>
      <c r="B1083" s="325"/>
      <c r="C1083" s="310"/>
      <c r="D1083" s="326"/>
      <c r="E1083" s="310"/>
      <c r="F1083" s="327"/>
      <c r="G1083" s="328"/>
    </row>
    <row r="1084" customFormat="false" ht="15" hidden="false" customHeight="false" outlineLevel="0" collapsed="false">
      <c r="A1084" s="310"/>
      <c r="B1084" s="325"/>
      <c r="C1084" s="310"/>
      <c r="D1084" s="326"/>
      <c r="E1084" s="310"/>
      <c r="F1084" s="327"/>
      <c r="G1084" s="328"/>
    </row>
    <row r="1085" customFormat="false" ht="15" hidden="false" customHeight="false" outlineLevel="0" collapsed="false">
      <c r="A1085" s="310"/>
      <c r="B1085" s="325"/>
      <c r="C1085" s="310"/>
      <c r="D1085" s="326"/>
      <c r="E1085" s="310"/>
      <c r="F1085" s="327"/>
      <c r="G1085" s="328"/>
    </row>
    <row r="1086" customFormat="false" ht="15" hidden="false" customHeight="false" outlineLevel="0" collapsed="false">
      <c r="A1086" s="310"/>
      <c r="B1086" s="325"/>
      <c r="C1086" s="310"/>
      <c r="D1086" s="326"/>
      <c r="E1086" s="310"/>
      <c r="F1086" s="327"/>
      <c r="G1086" s="328"/>
    </row>
    <row r="1087" customFormat="false" ht="15" hidden="false" customHeight="false" outlineLevel="0" collapsed="false">
      <c r="A1087" s="310"/>
      <c r="B1087" s="325"/>
      <c r="C1087" s="310"/>
      <c r="D1087" s="326"/>
      <c r="E1087" s="310"/>
      <c r="F1087" s="327"/>
      <c r="G1087" s="328"/>
    </row>
    <row r="1088" customFormat="false" ht="15" hidden="false" customHeight="false" outlineLevel="0" collapsed="false">
      <c r="A1088" s="310"/>
      <c r="B1088" s="325"/>
      <c r="C1088" s="310"/>
      <c r="D1088" s="326"/>
      <c r="E1088" s="310"/>
      <c r="F1088" s="327"/>
      <c r="G1088" s="328"/>
    </row>
    <row r="1089" customFormat="false" ht="15" hidden="false" customHeight="false" outlineLevel="0" collapsed="false">
      <c r="A1089" s="310"/>
      <c r="B1089" s="325"/>
      <c r="C1089" s="310"/>
      <c r="D1089" s="326"/>
      <c r="E1089" s="310"/>
      <c r="F1089" s="327"/>
      <c r="G1089" s="328"/>
    </row>
    <row r="1090" customFormat="false" ht="15" hidden="false" customHeight="false" outlineLevel="0" collapsed="false">
      <c r="A1090" s="310"/>
      <c r="B1090" s="325"/>
      <c r="C1090" s="310"/>
      <c r="D1090" s="326"/>
      <c r="E1090" s="310"/>
      <c r="F1090" s="327"/>
      <c r="G1090" s="328"/>
    </row>
    <row r="1091" customFormat="false" ht="15" hidden="false" customHeight="false" outlineLevel="0" collapsed="false">
      <c r="A1091" s="310"/>
      <c r="B1091" s="325"/>
      <c r="C1091" s="310"/>
      <c r="D1091" s="326"/>
      <c r="E1091" s="310"/>
      <c r="F1091" s="327"/>
      <c r="G1091" s="328"/>
    </row>
    <row r="1092" customFormat="false" ht="15" hidden="false" customHeight="false" outlineLevel="0" collapsed="false">
      <c r="A1092" s="310"/>
      <c r="B1092" s="325"/>
      <c r="C1092" s="310"/>
      <c r="D1092" s="326"/>
      <c r="E1092" s="310"/>
      <c r="F1092" s="327"/>
      <c r="G1092" s="328"/>
    </row>
    <row r="1093" customFormat="false" ht="15" hidden="false" customHeight="false" outlineLevel="0" collapsed="false">
      <c r="A1093" s="310"/>
      <c r="B1093" s="325"/>
      <c r="C1093" s="310"/>
      <c r="D1093" s="326"/>
      <c r="E1093" s="310"/>
      <c r="F1093" s="327"/>
      <c r="G1093" s="328"/>
    </row>
    <row r="1094" customFormat="false" ht="15" hidden="false" customHeight="false" outlineLevel="0" collapsed="false">
      <c r="A1094" s="310"/>
      <c r="B1094" s="325"/>
      <c r="C1094" s="310"/>
      <c r="D1094" s="326"/>
      <c r="E1094" s="310"/>
      <c r="F1094" s="327"/>
      <c r="G1094" s="328"/>
    </row>
    <row r="1095" customFormat="false" ht="15" hidden="false" customHeight="false" outlineLevel="0" collapsed="false">
      <c r="A1095" s="310"/>
      <c r="B1095" s="325"/>
      <c r="C1095" s="310"/>
      <c r="D1095" s="326"/>
      <c r="E1095" s="310"/>
      <c r="F1095" s="327"/>
      <c r="G1095" s="328"/>
    </row>
    <row r="1096" customFormat="false" ht="15" hidden="false" customHeight="false" outlineLevel="0" collapsed="false">
      <c r="A1096" s="310"/>
      <c r="B1096" s="325"/>
      <c r="C1096" s="310"/>
      <c r="D1096" s="326"/>
      <c r="E1096" s="310"/>
      <c r="F1096" s="327"/>
      <c r="G1096" s="328"/>
    </row>
    <row r="1097" customFormat="false" ht="15" hidden="false" customHeight="false" outlineLevel="0" collapsed="false">
      <c r="A1097" s="310"/>
      <c r="B1097" s="325"/>
      <c r="C1097" s="310"/>
      <c r="D1097" s="326"/>
      <c r="E1097" s="310"/>
      <c r="F1097" s="327"/>
      <c r="G1097" s="328"/>
    </row>
    <row r="1098" customFormat="false" ht="15" hidden="false" customHeight="false" outlineLevel="0" collapsed="false">
      <c r="A1098" s="310"/>
      <c r="B1098" s="325"/>
      <c r="C1098" s="310"/>
      <c r="D1098" s="326"/>
      <c r="E1098" s="310"/>
      <c r="F1098" s="327"/>
      <c r="G1098" s="328"/>
    </row>
    <row r="1099" customFormat="false" ht="15" hidden="false" customHeight="false" outlineLevel="0" collapsed="false">
      <c r="A1099" s="310"/>
      <c r="B1099" s="325"/>
      <c r="C1099" s="310"/>
      <c r="D1099" s="326"/>
      <c r="E1099" s="310"/>
      <c r="F1099" s="327"/>
      <c r="G1099" s="328"/>
    </row>
    <row r="1100" customFormat="false" ht="15" hidden="false" customHeight="false" outlineLevel="0" collapsed="false">
      <c r="A1100" s="310"/>
      <c r="B1100" s="325"/>
      <c r="C1100" s="310"/>
      <c r="D1100" s="326"/>
      <c r="E1100" s="310"/>
      <c r="F1100" s="327"/>
      <c r="G1100" s="328"/>
    </row>
    <row r="1101" customFormat="false" ht="15" hidden="false" customHeight="false" outlineLevel="0" collapsed="false">
      <c r="A1101" s="310"/>
      <c r="B1101" s="325"/>
      <c r="C1101" s="310"/>
      <c r="D1101" s="326"/>
      <c r="E1101" s="310"/>
      <c r="F1101" s="327"/>
      <c r="G1101" s="328"/>
    </row>
    <row r="1102" customFormat="false" ht="15" hidden="false" customHeight="false" outlineLevel="0" collapsed="false">
      <c r="A1102" s="310"/>
      <c r="B1102" s="325"/>
      <c r="C1102" s="310"/>
      <c r="D1102" s="326"/>
      <c r="E1102" s="310"/>
      <c r="F1102" s="327"/>
      <c r="G1102" s="328"/>
    </row>
    <row r="1103" customFormat="false" ht="15" hidden="false" customHeight="false" outlineLevel="0" collapsed="false">
      <c r="A1103" s="310"/>
      <c r="B1103" s="325"/>
      <c r="C1103" s="310"/>
      <c r="D1103" s="326"/>
      <c r="E1103" s="310"/>
      <c r="F1103" s="327"/>
      <c r="G1103" s="328"/>
    </row>
    <row r="1104" customFormat="false" ht="15" hidden="false" customHeight="false" outlineLevel="0" collapsed="false">
      <c r="A1104" s="310"/>
      <c r="B1104" s="325"/>
      <c r="C1104" s="310"/>
      <c r="D1104" s="326"/>
      <c r="E1104" s="310"/>
      <c r="F1104" s="327"/>
      <c r="G1104" s="328"/>
    </row>
    <row r="1105" customFormat="false" ht="15" hidden="false" customHeight="false" outlineLevel="0" collapsed="false">
      <c r="A1105" s="310"/>
      <c r="B1105" s="325"/>
      <c r="C1105" s="310"/>
      <c r="D1105" s="326"/>
      <c r="E1105" s="310"/>
      <c r="F1105" s="327"/>
      <c r="G1105" s="328"/>
    </row>
    <row r="1106" customFormat="false" ht="15" hidden="false" customHeight="false" outlineLevel="0" collapsed="false">
      <c r="A1106" s="310"/>
      <c r="B1106" s="325"/>
      <c r="C1106" s="310"/>
      <c r="D1106" s="326"/>
      <c r="E1106" s="310"/>
      <c r="F1106" s="327"/>
      <c r="G1106" s="328"/>
    </row>
    <row r="1107" customFormat="false" ht="15" hidden="false" customHeight="false" outlineLevel="0" collapsed="false">
      <c r="A1107" s="310"/>
      <c r="B1107" s="325"/>
      <c r="C1107" s="310"/>
      <c r="D1107" s="326"/>
      <c r="E1107" s="310"/>
      <c r="F1107" s="327"/>
      <c r="G1107" s="328"/>
    </row>
    <row r="1108" customFormat="false" ht="15" hidden="false" customHeight="false" outlineLevel="0" collapsed="false">
      <c r="A1108" s="310"/>
      <c r="B1108" s="325"/>
      <c r="C1108" s="310"/>
      <c r="D1108" s="326"/>
      <c r="E1108" s="310"/>
      <c r="F1108" s="327"/>
      <c r="G1108" s="328"/>
    </row>
    <row r="1109" customFormat="false" ht="15" hidden="false" customHeight="false" outlineLevel="0" collapsed="false">
      <c r="A1109" s="310"/>
      <c r="B1109" s="325"/>
      <c r="C1109" s="310"/>
      <c r="D1109" s="326"/>
      <c r="E1109" s="310"/>
      <c r="F1109" s="327"/>
      <c r="G1109" s="328"/>
    </row>
    <row r="1110" customFormat="false" ht="15" hidden="false" customHeight="false" outlineLevel="0" collapsed="false">
      <c r="A1110" s="310"/>
      <c r="B1110" s="325"/>
      <c r="C1110" s="310"/>
      <c r="D1110" s="326"/>
      <c r="E1110" s="310"/>
      <c r="F1110" s="327"/>
      <c r="G1110" s="328"/>
    </row>
    <row r="1111" customFormat="false" ht="15" hidden="false" customHeight="false" outlineLevel="0" collapsed="false">
      <c r="A1111" s="310"/>
      <c r="B1111" s="325"/>
      <c r="C1111" s="310"/>
      <c r="D1111" s="326"/>
      <c r="E1111" s="310"/>
      <c r="F1111" s="327"/>
      <c r="G1111" s="328"/>
    </row>
    <row r="1112" customFormat="false" ht="15" hidden="false" customHeight="false" outlineLevel="0" collapsed="false">
      <c r="A1112" s="310"/>
      <c r="B1112" s="325"/>
      <c r="C1112" s="310"/>
      <c r="D1112" s="326"/>
      <c r="E1112" s="310"/>
      <c r="F1112" s="327"/>
      <c r="G1112" s="328"/>
    </row>
    <row r="1113" customFormat="false" ht="15" hidden="false" customHeight="false" outlineLevel="0" collapsed="false">
      <c r="A1113" s="310"/>
      <c r="B1113" s="325"/>
      <c r="C1113" s="310"/>
      <c r="D1113" s="326"/>
      <c r="E1113" s="310"/>
      <c r="F1113" s="327"/>
      <c r="G1113" s="328"/>
    </row>
    <row r="1114" customFormat="false" ht="15" hidden="false" customHeight="false" outlineLevel="0" collapsed="false">
      <c r="A1114" s="310"/>
      <c r="B1114" s="325"/>
      <c r="C1114" s="310"/>
      <c r="D1114" s="326"/>
      <c r="E1114" s="310"/>
      <c r="F1114" s="327"/>
      <c r="G1114" s="328"/>
    </row>
    <row r="1115" customFormat="false" ht="15" hidden="false" customHeight="false" outlineLevel="0" collapsed="false">
      <c r="A1115" s="310"/>
      <c r="B1115" s="325"/>
      <c r="C1115" s="310"/>
      <c r="D1115" s="326"/>
      <c r="E1115" s="310"/>
      <c r="F1115" s="327"/>
      <c r="G1115" s="328"/>
    </row>
    <row r="1116" customFormat="false" ht="15" hidden="false" customHeight="false" outlineLevel="0" collapsed="false">
      <c r="A1116" s="310"/>
      <c r="B1116" s="325"/>
      <c r="C1116" s="310"/>
      <c r="D1116" s="326"/>
      <c r="E1116" s="310"/>
      <c r="F1116" s="327"/>
      <c r="G1116" s="328"/>
    </row>
    <row r="1117" customFormat="false" ht="15" hidden="false" customHeight="false" outlineLevel="0" collapsed="false">
      <c r="A1117" s="310"/>
      <c r="B1117" s="325"/>
      <c r="C1117" s="310"/>
      <c r="D1117" s="326"/>
      <c r="E1117" s="310"/>
      <c r="F1117" s="327"/>
      <c r="G1117" s="328"/>
    </row>
    <row r="1118" customFormat="false" ht="15" hidden="false" customHeight="false" outlineLevel="0" collapsed="false">
      <c r="A1118" s="310"/>
      <c r="B1118" s="325"/>
      <c r="C1118" s="310"/>
      <c r="D1118" s="326"/>
      <c r="E1118" s="310"/>
      <c r="F1118" s="327"/>
      <c r="G1118" s="328"/>
    </row>
    <row r="1119" customFormat="false" ht="15" hidden="false" customHeight="false" outlineLevel="0" collapsed="false">
      <c r="A1119" s="310"/>
      <c r="B1119" s="325"/>
      <c r="C1119" s="310"/>
      <c r="D1119" s="326"/>
      <c r="E1119" s="310"/>
      <c r="F1119" s="327"/>
      <c r="G1119" s="328"/>
    </row>
    <row r="1120" customFormat="false" ht="15" hidden="false" customHeight="false" outlineLevel="0" collapsed="false">
      <c r="A1120" s="310"/>
      <c r="B1120" s="325"/>
      <c r="C1120" s="310"/>
      <c r="D1120" s="326"/>
      <c r="E1120" s="310"/>
      <c r="F1120" s="327"/>
      <c r="G1120" s="328"/>
    </row>
    <row r="1121" customFormat="false" ht="15" hidden="false" customHeight="false" outlineLevel="0" collapsed="false">
      <c r="A1121" s="310"/>
      <c r="B1121" s="325"/>
      <c r="C1121" s="310"/>
      <c r="D1121" s="326"/>
      <c r="E1121" s="310"/>
      <c r="F1121" s="327"/>
      <c r="G1121" s="328"/>
    </row>
    <row r="1122" customFormat="false" ht="15" hidden="false" customHeight="false" outlineLevel="0" collapsed="false">
      <c r="A1122" s="310"/>
      <c r="B1122" s="325"/>
      <c r="C1122" s="310"/>
      <c r="D1122" s="326"/>
      <c r="E1122" s="310"/>
      <c r="F1122" s="327"/>
      <c r="G1122" s="328"/>
    </row>
    <row r="1123" customFormat="false" ht="15" hidden="false" customHeight="false" outlineLevel="0" collapsed="false">
      <c r="A1123" s="310"/>
      <c r="B1123" s="325"/>
      <c r="C1123" s="310"/>
      <c r="D1123" s="326"/>
      <c r="E1123" s="310"/>
      <c r="F1123" s="327"/>
      <c r="G1123" s="328"/>
    </row>
    <row r="1124" customFormat="false" ht="15" hidden="false" customHeight="false" outlineLevel="0" collapsed="false">
      <c r="A1124" s="310"/>
      <c r="B1124" s="325"/>
      <c r="C1124" s="310"/>
      <c r="D1124" s="326"/>
      <c r="E1124" s="310"/>
      <c r="F1124" s="327"/>
      <c r="G1124" s="328"/>
    </row>
    <row r="1125" customFormat="false" ht="15" hidden="false" customHeight="false" outlineLevel="0" collapsed="false">
      <c r="A1125" s="310"/>
      <c r="B1125" s="325"/>
      <c r="C1125" s="310"/>
      <c r="D1125" s="326"/>
      <c r="E1125" s="310"/>
      <c r="F1125" s="327"/>
      <c r="G1125" s="328"/>
    </row>
    <row r="1126" customFormat="false" ht="15" hidden="false" customHeight="false" outlineLevel="0" collapsed="false">
      <c r="A1126" s="310"/>
      <c r="B1126" s="325"/>
      <c r="C1126" s="310"/>
      <c r="D1126" s="326"/>
      <c r="E1126" s="310"/>
      <c r="F1126" s="327"/>
      <c r="G1126" s="328"/>
    </row>
    <row r="1127" customFormat="false" ht="15" hidden="false" customHeight="false" outlineLevel="0" collapsed="false">
      <c r="A1127" s="310"/>
      <c r="B1127" s="325"/>
      <c r="C1127" s="310"/>
      <c r="D1127" s="326"/>
      <c r="E1127" s="310"/>
      <c r="F1127" s="327"/>
      <c r="G1127" s="328"/>
    </row>
    <row r="1128" customFormat="false" ht="15" hidden="false" customHeight="false" outlineLevel="0" collapsed="false">
      <c r="A1128" s="310"/>
      <c r="B1128" s="325"/>
      <c r="C1128" s="310"/>
      <c r="D1128" s="326"/>
      <c r="E1128" s="310"/>
      <c r="F1128" s="327"/>
      <c r="G1128" s="328"/>
    </row>
    <row r="1129" customFormat="false" ht="15" hidden="false" customHeight="false" outlineLevel="0" collapsed="false">
      <c r="A1129" s="310"/>
      <c r="B1129" s="325"/>
      <c r="C1129" s="310"/>
      <c r="D1129" s="326"/>
      <c r="E1129" s="310"/>
      <c r="F1129" s="327"/>
      <c r="G1129" s="328"/>
    </row>
    <row r="1130" customFormat="false" ht="15" hidden="false" customHeight="false" outlineLevel="0" collapsed="false">
      <c r="A1130" s="310"/>
      <c r="B1130" s="325"/>
      <c r="C1130" s="310"/>
      <c r="D1130" s="326"/>
      <c r="E1130" s="310"/>
      <c r="F1130" s="327"/>
      <c r="G1130" s="328"/>
    </row>
    <row r="1131" customFormat="false" ht="15" hidden="false" customHeight="false" outlineLevel="0" collapsed="false">
      <c r="A1131" s="310"/>
      <c r="B1131" s="325"/>
      <c r="C1131" s="310"/>
      <c r="D1131" s="326"/>
      <c r="E1131" s="310"/>
      <c r="F1131" s="327"/>
      <c r="G1131" s="328"/>
    </row>
    <row r="1132" customFormat="false" ht="15" hidden="false" customHeight="false" outlineLevel="0" collapsed="false">
      <c r="A1132" s="310"/>
      <c r="B1132" s="325"/>
      <c r="C1132" s="310"/>
      <c r="D1132" s="326"/>
      <c r="E1132" s="310"/>
      <c r="F1132" s="327"/>
      <c r="G1132" s="328"/>
    </row>
    <row r="1133" customFormat="false" ht="15" hidden="false" customHeight="false" outlineLevel="0" collapsed="false">
      <c r="A1133" s="310"/>
      <c r="B1133" s="325"/>
      <c r="C1133" s="310"/>
      <c r="D1133" s="326"/>
      <c r="E1133" s="310"/>
      <c r="F1133" s="327"/>
      <c r="G1133" s="328"/>
    </row>
    <row r="1134" customFormat="false" ht="15" hidden="false" customHeight="false" outlineLevel="0" collapsed="false">
      <c r="A1134" s="310"/>
      <c r="B1134" s="325"/>
      <c r="C1134" s="310"/>
      <c r="D1134" s="326"/>
      <c r="E1134" s="310"/>
      <c r="F1134" s="327"/>
      <c r="G1134" s="328"/>
    </row>
    <row r="1135" customFormat="false" ht="15" hidden="false" customHeight="false" outlineLevel="0" collapsed="false">
      <c r="A1135" s="310"/>
      <c r="B1135" s="325"/>
      <c r="C1135" s="310"/>
      <c r="D1135" s="326"/>
      <c r="E1135" s="310"/>
      <c r="F1135" s="327"/>
      <c r="G1135" s="328"/>
    </row>
    <row r="1136" customFormat="false" ht="15" hidden="false" customHeight="false" outlineLevel="0" collapsed="false">
      <c r="A1136" s="310"/>
      <c r="B1136" s="325"/>
      <c r="C1136" s="310"/>
      <c r="D1136" s="326"/>
      <c r="E1136" s="310"/>
      <c r="F1136" s="327"/>
      <c r="G1136" s="328"/>
    </row>
    <row r="1137" customFormat="false" ht="15" hidden="false" customHeight="false" outlineLevel="0" collapsed="false">
      <c r="A1137" s="310"/>
      <c r="B1137" s="325"/>
      <c r="C1137" s="310"/>
      <c r="D1137" s="326"/>
      <c r="E1137" s="310"/>
      <c r="F1137" s="327"/>
      <c r="G1137" s="328"/>
    </row>
    <row r="1138" customFormat="false" ht="15" hidden="false" customHeight="false" outlineLevel="0" collapsed="false">
      <c r="A1138" s="310"/>
      <c r="B1138" s="325"/>
      <c r="C1138" s="310"/>
      <c r="D1138" s="326"/>
      <c r="E1138" s="310"/>
      <c r="F1138" s="327"/>
      <c r="G1138" s="328"/>
    </row>
    <row r="1139" customFormat="false" ht="15" hidden="false" customHeight="false" outlineLevel="0" collapsed="false">
      <c r="A1139" s="310"/>
      <c r="B1139" s="325"/>
      <c r="C1139" s="310"/>
      <c r="D1139" s="326"/>
      <c r="E1139" s="310"/>
      <c r="F1139" s="327"/>
      <c r="G1139" s="328"/>
    </row>
    <row r="1140" customFormat="false" ht="15" hidden="false" customHeight="false" outlineLevel="0" collapsed="false">
      <c r="A1140" s="310"/>
      <c r="B1140" s="325"/>
      <c r="C1140" s="310"/>
      <c r="D1140" s="326"/>
      <c r="E1140" s="310"/>
      <c r="F1140" s="327"/>
      <c r="G1140" s="328"/>
    </row>
    <row r="1141" customFormat="false" ht="15" hidden="false" customHeight="false" outlineLevel="0" collapsed="false">
      <c r="A1141" s="310"/>
      <c r="B1141" s="325"/>
      <c r="C1141" s="310"/>
      <c r="D1141" s="326"/>
      <c r="E1141" s="310"/>
      <c r="F1141" s="327"/>
      <c r="G1141" s="328"/>
    </row>
    <row r="1142" customFormat="false" ht="15" hidden="false" customHeight="false" outlineLevel="0" collapsed="false">
      <c r="A1142" s="310"/>
      <c r="B1142" s="325"/>
      <c r="C1142" s="310"/>
      <c r="D1142" s="326"/>
      <c r="E1142" s="310"/>
      <c r="F1142" s="327"/>
      <c r="G1142" s="328"/>
    </row>
    <row r="1143" customFormat="false" ht="15" hidden="false" customHeight="false" outlineLevel="0" collapsed="false">
      <c r="A1143" s="310"/>
      <c r="B1143" s="325"/>
      <c r="C1143" s="310"/>
      <c r="D1143" s="326"/>
      <c r="E1143" s="310"/>
      <c r="F1143" s="327"/>
      <c r="G1143" s="328"/>
    </row>
    <row r="1144" customFormat="false" ht="15" hidden="false" customHeight="false" outlineLevel="0" collapsed="false">
      <c r="A1144" s="310"/>
      <c r="B1144" s="325"/>
      <c r="C1144" s="310"/>
      <c r="D1144" s="326"/>
      <c r="E1144" s="310"/>
      <c r="F1144" s="327"/>
      <c r="G1144" s="328"/>
    </row>
    <row r="1145" customFormat="false" ht="15" hidden="false" customHeight="false" outlineLevel="0" collapsed="false">
      <c r="A1145" s="310"/>
      <c r="B1145" s="325"/>
      <c r="C1145" s="310"/>
      <c r="D1145" s="326"/>
      <c r="E1145" s="310"/>
      <c r="F1145" s="327"/>
      <c r="G1145" s="328"/>
    </row>
    <row r="1146" customFormat="false" ht="15" hidden="false" customHeight="false" outlineLevel="0" collapsed="false">
      <c r="A1146" s="310"/>
      <c r="B1146" s="325"/>
      <c r="C1146" s="310"/>
      <c r="D1146" s="326"/>
      <c r="E1146" s="310"/>
      <c r="F1146" s="327"/>
      <c r="G1146" s="328"/>
    </row>
    <row r="1147" customFormat="false" ht="15" hidden="false" customHeight="false" outlineLevel="0" collapsed="false">
      <c r="A1147" s="310"/>
      <c r="B1147" s="325"/>
      <c r="C1147" s="310"/>
      <c r="D1147" s="326"/>
      <c r="E1147" s="310"/>
      <c r="F1147" s="327"/>
      <c r="G1147" s="328"/>
    </row>
    <row r="1148" customFormat="false" ht="15" hidden="false" customHeight="false" outlineLevel="0" collapsed="false">
      <c r="A1148" s="310"/>
      <c r="B1148" s="325"/>
      <c r="C1148" s="310"/>
      <c r="D1148" s="326"/>
      <c r="E1148" s="310"/>
      <c r="F1148" s="327"/>
      <c r="G1148" s="328"/>
    </row>
    <row r="1149" customFormat="false" ht="15" hidden="false" customHeight="false" outlineLevel="0" collapsed="false">
      <c r="A1149" s="310"/>
      <c r="B1149" s="325"/>
      <c r="C1149" s="310"/>
      <c r="D1149" s="326"/>
      <c r="E1149" s="310"/>
      <c r="F1149" s="327"/>
      <c r="G1149" s="328"/>
    </row>
    <row r="1150" customFormat="false" ht="15" hidden="false" customHeight="false" outlineLevel="0" collapsed="false">
      <c r="A1150" s="310"/>
      <c r="B1150" s="325"/>
      <c r="C1150" s="310"/>
      <c r="D1150" s="326"/>
      <c r="E1150" s="310"/>
      <c r="F1150" s="327"/>
      <c r="G1150" s="328"/>
    </row>
    <row r="1151" customFormat="false" ht="15" hidden="false" customHeight="false" outlineLevel="0" collapsed="false">
      <c r="A1151" s="310"/>
      <c r="B1151" s="325"/>
      <c r="C1151" s="310"/>
      <c r="D1151" s="326"/>
      <c r="E1151" s="310"/>
      <c r="F1151" s="327"/>
      <c r="G1151" s="328"/>
    </row>
    <row r="1152" customFormat="false" ht="15" hidden="false" customHeight="false" outlineLevel="0" collapsed="false">
      <c r="A1152" s="310"/>
      <c r="B1152" s="325"/>
      <c r="C1152" s="310"/>
      <c r="D1152" s="326"/>
      <c r="E1152" s="310"/>
      <c r="F1152" s="327"/>
      <c r="G1152" s="328"/>
    </row>
    <row r="1153" customFormat="false" ht="15" hidden="false" customHeight="false" outlineLevel="0" collapsed="false">
      <c r="A1153" s="310"/>
      <c r="B1153" s="325"/>
      <c r="C1153" s="310"/>
      <c r="D1153" s="326"/>
      <c r="E1153" s="310"/>
      <c r="F1153" s="327"/>
      <c r="G1153" s="328"/>
    </row>
    <row r="1154" customFormat="false" ht="15" hidden="false" customHeight="false" outlineLevel="0" collapsed="false">
      <c r="A1154" s="310"/>
      <c r="B1154" s="325"/>
      <c r="C1154" s="310"/>
      <c r="D1154" s="326"/>
      <c r="E1154" s="310"/>
      <c r="F1154" s="327"/>
      <c r="G1154" s="328"/>
    </row>
    <row r="1155" customFormat="false" ht="15" hidden="false" customHeight="false" outlineLevel="0" collapsed="false">
      <c r="A1155" s="310"/>
      <c r="B1155" s="325"/>
      <c r="C1155" s="310"/>
      <c r="D1155" s="326"/>
      <c r="E1155" s="310"/>
      <c r="F1155" s="327"/>
      <c r="G1155" s="328"/>
    </row>
    <row r="1156" customFormat="false" ht="15" hidden="false" customHeight="false" outlineLevel="0" collapsed="false">
      <c r="A1156" s="310"/>
      <c r="B1156" s="325"/>
      <c r="C1156" s="310"/>
      <c r="D1156" s="326"/>
      <c r="E1156" s="310"/>
      <c r="F1156" s="327"/>
      <c r="G1156" s="328"/>
    </row>
    <row r="1157" customFormat="false" ht="15" hidden="false" customHeight="false" outlineLevel="0" collapsed="false">
      <c r="A1157" s="310"/>
      <c r="B1157" s="325"/>
      <c r="C1157" s="310"/>
      <c r="D1157" s="326"/>
      <c r="E1157" s="310"/>
      <c r="F1157" s="327"/>
      <c r="G1157" s="328"/>
    </row>
    <row r="1158" customFormat="false" ht="15" hidden="false" customHeight="false" outlineLevel="0" collapsed="false">
      <c r="A1158" s="310"/>
      <c r="B1158" s="325"/>
      <c r="C1158" s="310"/>
      <c r="D1158" s="326"/>
      <c r="E1158" s="310"/>
      <c r="F1158" s="327"/>
      <c r="G1158" s="328"/>
    </row>
    <row r="1159" customFormat="false" ht="15" hidden="false" customHeight="false" outlineLevel="0" collapsed="false">
      <c r="A1159" s="310"/>
      <c r="B1159" s="325"/>
      <c r="C1159" s="310"/>
      <c r="D1159" s="326"/>
      <c r="E1159" s="310"/>
      <c r="F1159" s="327"/>
      <c r="G1159" s="328"/>
    </row>
    <row r="1160" customFormat="false" ht="15" hidden="false" customHeight="false" outlineLevel="0" collapsed="false">
      <c r="A1160" s="310"/>
      <c r="B1160" s="325"/>
      <c r="C1160" s="310"/>
      <c r="D1160" s="326"/>
      <c r="E1160" s="310"/>
      <c r="F1160" s="327"/>
      <c r="G1160" s="328"/>
    </row>
    <row r="1161" customFormat="false" ht="15" hidden="false" customHeight="false" outlineLevel="0" collapsed="false">
      <c r="A1161" s="310"/>
      <c r="B1161" s="325"/>
      <c r="C1161" s="310"/>
      <c r="D1161" s="326"/>
      <c r="E1161" s="310"/>
      <c r="F1161" s="327"/>
      <c r="G1161" s="328"/>
    </row>
    <row r="1162" customFormat="false" ht="15" hidden="false" customHeight="false" outlineLevel="0" collapsed="false">
      <c r="A1162" s="310"/>
      <c r="B1162" s="325"/>
      <c r="C1162" s="310"/>
      <c r="D1162" s="326"/>
      <c r="E1162" s="310"/>
      <c r="F1162" s="327"/>
      <c r="G1162" s="328"/>
    </row>
    <row r="1163" customFormat="false" ht="15" hidden="false" customHeight="false" outlineLevel="0" collapsed="false">
      <c r="A1163" s="310"/>
      <c r="B1163" s="325"/>
      <c r="C1163" s="310"/>
      <c r="D1163" s="326"/>
      <c r="E1163" s="310"/>
      <c r="F1163" s="327"/>
      <c r="G1163" s="328"/>
    </row>
    <row r="1164" customFormat="false" ht="15" hidden="false" customHeight="false" outlineLevel="0" collapsed="false">
      <c r="A1164" s="310"/>
      <c r="B1164" s="325"/>
      <c r="C1164" s="310"/>
      <c r="D1164" s="326"/>
      <c r="E1164" s="310"/>
      <c r="F1164" s="327"/>
      <c r="G1164" s="328"/>
    </row>
    <row r="1165" customFormat="false" ht="15" hidden="false" customHeight="false" outlineLevel="0" collapsed="false">
      <c r="A1165" s="310"/>
      <c r="B1165" s="325"/>
      <c r="C1165" s="310"/>
      <c r="D1165" s="326"/>
      <c r="E1165" s="310"/>
      <c r="F1165" s="327"/>
      <c r="G1165" s="328"/>
    </row>
    <row r="1166" customFormat="false" ht="15" hidden="false" customHeight="false" outlineLevel="0" collapsed="false">
      <c r="A1166" s="310"/>
      <c r="B1166" s="325"/>
      <c r="C1166" s="310"/>
      <c r="D1166" s="326"/>
      <c r="E1166" s="310"/>
      <c r="F1166" s="327"/>
      <c r="G1166" s="328"/>
    </row>
    <row r="1167" customFormat="false" ht="15" hidden="false" customHeight="false" outlineLevel="0" collapsed="false">
      <c r="A1167" s="310"/>
      <c r="B1167" s="325"/>
      <c r="C1167" s="310"/>
      <c r="D1167" s="326"/>
      <c r="E1167" s="310"/>
      <c r="F1167" s="327"/>
      <c r="G1167" s="328"/>
    </row>
    <row r="1168" customFormat="false" ht="15" hidden="false" customHeight="false" outlineLevel="0" collapsed="false">
      <c r="A1168" s="310"/>
      <c r="B1168" s="325"/>
      <c r="C1168" s="310"/>
      <c r="D1168" s="326"/>
      <c r="E1168" s="310"/>
      <c r="F1168" s="327"/>
      <c r="G1168" s="328"/>
    </row>
    <row r="1169" customFormat="false" ht="15" hidden="false" customHeight="false" outlineLevel="0" collapsed="false">
      <c r="A1169" s="310"/>
      <c r="B1169" s="325"/>
      <c r="C1169" s="310"/>
      <c r="D1169" s="326"/>
      <c r="E1169" s="310"/>
      <c r="F1169" s="327"/>
      <c r="G1169" s="328"/>
    </row>
    <row r="1170" customFormat="false" ht="15" hidden="false" customHeight="false" outlineLevel="0" collapsed="false">
      <c r="A1170" s="310"/>
      <c r="B1170" s="325"/>
      <c r="C1170" s="310"/>
      <c r="D1170" s="326"/>
      <c r="E1170" s="310"/>
      <c r="F1170" s="327"/>
      <c r="G1170" s="328"/>
    </row>
    <row r="1171" customFormat="false" ht="15" hidden="false" customHeight="false" outlineLevel="0" collapsed="false">
      <c r="A1171" s="310"/>
      <c r="B1171" s="325"/>
      <c r="C1171" s="310"/>
      <c r="D1171" s="326"/>
      <c r="E1171" s="310"/>
      <c r="F1171" s="327"/>
      <c r="G1171" s="328"/>
    </row>
    <row r="1172" customFormat="false" ht="15" hidden="false" customHeight="false" outlineLevel="0" collapsed="false">
      <c r="A1172" s="310"/>
      <c r="B1172" s="325"/>
      <c r="C1172" s="310"/>
      <c r="D1172" s="326"/>
      <c r="E1172" s="310"/>
      <c r="F1172" s="327"/>
      <c r="G1172" s="328"/>
    </row>
    <row r="1173" customFormat="false" ht="15" hidden="false" customHeight="false" outlineLevel="0" collapsed="false">
      <c r="A1173" s="310"/>
      <c r="B1173" s="325"/>
      <c r="C1173" s="310"/>
      <c r="D1173" s="326"/>
      <c r="E1173" s="310"/>
      <c r="F1173" s="327"/>
      <c r="G1173" s="328"/>
    </row>
    <row r="1174" customFormat="false" ht="15" hidden="false" customHeight="false" outlineLevel="0" collapsed="false">
      <c r="A1174" s="310"/>
      <c r="B1174" s="325"/>
      <c r="C1174" s="310"/>
      <c r="D1174" s="326"/>
      <c r="E1174" s="310"/>
      <c r="F1174" s="327"/>
      <c r="G1174" s="328"/>
    </row>
    <row r="1175" customFormat="false" ht="15" hidden="false" customHeight="false" outlineLevel="0" collapsed="false">
      <c r="A1175" s="310"/>
      <c r="B1175" s="325"/>
      <c r="C1175" s="310"/>
      <c r="D1175" s="326"/>
      <c r="E1175" s="310"/>
      <c r="F1175" s="327"/>
      <c r="G1175" s="328"/>
    </row>
    <row r="1176" customFormat="false" ht="15" hidden="false" customHeight="false" outlineLevel="0" collapsed="false">
      <c r="A1176" s="310"/>
      <c r="B1176" s="325"/>
      <c r="C1176" s="310"/>
      <c r="D1176" s="326"/>
      <c r="E1176" s="310"/>
      <c r="F1176" s="327"/>
      <c r="G1176" s="328"/>
    </row>
    <row r="1177" customFormat="false" ht="15" hidden="false" customHeight="false" outlineLevel="0" collapsed="false">
      <c r="A1177" s="310"/>
      <c r="B1177" s="325"/>
      <c r="C1177" s="310"/>
      <c r="D1177" s="326"/>
      <c r="E1177" s="310"/>
      <c r="F1177" s="327"/>
      <c r="G1177" s="328"/>
    </row>
    <row r="1178" customFormat="false" ht="15" hidden="false" customHeight="false" outlineLevel="0" collapsed="false">
      <c r="A1178" s="310"/>
      <c r="B1178" s="325"/>
      <c r="C1178" s="310"/>
      <c r="D1178" s="326"/>
      <c r="E1178" s="310"/>
      <c r="F1178" s="327"/>
      <c r="G1178" s="328"/>
    </row>
    <row r="1179" customFormat="false" ht="15" hidden="false" customHeight="false" outlineLevel="0" collapsed="false">
      <c r="A1179" s="310"/>
      <c r="B1179" s="325"/>
      <c r="C1179" s="310"/>
      <c r="D1179" s="326"/>
      <c r="E1179" s="310"/>
      <c r="F1179" s="327"/>
      <c r="G1179" s="328"/>
    </row>
    <row r="1180" customFormat="false" ht="15" hidden="false" customHeight="false" outlineLevel="0" collapsed="false">
      <c r="A1180" s="310"/>
      <c r="B1180" s="325"/>
      <c r="C1180" s="310"/>
      <c r="D1180" s="326"/>
      <c r="E1180" s="310"/>
      <c r="F1180" s="327"/>
      <c r="G1180" s="328"/>
    </row>
    <row r="1181" customFormat="false" ht="15" hidden="false" customHeight="false" outlineLevel="0" collapsed="false">
      <c r="A1181" s="310"/>
      <c r="B1181" s="325"/>
      <c r="C1181" s="310"/>
      <c r="D1181" s="326"/>
      <c r="E1181" s="310"/>
      <c r="F1181" s="327"/>
      <c r="G1181" s="328"/>
    </row>
    <row r="1182" customFormat="false" ht="15" hidden="false" customHeight="false" outlineLevel="0" collapsed="false">
      <c r="A1182" s="310"/>
      <c r="B1182" s="325"/>
      <c r="C1182" s="310"/>
      <c r="D1182" s="326"/>
      <c r="E1182" s="310"/>
      <c r="F1182" s="327"/>
      <c r="G1182" s="328"/>
    </row>
    <row r="1183" customFormat="false" ht="15" hidden="false" customHeight="false" outlineLevel="0" collapsed="false">
      <c r="A1183" s="310"/>
      <c r="B1183" s="325"/>
      <c r="C1183" s="310"/>
      <c r="D1183" s="326"/>
      <c r="E1183" s="310"/>
      <c r="F1183" s="327"/>
      <c r="G1183" s="328"/>
    </row>
    <row r="1184" customFormat="false" ht="15" hidden="false" customHeight="false" outlineLevel="0" collapsed="false">
      <c r="A1184" s="310"/>
      <c r="B1184" s="325"/>
      <c r="C1184" s="310"/>
      <c r="D1184" s="326"/>
      <c r="E1184" s="310"/>
      <c r="F1184" s="327"/>
      <c r="G1184" s="328"/>
    </row>
    <row r="1185" customFormat="false" ht="15" hidden="false" customHeight="false" outlineLevel="0" collapsed="false">
      <c r="A1185" s="310"/>
      <c r="B1185" s="325"/>
      <c r="C1185" s="310"/>
      <c r="D1185" s="326"/>
      <c r="E1185" s="310"/>
      <c r="F1185" s="327"/>
      <c r="G1185" s="328"/>
    </row>
    <row r="1186" customFormat="false" ht="15" hidden="false" customHeight="false" outlineLevel="0" collapsed="false">
      <c r="A1186" s="310"/>
      <c r="B1186" s="325"/>
      <c r="C1186" s="310"/>
      <c r="D1186" s="326"/>
      <c r="E1186" s="310"/>
      <c r="F1186" s="327"/>
      <c r="G1186" s="328"/>
    </row>
    <row r="1187" customFormat="false" ht="15" hidden="false" customHeight="false" outlineLevel="0" collapsed="false">
      <c r="A1187" s="310"/>
      <c r="B1187" s="325"/>
      <c r="C1187" s="310"/>
      <c r="D1187" s="326"/>
      <c r="E1187" s="310"/>
      <c r="F1187" s="327"/>
      <c r="G1187" s="328"/>
    </row>
    <row r="1188" customFormat="false" ht="15" hidden="false" customHeight="false" outlineLevel="0" collapsed="false">
      <c r="A1188" s="310"/>
      <c r="B1188" s="325"/>
      <c r="C1188" s="310"/>
      <c r="D1188" s="326"/>
      <c r="E1188" s="310"/>
      <c r="F1188" s="327"/>
      <c r="G1188" s="328"/>
    </row>
    <row r="1189" customFormat="false" ht="15" hidden="false" customHeight="false" outlineLevel="0" collapsed="false">
      <c r="A1189" s="310"/>
      <c r="B1189" s="325"/>
      <c r="C1189" s="310"/>
      <c r="D1189" s="326"/>
      <c r="E1189" s="310"/>
      <c r="F1189" s="327"/>
      <c r="G1189" s="328"/>
    </row>
    <row r="1190" customFormat="false" ht="15" hidden="false" customHeight="false" outlineLevel="0" collapsed="false">
      <c r="A1190" s="310"/>
      <c r="B1190" s="325"/>
      <c r="C1190" s="310"/>
      <c r="D1190" s="326"/>
      <c r="E1190" s="310"/>
      <c r="F1190" s="327"/>
      <c r="G1190" s="328"/>
    </row>
    <row r="1191" customFormat="false" ht="15" hidden="false" customHeight="false" outlineLevel="0" collapsed="false">
      <c r="A1191" s="310"/>
      <c r="B1191" s="325"/>
      <c r="C1191" s="310"/>
      <c r="D1191" s="326"/>
      <c r="E1191" s="310"/>
      <c r="F1191" s="327"/>
      <c r="G1191" s="328"/>
    </row>
    <row r="1192" customFormat="false" ht="15" hidden="false" customHeight="false" outlineLevel="0" collapsed="false">
      <c r="A1192" s="310"/>
      <c r="B1192" s="325"/>
      <c r="C1192" s="310"/>
      <c r="D1192" s="326"/>
      <c r="E1192" s="310"/>
      <c r="F1192" s="327"/>
      <c r="G1192" s="328"/>
    </row>
    <row r="1193" customFormat="false" ht="15" hidden="false" customHeight="false" outlineLevel="0" collapsed="false">
      <c r="A1193" s="310"/>
      <c r="B1193" s="325"/>
      <c r="C1193" s="310"/>
      <c r="D1193" s="326"/>
      <c r="E1193" s="310"/>
      <c r="F1193" s="327"/>
      <c r="G1193" s="328"/>
    </row>
    <row r="1194" customFormat="false" ht="15" hidden="false" customHeight="false" outlineLevel="0" collapsed="false">
      <c r="A1194" s="310"/>
      <c r="B1194" s="325"/>
      <c r="C1194" s="310"/>
      <c r="D1194" s="326"/>
      <c r="E1194" s="310"/>
      <c r="F1194" s="327"/>
      <c r="G1194" s="328"/>
    </row>
    <row r="1195" customFormat="false" ht="15" hidden="false" customHeight="false" outlineLevel="0" collapsed="false">
      <c r="A1195" s="310"/>
      <c r="B1195" s="325"/>
      <c r="C1195" s="310"/>
      <c r="D1195" s="326"/>
      <c r="E1195" s="310"/>
      <c r="F1195" s="327"/>
      <c r="G1195" s="328"/>
    </row>
    <row r="1196" customFormat="false" ht="15" hidden="false" customHeight="false" outlineLevel="0" collapsed="false">
      <c r="A1196" s="310"/>
      <c r="B1196" s="325"/>
      <c r="C1196" s="310"/>
      <c r="D1196" s="326"/>
      <c r="E1196" s="310"/>
      <c r="F1196" s="327"/>
      <c r="G1196" s="328"/>
    </row>
    <row r="1197" customFormat="false" ht="15" hidden="false" customHeight="false" outlineLevel="0" collapsed="false">
      <c r="A1197" s="310"/>
      <c r="B1197" s="325"/>
      <c r="C1197" s="310"/>
      <c r="D1197" s="326"/>
      <c r="E1197" s="310"/>
      <c r="F1197" s="327"/>
      <c r="G1197" s="328"/>
    </row>
    <row r="1198" customFormat="false" ht="15" hidden="false" customHeight="false" outlineLevel="0" collapsed="false">
      <c r="A1198" s="310"/>
      <c r="B1198" s="325"/>
      <c r="C1198" s="310"/>
      <c r="D1198" s="326"/>
      <c r="E1198" s="310"/>
      <c r="F1198" s="327"/>
      <c r="G1198" s="328"/>
    </row>
    <row r="1199" customFormat="false" ht="15" hidden="false" customHeight="false" outlineLevel="0" collapsed="false">
      <c r="A1199" s="310"/>
      <c r="B1199" s="325"/>
      <c r="C1199" s="310"/>
      <c r="D1199" s="326"/>
      <c r="E1199" s="310"/>
      <c r="F1199" s="327"/>
      <c r="G1199" s="328"/>
    </row>
    <row r="1200" customFormat="false" ht="15" hidden="false" customHeight="false" outlineLevel="0" collapsed="false">
      <c r="A1200" s="310"/>
      <c r="B1200" s="325"/>
      <c r="C1200" s="310"/>
      <c r="D1200" s="326"/>
      <c r="E1200" s="310"/>
      <c r="F1200" s="327"/>
      <c r="G1200" s="328"/>
    </row>
    <row r="1201" customFormat="false" ht="15" hidden="false" customHeight="false" outlineLevel="0" collapsed="false">
      <c r="A1201" s="310"/>
      <c r="B1201" s="325"/>
      <c r="C1201" s="310"/>
      <c r="D1201" s="326"/>
      <c r="E1201" s="310"/>
      <c r="F1201" s="327"/>
      <c r="G1201" s="328"/>
    </row>
    <row r="1202" customFormat="false" ht="15" hidden="false" customHeight="false" outlineLevel="0" collapsed="false">
      <c r="A1202" s="310"/>
      <c r="B1202" s="325"/>
      <c r="C1202" s="310"/>
      <c r="D1202" s="326"/>
      <c r="E1202" s="310"/>
      <c r="F1202" s="327"/>
      <c r="G1202" s="328"/>
    </row>
  </sheetData>
  <mergeCells count="10">
    <mergeCell ref="A1:F1"/>
    <mergeCell ref="A2:F2"/>
    <mergeCell ref="A3:F3"/>
    <mergeCell ref="A4:F4"/>
    <mergeCell ref="C13:F13"/>
    <mergeCell ref="L467:L528"/>
    <mergeCell ref="L529:L615"/>
    <mergeCell ref="L616:L617"/>
    <mergeCell ref="L618:L630"/>
    <mergeCell ref="L675:L6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6" man="true" max="16383" min="0"/>
    <brk id="4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2:15:20Z</dcterms:created>
  <dc:creator>Ткачук Татьяна</dc:creator>
  <dc:description/>
  <dc:language>en-US</dc:language>
  <cp:lastModifiedBy>Ткачук</cp:lastModifiedBy>
  <cp:lastPrinted>2017-04-07T11:52:48Z</cp:lastPrinted>
  <dcterms:modified xsi:type="dcterms:W3CDTF">2018-03-12T05:08:15Z</dcterms:modified>
  <cp:revision>0</cp:revision>
  <dc:subject/>
  <dc:title/>
</cp:coreProperties>
</file>