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4"/>
  </bookViews>
  <sheets>
    <sheet name="11.10.17-10.11.2017  (2)" sheetId="1" state="visible" r:id="rId2"/>
    <sheet name="11.02.17-10.03.2017  (2)" sheetId="2" state="visible" r:id="rId3"/>
    <sheet name="11.01-10.02.2016" sheetId="3" state="visible" r:id="rId4"/>
    <sheet name="11.02-10.03.2016" sheetId="4" state="visible" r:id="rId5"/>
    <sheet name="11.03-10.04.2016" sheetId="5" state="visible" r:id="rId6"/>
    <sheet name="11.04-10.05.2016 (2)" sheetId="6" state="visible" r:id="rId7"/>
    <sheet name="11.06-10.07.2016 (3)" sheetId="7" state="visible" r:id="rId8"/>
    <sheet name="11.07-10.08.2016 (4)" sheetId="8" state="visible" r:id="rId9"/>
    <sheet name="11.08-10.09.2016" sheetId="9" state="visible" r:id="rId10"/>
    <sheet name="11.09-10.10.2016 (2)" sheetId="10" state="visible" r:id="rId11"/>
    <sheet name="11.10-10.11.2016 " sheetId="11" state="visible" r:id="rId12"/>
    <sheet name="11.11-10.12.2016 " sheetId="12" state="visible" r:id="rId13"/>
    <sheet name="11.12.16-10.01.2017" sheetId="13" state="visible" r:id="rId14"/>
    <sheet name="11.01.17-10.02.2017" sheetId="14" state="visible" r:id="rId15"/>
    <sheet name="11.01.18-10.02.2018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7 по 10.11.2017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ООО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(с учетом погрузки)</t>
  </si>
  <si>
    <t xml:space="preserve">01.07.2016</t>
  </si>
  <si>
    <t xml:space="preserve">м3</t>
  </si>
  <si>
    <t xml:space="preserve">песок природный (без  погрузки)</t>
  </si>
  <si>
    <t xml:space="preserve">с412-1500-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2</t>
  </si>
  <si>
    <t xml:space="preserve">песок 2-го класса (с учетом погрузки)</t>
  </si>
  <si>
    <t xml:space="preserve">10.10.2017</t>
  </si>
  <si>
    <t xml:space="preserve">с412-1501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с 11.02.2017 по 10.03.2017</t>
  </si>
  <si>
    <t xml:space="preserve">212018 г.Могилев, ст.Луполово, 6а, к.19 тел. +375-222-46-63-43</t>
  </si>
  <si>
    <t xml:space="preserve">песок 1-го класса (с учетом погрузки)</t>
  </si>
  <si>
    <t xml:space="preserve">песок  1-го класса (без погрузки)</t>
  </si>
  <si>
    <t xml:space="preserve">песок (с учетом погрузки)</t>
  </si>
  <si>
    <t xml:space="preserve">песок (без погрузки)</t>
  </si>
  <si>
    <t xml:space="preserve">с 11.01.2016 по 10.02.2016</t>
  </si>
  <si>
    <t xml:space="preserve">11.01.2016</t>
  </si>
  <si>
    <t xml:space="preserve">песок 1-й категории (с учетом погрузки)</t>
  </si>
  <si>
    <t xml:space="preserve">песок 1-й категории (без погрузки)</t>
  </si>
  <si>
    <t xml:space="preserve">с 11.02.2016 по 10.03.2016</t>
  </si>
  <si>
    <t xml:space="preserve">с 11.03.2016 по 10.04.2016</t>
  </si>
  <si>
    <t xml:space="preserve">с 11.04.2016 по 10.05.2016</t>
  </si>
  <si>
    <t xml:space="preserve">с 11.06.2016 по 10.07.2016</t>
  </si>
  <si>
    <t xml:space="preserve">с 11.07.2016 по 10.08.2016</t>
  </si>
  <si>
    <t xml:space="preserve">с 11.08.2016 по 10.09.2016</t>
  </si>
  <si>
    <t xml:space="preserve">с 11.09.2016 по 10.10.2016</t>
  </si>
  <si>
    <t xml:space="preserve">с 11.10.2016 по 10.11.2016</t>
  </si>
  <si>
    <t xml:space="preserve">с 11.11.2016 по 10.12.2016</t>
  </si>
  <si>
    <t xml:space="preserve">с 11.12.2016 по 10.01.2017</t>
  </si>
  <si>
    <t xml:space="preserve">с 11.01.2017 по 10.02.2017</t>
  </si>
  <si>
    <t xml:space="preserve">с 11.02.2018 по 10.03.2018</t>
  </si>
  <si>
    <t xml:space="preserve">210008, г. Могилев, ул. Турова, д.5, оф. 7, тел. 80222 72 42 58, +375 29 397 08 60</t>
  </si>
  <si>
    <t xml:space="preserve">С412-1500-1</t>
  </si>
  <si>
    <t xml:space="preserve">С412-1500-2</t>
  </si>
  <si>
    <t xml:space="preserve">С412-1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23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23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26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26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2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2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56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57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57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58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58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5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5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4"/>
      <c r="B6" s="44"/>
      <c r="C6" s="45"/>
      <c r="D6" s="44"/>
      <c r="E6" s="45"/>
      <c r="F6" s="46"/>
      <c r="G6" s="46"/>
    </row>
    <row r="7" customFormat="false" ht="15.75" hidden="false" customHeight="false" outlineLevel="0" collapsed="false">
      <c r="A7" s="5" t="s">
        <v>4</v>
      </c>
      <c r="B7" s="5"/>
      <c r="C7" s="6" t="s">
        <v>5</v>
      </c>
      <c r="D7" s="5"/>
      <c r="E7" s="7"/>
      <c r="F7" s="8"/>
      <c r="G7" s="8"/>
    </row>
    <row r="8" customFormat="false" ht="12.75" hidden="false" customHeight="false" outlineLevel="0" collapsed="false">
      <c r="A8" s="5"/>
      <c r="B8" s="5"/>
      <c r="C8" s="7"/>
      <c r="D8" s="5"/>
      <c r="E8" s="7"/>
      <c r="F8" s="8"/>
      <c r="G8" s="8"/>
    </row>
    <row r="9" customFormat="false" ht="15.75" hidden="false" customHeight="false" outlineLevel="0" collapsed="false">
      <c r="A9" s="5" t="s">
        <v>6</v>
      </c>
      <c r="B9" s="9"/>
      <c r="C9" s="10" t="n">
        <v>790366795</v>
      </c>
      <c r="D9" s="9"/>
      <c r="E9" s="11"/>
      <c r="F9" s="12"/>
      <c r="G9" s="12"/>
    </row>
    <row r="10" customFormat="false" ht="12.75" hidden="false" customHeight="false" outlineLevel="0" collapsed="false">
      <c r="A10" s="5"/>
      <c r="B10" s="9"/>
      <c r="C10" s="11"/>
      <c r="D10" s="9"/>
      <c r="E10" s="11"/>
      <c r="F10" s="12"/>
      <c r="G10" s="12"/>
    </row>
    <row r="11" customFormat="false" ht="18.75" hidden="false" customHeight="true" outlineLevel="0" collapsed="false">
      <c r="A11" s="5" t="s">
        <v>7</v>
      </c>
      <c r="B11" s="9"/>
      <c r="C11" s="13" t="s">
        <v>35</v>
      </c>
      <c r="D11" s="14"/>
      <c r="E11" s="13"/>
      <c r="F11" s="12"/>
      <c r="G11" s="12"/>
    </row>
    <row r="12" customFormat="false" ht="15" hidden="false" customHeight="false" outlineLevel="0" collapsed="false">
      <c r="A12" s="5"/>
      <c r="B12" s="9"/>
      <c r="D12" s="14"/>
      <c r="E12" s="13"/>
      <c r="F12" s="12"/>
      <c r="G12" s="12"/>
    </row>
    <row r="13" customFormat="false" ht="12.75" hidden="false" customHeight="false" outlineLevel="0" collapsed="false">
      <c r="A13" s="5" t="s">
        <v>9</v>
      </c>
      <c r="B13" s="9"/>
      <c r="D13" s="9"/>
      <c r="E13" s="11"/>
      <c r="F13" s="12"/>
      <c r="G13" s="12"/>
    </row>
    <row r="14" customFormat="false" ht="12.75" hidden="false" customHeight="false" outlineLevel="0" collapsed="false">
      <c r="A14" s="5" t="s">
        <v>10</v>
      </c>
      <c r="B14" s="9"/>
      <c r="C14" s="15" t="s">
        <v>11</v>
      </c>
      <c r="D14" s="9"/>
      <c r="E14" s="11"/>
      <c r="F14" s="12"/>
      <c r="G14" s="12"/>
    </row>
    <row r="15" customFormat="false" ht="10.5" hidden="false" customHeight="true" outlineLevel="0" collapsed="false">
      <c r="A15" s="9"/>
      <c r="B15" s="9"/>
      <c r="C15" s="11"/>
      <c r="D15" s="9"/>
      <c r="E15" s="11"/>
      <c r="F15" s="12"/>
      <c r="G15" s="12"/>
    </row>
    <row r="16" customFormat="false" ht="12.75" hidden="false" customHeight="false" outlineLevel="0" collapsed="false">
      <c r="A16" s="16"/>
      <c r="B16" s="9"/>
      <c r="C16" s="11"/>
      <c r="D16" s="9"/>
      <c r="E16" s="11"/>
      <c r="F16" s="12"/>
      <c r="G16" s="12"/>
    </row>
    <row r="17" customFormat="false" ht="57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</row>
    <row r="18" customFormat="false" ht="12.7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</row>
    <row r="19" customFormat="false" ht="34.5" hidden="false" customHeight="true" outlineLevel="0" collapsed="false">
      <c r="A19" s="20" t="s">
        <v>23</v>
      </c>
      <c r="B19" s="20" t="s">
        <v>19</v>
      </c>
      <c r="C19" s="21" t="s">
        <v>41</v>
      </c>
      <c r="D19" s="22" t="s">
        <v>21</v>
      </c>
      <c r="E19" s="22"/>
      <c r="F19" s="47" t="n">
        <v>16975</v>
      </c>
      <c r="G19" s="48" t="n">
        <f aca="false">F19*20/100</f>
        <v>3395</v>
      </c>
    </row>
    <row r="20" customFormat="false" ht="35.25" hidden="false" customHeight="true" outlineLevel="0" collapsed="false">
      <c r="A20" s="20"/>
      <c r="B20" s="20" t="s">
        <v>22</v>
      </c>
      <c r="C20" s="21" t="s">
        <v>41</v>
      </c>
      <c r="D20" s="22" t="s">
        <v>21</v>
      </c>
      <c r="E20" s="22"/>
      <c r="F20" s="47" t="n">
        <v>16666</v>
      </c>
      <c r="G20" s="48" t="n">
        <f aca="false">F20*20/100</f>
        <v>3333.2</v>
      </c>
    </row>
    <row r="21" customFormat="false" ht="31.5" hidden="false" customHeight="false" outlineLevel="0" collapsed="false">
      <c r="A21" s="25"/>
      <c r="B21" s="20" t="s">
        <v>42</v>
      </c>
      <c r="C21" s="21" t="s">
        <v>41</v>
      </c>
      <c r="D21" s="22" t="s">
        <v>21</v>
      </c>
      <c r="E21" s="26"/>
      <c r="F21" s="48" t="n">
        <v>34074</v>
      </c>
      <c r="G21" s="48" t="n">
        <f aca="false">F21*20/100</f>
        <v>6814.8</v>
      </c>
    </row>
    <row r="22" customFormat="false" ht="31.5" hidden="false" customHeight="false" outlineLevel="0" collapsed="false">
      <c r="A22" s="27"/>
      <c r="B22" s="20" t="s">
        <v>43</v>
      </c>
      <c r="C22" s="21" t="s">
        <v>41</v>
      </c>
      <c r="D22" s="22" t="s">
        <v>21</v>
      </c>
      <c r="E22" s="26"/>
      <c r="F22" s="48" t="n">
        <v>33333</v>
      </c>
      <c r="G22" s="48" t="n">
        <f aca="false">F22*20/100</f>
        <v>6666.6</v>
      </c>
    </row>
    <row r="23" customFormat="false" ht="15.75" hidden="false" customHeight="false" outlineLevel="0" collapsed="false">
      <c r="A23" s="27"/>
      <c r="B23" s="20" t="s">
        <v>38</v>
      </c>
      <c r="C23" s="21" t="s">
        <v>41</v>
      </c>
      <c r="D23" s="22" t="s">
        <v>21</v>
      </c>
      <c r="E23" s="26"/>
      <c r="F23" s="48" t="n">
        <v>28395</v>
      </c>
      <c r="G23" s="48" t="n">
        <f aca="false">F23*20/100</f>
        <v>5679</v>
      </c>
    </row>
    <row r="24" customFormat="false" ht="15.75" hidden="false" customHeight="false" outlineLevel="0" collapsed="false">
      <c r="A24" s="28"/>
      <c r="B24" s="20" t="s">
        <v>39</v>
      </c>
      <c r="C24" s="21" t="s">
        <v>41</v>
      </c>
      <c r="D24" s="22" t="s">
        <v>21</v>
      </c>
      <c r="E24" s="29"/>
      <c r="F24" s="48" t="n">
        <v>27777</v>
      </c>
      <c r="G24" s="48" t="n">
        <f aca="false">F24*20/100</f>
        <v>5555.4</v>
      </c>
    </row>
    <row r="25" customFormat="false" ht="31.5" hidden="false" customHeight="false" outlineLevel="0" collapsed="false">
      <c r="A25" s="30"/>
      <c r="B25" s="31" t="s">
        <v>30</v>
      </c>
      <c r="C25" s="21" t="s">
        <v>41</v>
      </c>
      <c r="D25" s="22" t="s">
        <v>21</v>
      </c>
      <c r="E25" s="32"/>
      <c r="F25" s="48" t="n">
        <v>46714</v>
      </c>
      <c r="G25" s="48" t="n">
        <f aca="false">F25*20/100</f>
        <v>9342.8</v>
      </c>
    </row>
    <row r="26" customFormat="false" ht="31.5" hidden="false" customHeight="false" outlineLevel="0" collapsed="false">
      <c r="A26" s="30"/>
      <c r="B26" s="31" t="s">
        <v>31</v>
      </c>
      <c r="C26" s="21" t="s">
        <v>41</v>
      </c>
      <c r="D26" s="22" t="s">
        <v>21</v>
      </c>
      <c r="E26" s="32"/>
      <c r="F26" s="48" t="n">
        <v>46114</v>
      </c>
      <c r="G26" s="48" t="n">
        <f aca="false">F26*20/100</f>
        <v>9222.8</v>
      </c>
    </row>
    <row r="27" s="40" customFormat="true" ht="15" hidden="false" customHeight="false" outlineLevel="0" collapsed="false">
      <c r="A27" s="33"/>
      <c r="B27" s="34"/>
      <c r="C27" s="35"/>
      <c r="D27" s="36"/>
      <c r="E27" s="37"/>
      <c r="F27" s="38"/>
      <c r="G27" s="39"/>
    </row>
    <row r="28" customFormat="false" ht="25.5" hidden="false" customHeight="false" outlineLevel="0" collapsed="false">
      <c r="A28" s="41" t="s">
        <v>32</v>
      </c>
      <c r="B28" s="16"/>
      <c r="C28" s="11"/>
      <c r="D28" s="42"/>
      <c r="E28" s="43" t="s">
        <v>33</v>
      </c>
      <c r="F28" s="12"/>
      <c r="G28" s="12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/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1-20T09:17:15Z</cp:lastPrinted>
  <dcterms:modified xsi:type="dcterms:W3CDTF">2018-03-14T07:37:31Z</dcterms:modified>
  <cp:revision>0</cp:revision>
  <dc:subject/>
  <dc:title/>
</cp:coreProperties>
</file>