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7 г.   по 10 марта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r>
      <rPr>
        <sz val="12"/>
        <rFont val="Times New Roman"/>
        <family val="1"/>
        <charset val="204"/>
      </rPr>
      <t xml:space="preserve">ПН1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3</t>
  </si>
  <si>
    <r>
      <rPr>
        <sz val="12"/>
        <rFont val="Times New Roman"/>
        <family val="1"/>
        <charset val="204"/>
      </rPr>
      <t xml:space="preserve">ПН15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54</t>
  </si>
  <si>
    <r>
      <rPr>
        <sz val="12"/>
        <rFont val="Times New Roman"/>
        <family val="1"/>
        <charset val="204"/>
      </rPr>
      <t xml:space="preserve">ПН20             </t>
    </r>
    <r>
      <rPr>
        <sz val="8"/>
        <rFont val="Times New Roman"/>
        <family val="1"/>
        <charset val="204"/>
      </rPr>
      <t xml:space="preserve">(3.900.1-14; F10; W4)</t>
    </r>
  </si>
  <si>
    <t xml:space="preserve">585321-П340</t>
  </si>
  <si>
    <r>
      <rPr>
        <sz val="12"/>
        <rFont val="Times New Roman"/>
        <family val="1"/>
        <charset val="204"/>
      </rPr>
      <t xml:space="preserve">ПП10-1          </t>
    </r>
    <r>
      <rPr>
        <sz val="8"/>
        <rFont val="Times New Roman"/>
        <family val="1"/>
        <charset val="204"/>
      </rPr>
      <t xml:space="preserve">(3.900.1-14; F10; W4)</t>
    </r>
  </si>
  <si>
    <r>
      <rPr>
        <sz val="12"/>
        <rFont val="Times New Roman"/>
        <family val="1"/>
        <charset val="204"/>
      </rPr>
      <t xml:space="preserve">1ПП15 С12/15</t>
    </r>
    <r>
      <rPr>
        <sz val="9"/>
        <rFont val="Times New Roman"/>
        <family val="1"/>
        <charset val="204"/>
      </rPr>
      <t xml:space="preserve">(3.900.1-14; F10W4)</t>
    </r>
  </si>
  <si>
    <r>
      <rPr>
        <sz val="12"/>
        <rFont val="Times New Roman"/>
        <family val="1"/>
        <charset val="204"/>
      </rPr>
      <t xml:space="preserve">3ПП20 С12/15</t>
    </r>
    <r>
      <rPr>
        <sz val="9"/>
        <rFont val="Times New Roman"/>
        <family val="1"/>
        <charset val="204"/>
      </rPr>
      <t xml:space="preserve">(3/900.1-14; F10 W4)</t>
    </r>
  </si>
  <si>
    <t xml:space="preserve">585521-А005</t>
  </si>
  <si>
    <r>
      <rPr>
        <sz val="12"/>
        <rFont val="Times New Roman"/>
        <family val="1"/>
        <charset val="204"/>
      </rPr>
      <t xml:space="preserve">КС1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r>
      <rPr>
        <sz val="12"/>
        <rFont val="Times New Roman"/>
        <family val="1"/>
        <charset val="204"/>
      </rPr>
      <t xml:space="preserve">КС15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3</t>
  </si>
  <si>
    <r>
      <rPr>
        <sz val="12"/>
        <rFont val="Times New Roman"/>
        <family val="1"/>
        <charset val="204"/>
      </rPr>
      <t xml:space="preserve">КС20.12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нет кода</t>
  </si>
  <si>
    <t xml:space="preserve">585521-А010</t>
  </si>
  <si>
    <r>
      <rPr>
        <sz val="12"/>
        <rFont val="Times New Roman"/>
        <family val="1"/>
        <charset val="204"/>
      </rPr>
      <t xml:space="preserve">КС20.9            </t>
    </r>
    <r>
      <rPr>
        <sz val="9"/>
        <rFont val="Times New Roman"/>
        <family val="1"/>
        <charset val="204"/>
      </rPr>
      <t xml:space="preserve">(3.900.1-14; F10 W4)</t>
    </r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57.16</v>
      </c>
      <c r="G21" s="20" t="n">
        <f aca="false">F21*20/100</f>
        <v>11.43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46.95</v>
      </c>
      <c r="G22" s="20" t="n">
        <f aca="false">F22*20/100</f>
        <v>9.39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381.09</v>
      </c>
      <c r="G23" s="28" t="n">
        <f aca="false">F23*0.2</f>
        <v>76.218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469.46</v>
      </c>
      <c r="G24" s="28" t="n">
        <f aca="false">F24*0.2</f>
        <v>93.89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1.95</v>
      </c>
      <c r="G25" s="20" t="n">
        <f aca="false">F25*0.2</f>
        <v>0.39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47</v>
      </c>
      <c r="G26" s="20" t="n">
        <f aca="false">F26*0.2</f>
        <v>0.49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2.94</v>
      </c>
      <c r="G27" s="20" t="n">
        <f aca="false">F27*20/100</f>
        <v>0.588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3.96</v>
      </c>
      <c r="G28" s="20" t="n">
        <f aca="false">F28*20/100</f>
        <v>0.792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6.01</v>
      </c>
      <c r="G29" s="20" t="n">
        <f aca="false">F29*20/100</f>
        <v>1.202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06</v>
      </c>
      <c r="G30" s="20" t="n">
        <f aca="false">F30*20/100</f>
        <v>1.212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52</v>
      </c>
      <c r="G31" s="20" t="n">
        <f aca="false">F31*20/100</f>
        <v>1.304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7.87</v>
      </c>
      <c r="G32" s="20" t="n">
        <f aca="false">F32*20/100</f>
        <v>1.574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8.97</v>
      </c>
      <c r="G33" s="20" t="n">
        <f aca="false">F33*20/100</f>
        <v>1.794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0.62</v>
      </c>
      <c r="G34" s="20" t="n">
        <f aca="false">F34*20/100</f>
        <v>2.12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1.91</v>
      </c>
      <c r="G35" s="20" t="n">
        <f aca="false">F35*20/100</f>
        <v>2.382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3.49</v>
      </c>
      <c r="G36" s="20" t="n">
        <f aca="false">F36*20/100</f>
        <v>2.698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3.97</v>
      </c>
      <c r="G37" s="20" t="n">
        <f aca="false">F37*20/100</f>
        <v>2.794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19</v>
      </c>
      <c r="G38" s="20" t="n">
        <f aca="false">F38*20/100</f>
        <v>1.838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2.09</v>
      </c>
      <c r="G39" s="20" t="n">
        <f aca="false">F39*20/100</f>
        <v>2.418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4.69</v>
      </c>
      <c r="G40" s="20" t="n">
        <f aca="false">F40*20/100</f>
        <v>2.938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2.71</v>
      </c>
      <c r="G41" s="20" t="n">
        <f aca="false">F41*20/100</f>
        <v>2.542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5.53</v>
      </c>
      <c r="G42" s="20" t="n">
        <f aca="false">F42*20/100</f>
        <v>3.106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8.32</v>
      </c>
      <c r="G43" s="20" t="n">
        <f aca="false">F43*20/100</f>
        <v>3.664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0.11</v>
      </c>
      <c r="G44" s="20" t="n">
        <f aca="false">F44*20/100</f>
        <v>4.022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1.45</v>
      </c>
      <c r="G45" s="20" t="n">
        <f aca="false">F45*20/100</f>
        <v>4.29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4.37</v>
      </c>
      <c r="G46" s="20" t="n">
        <f aca="false">F46*20/100</f>
        <v>4.874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3.79</v>
      </c>
      <c r="G47" s="20" t="n">
        <f aca="false">F47*20/100</f>
        <v>6.758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5.49</v>
      </c>
      <c r="G48" s="20" t="n">
        <f aca="false">F48*20/100</f>
        <v>9.098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2.39</v>
      </c>
      <c r="G49" s="20" t="n">
        <f aca="false">F49*20/100</f>
        <v>10.478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78.14</v>
      </c>
      <c r="G50" s="20" t="n">
        <f aca="false">F50*20/100</f>
        <v>15.628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5</v>
      </c>
      <c r="G51" s="20" t="n">
        <f aca="false">F51*20/100</f>
        <v>5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76.15</v>
      </c>
      <c r="G52" s="20" t="n">
        <f aca="false">F52*20/100</f>
        <v>15.23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29.76</v>
      </c>
      <c r="G53" s="20" t="n">
        <f aca="false">F53*20/100</f>
        <v>5.952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0.98</v>
      </c>
      <c r="G54" s="20" t="n">
        <f aca="false">F54*20/100</f>
        <v>8.196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56.08</v>
      </c>
      <c r="G55" s="20" t="n">
        <f aca="false">F55*20/100</f>
        <v>11.216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67.8</v>
      </c>
      <c r="G56" s="20" t="n">
        <f aca="false">F56*20/100</f>
        <v>13.56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76.48</v>
      </c>
      <c r="G57" s="20" t="n">
        <f aca="false">F57*20/100</f>
        <v>15.296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47.83</v>
      </c>
      <c r="G58" s="20" t="n">
        <f aca="false">F58*20/100</f>
        <v>29.566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79.3</v>
      </c>
      <c r="G59" s="20" t="n">
        <f aca="false">F59*20/100</f>
        <v>35.86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04.84</v>
      </c>
      <c r="G60" s="20" t="n">
        <f aca="false">F60*20/100</f>
        <v>40.968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56</v>
      </c>
      <c r="G61" s="20" t="n">
        <f aca="false">F61*20/100</f>
        <v>0.512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54</v>
      </c>
      <c r="G62" s="20" t="n">
        <f aca="false">F62*20/100</f>
        <v>0.708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4</v>
      </c>
      <c r="G63" s="20" t="n">
        <f aca="false">F63*20/100</f>
        <v>0.88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5.78</v>
      </c>
      <c r="G64" s="20" t="n">
        <f aca="false">F64*20/100</f>
        <v>1.156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8.57</v>
      </c>
      <c r="G65" s="20" t="n">
        <f aca="false">F65*20/100</f>
        <v>1.71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03</v>
      </c>
      <c r="G66" s="20" t="n">
        <f aca="false">F66*20/100</f>
        <v>2.206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5.27</v>
      </c>
      <c r="G67" s="20" t="n">
        <f aca="false">F67*20/100</f>
        <v>3.054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1.87</v>
      </c>
      <c r="G68" s="20" t="n">
        <f aca="false">F68*20/100</f>
        <v>2.374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1.7</v>
      </c>
      <c r="G69" s="20" t="n">
        <f aca="false">F69*20/100</f>
        <v>2.34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1</v>
      </c>
      <c r="G70" s="20" t="n">
        <f aca="false">F70*20/100</f>
        <v>2.62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5.07</v>
      </c>
      <c r="G71" s="20" t="n">
        <f aca="false">F71*20/100</f>
        <v>3.014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3.7</v>
      </c>
      <c r="G72" s="20" t="n">
        <f aca="false">F72*20/100</f>
        <v>2.74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6.73</v>
      </c>
      <c r="G73" s="20" t="n">
        <f aca="false">F73*20/100</f>
        <v>3.346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6.73</v>
      </c>
      <c r="G74" s="20" t="n">
        <f aca="false">F74*20/100</f>
        <v>3.346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6.61</v>
      </c>
      <c r="G75" s="20" t="n">
        <f aca="false">F75*20/100</f>
        <v>3.322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1.91</v>
      </c>
      <c r="G76" s="20" t="n">
        <f aca="false">F76*20/100</f>
        <v>4.382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29.81</v>
      </c>
      <c r="G77" s="20" t="n">
        <f aca="false">F77*20/100</f>
        <v>5.962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4.82</v>
      </c>
      <c r="G78" s="20" t="n">
        <f aca="false">F78*20/100</f>
        <v>8.964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78.52</v>
      </c>
      <c r="G79" s="20" t="n">
        <f aca="false">F79*20/100</f>
        <v>15.70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47.76</v>
      </c>
      <c r="G80" s="20" t="n">
        <f aca="false">F80*20/100</f>
        <v>9.552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4375</v>
      </c>
      <c r="G81" s="28" t="n">
        <f aca="false">F81*0.2</f>
        <v>0.487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47</v>
      </c>
      <c r="G82" s="28" t="n">
        <f aca="false">F82*0.2</f>
        <v>0.49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45</v>
      </c>
      <c r="G83" s="28" t="n">
        <f aca="false">F83*0.2</f>
        <v>0.49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65882352941176</v>
      </c>
      <c r="G84" s="28" t="n">
        <f aca="false">F84*0.2</f>
        <v>0.931764705882353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5.46363636363636</v>
      </c>
      <c r="G85" s="28" t="n">
        <f aca="false">F85*0.2</f>
        <v>1.09272727272727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66153846153846</v>
      </c>
      <c r="G86" s="28" t="n">
        <f aca="false">F86*0.2</f>
        <v>0.932307692307692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65714285714286</v>
      </c>
      <c r="G87" s="28" t="n">
        <f aca="false">F87*0.2</f>
        <v>0.931428571428571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4.76969696969697</v>
      </c>
      <c r="G88" s="28" t="n">
        <f aca="false">F88*0.2</f>
        <v>0.953939393939394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4.84864864864865</v>
      </c>
      <c r="G89" s="28" t="n">
        <f aca="false">F89*0.2</f>
        <v>0.96972972972973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18048780487805</v>
      </c>
      <c r="G90" s="28" t="n">
        <f aca="false">F90*0.2</f>
        <v>1.03609756097561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41363636363636</v>
      </c>
      <c r="G91" s="28" t="n">
        <f aca="false">F91*0.2</f>
        <v>1.08272727272727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5.62083333333333</v>
      </c>
      <c r="G92" s="28" t="n">
        <f aca="false">F92*0.2</f>
        <v>1.12416666666667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5.588</v>
      </c>
      <c r="G93" s="28" t="n">
        <f aca="false">F93*0.2</f>
        <v>1.1176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10882352941176</v>
      </c>
      <c r="G94" s="28" t="n">
        <f aca="false">F94*0.2</f>
        <v>1.62176470588235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8.84634146341463</v>
      </c>
      <c r="G95" s="28" t="n">
        <f aca="false">F95*0.2</f>
        <v>1.76926829268293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18125</v>
      </c>
      <c r="G96" s="28" t="n">
        <f aca="false">F96*0.2</f>
        <v>1.8362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6.93272727272727</v>
      </c>
      <c r="G97" s="28" t="n">
        <f aca="false">F97*0.2</f>
        <v>1.38654545454545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16769230769231</v>
      </c>
      <c r="G98" s="28" t="n">
        <f aca="false">F98*0.2</f>
        <v>1.43353846153846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7.63333333333333</v>
      </c>
      <c r="G99" s="28" t="n">
        <f aca="false">F99*0.2</f>
        <v>1.52666666666667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7.63670886075949</v>
      </c>
      <c r="G100" s="28" t="n">
        <f aca="false">F100*0.2</f>
        <v>1.5273417721519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23033707865169</v>
      </c>
      <c r="G101" s="28" t="n">
        <f aca="false">F101*0.2</f>
        <v>1.44606741573034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7.615625</v>
      </c>
      <c r="G102" s="28" t="n">
        <f aca="false">F102*0.2</f>
        <v>1.52312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9.84174757281553</v>
      </c>
      <c r="G103" s="28" t="n">
        <f aca="false">F103*0.2</f>
        <v>1.96834951456311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1.8155844155844</v>
      </c>
      <c r="G104" s="28" t="n">
        <f aca="false">F104*0.2</f>
        <v>2.36311688311688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2.548502994012</v>
      </c>
      <c r="G105" s="28" t="n">
        <f aca="false">F105*0.2</f>
        <v>2.5097005988024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5.0995169082126</v>
      </c>
      <c r="G106" s="28" t="n">
        <f aca="false">F106*0.2</f>
        <v>3.01990338164251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5</v>
      </c>
      <c r="G107" s="28" t="n">
        <f aca="false">F107*0.2</f>
        <v>3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2.845</v>
      </c>
      <c r="G108" s="28" t="n">
        <f aca="false">F108*0.2</f>
        <v>4.569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5.6631578947368</v>
      </c>
      <c r="G109" s="28" t="n">
        <f aca="false">F109*0.2</f>
        <v>3.13263157894737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8.2133333333333</v>
      </c>
      <c r="G110" s="28" t="n">
        <f aca="false">F110*0.2</f>
        <v>3.64266666666667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2.432</v>
      </c>
      <c r="G111" s="28" t="n">
        <f aca="false">F111*0.2</f>
        <v>4.4864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4.8048780487805</v>
      </c>
      <c r="G112" s="28" t="n">
        <f aca="false">F112*0.2</f>
        <v>4.9609756097561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4.8043243243243</v>
      </c>
      <c r="G113" s="28" t="n">
        <f aca="false">F113*0.2</f>
        <v>4.96086486486487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2.9426183844011</v>
      </c>
      <c r="G114" s="28" t="n">
        <f aca="false">F114*0.2</f>
        <v>6.58852367688022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6.6854219948849</v>
      </c>
      <c r="G115" s="28" t="n">
        <f aca="false">F115*0.2</f>
        <v>7.33708439897698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6.9355155482815</v>
      </c>
      <c r="G116" s="28" t="n">
        <f aca="false">F116*0.2</f>
        <v>9.3871031096563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32727272727273</v>
      </c>
      <c r="G117" s="28" t="n">
        <f aca="false">F117*0.2</f>
        <v>0.465454545454546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52857142857143</v>
      </c>
      <c r="G118" s="28" t="n">
        <f aca="false">F118*0.2</f>
        <v>0.505714285714286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58823529411765</v>
      </c>
      <c r="G119" s="28" t="n">
        <f aca="false">F119*0.2</f>
        <v>0.51764705882353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75238095238095</v>
      </c>
      <c r="G120" s="28" t="n">
        <f aca="false">F120*0.2</f>
        <v>0.550476190476191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5.91034482758621</v>
      </c>
      <c r="G121" s="28" t="n">
        <f aca="false">F121*0.2</f>
        <v>1.18206896551724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30285714285714</v>
      </c>
      <c r="G122" s="28" t="n">
        <f aca="false">F122*0.2</f>
        <v>1.26057142857143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7.44878048780488</v>
      </c>
      <c r="G123" s="28" t="n">
        <f aca="false">F123*0.2</f>
        <v>1.48975609756098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05106382978723</v>
      </c>
      <c r="G124" s="28" t="n">
        <f aca="false">F124*0.2</f>
        <v>1.01021276595745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68</v>
      </c>
      <c r="G125" s="28" t="n">
        <f aca="false">F125*0.2</f>
        <v>0.936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67857142857143</v>
      </c>
      <c r="G126" s="28" t="n">
        <f aca="false">F126*0.2</f>
        <v>0.935714285714286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38214285714286</v>
      </c>
      <c r="G127" s="28" t="n">
        <f aca="false">F127*0.2</f>
        <v>1.07642857142857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64406779661017</v>
      </c>
      <c r="G128" s="28" t="n">
        <f aca="false">F128*0.2</f>
        <v>0.928813559322034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39677419354839</v>
      </c>
      <c r="G129" s="28" t="n">
        <f aca="false">F129*0.2</f>
        <v>1.07935483870968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14769230769231</v>
      </c>
      <c r="G130" s="28" t="n">
        <f aca="false">F130*0.2</f>
        <v>1.02953846153846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4.88529411764706</v>
      </c>
      <c r="G131" s="28" t="n">
        <f aca="false">F131*0.2</f>
        <v>0.977058823529412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2.7383720930233</v>
      </c>
      <c r="G132" s="28" t="n">
        <f aca="false">F132*0.2</f>
        <v>2.54767441860465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5.2091836734694</v>
      </c>
      <c r="G133" s="28" t="n">
        <f aca="false">F133*0.2</f>
        <v>3.04183673469388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19.1538461538462</v>
      </c>
      <c r="G134" s="28" t="n">
        <f aca="false">F134*0.2</f>
        <v>3.83076923076923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0.4341085271318</v>
      </c>
      <c r="G135" s="28" t="n">
        <f aca="false">F135*0.2</f>
        <v>6.08682170542636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18.5116279069767</v>
      </c>
      <c r="G136" s="28" t="n">
        <f aca="false">F136*0.2</f>
        <v>3.70232558139535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1.27</v>
      </c>
      <c r="G137" s="20" t="n">
        <f aca="false">F137*20/100</f>
        <v>14.254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19.37</v>
      </c>
      <c r="G138" s="20" t="n">
        <f aca="false">F138*20/100</f>
        <v>63.874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532.29</v>
      </c>
      <c r="G139" s="28" t="n">
        <f aca="false">F139*0.2</f>
        <v>106.458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09.65</v>
      </c>
      <c r="G140" s="20" t="n">
        <f aca="false">F140*20/100</f>
        <v>41.93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7.47</v>
      </c>
      <c r="G141" s="20" t="n">
        <f aca="false">F141*20/100</f>
        <v>3.494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3.5</v>
      </c>
      <c r="G142" s="20" t="n">
        <f aca="false">F142*20/100</f>
        <v>4.7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5.52</v>
      </c>
      <c r="G143" s="20" t="n">
        <f aca="false">F143*20/100</f>
        <v>3.104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1.55</v>
      </c>
      <c r="G144" s="20" t="n">
        <f aca="false">F144*20/100</f>
        <v>4.31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8.2</v>
      </c>
      <c r="G145" s="20" t="n">
        <f aca="false">F145*20/100</f>
        <v>5.64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54.53</v>
      </c>
      <c r="G146" s="20" t="n">
        <f aca="false">F146*20/100</f>
        <v>50.906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37.23</v>
      </c>
      <c r="G147" s="20" t="n">
        <f aca="false">F147*20/100</f>
        <v>47.44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63.6</v>
      </c>
      <c r="G148" s="20" t="n">
        <f aca="false">F148*20/100</f>
        <v>52.72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73.97</v>
      </c>
      <c r="G149" s="20" t="n">
        <f aca="false">F149*20/100</f>
        <v>34.794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82.88</v>
      </c>
      <c r="G150" s="20" t="n">
        <f aca="false">F150*20/100</f>
        <v>36.576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67.6</v>
      </c>
      <c r="G151" s="20" t="n">
        <f aca="false">F151*20/100</f>
        <v>33.52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95.59</v>
      </c>
      <c r="G152" s="20" t="n">
        <f aca="false">F152*20/100</f>
        <v>19.118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1.26</v>
      </c>
      <c r="G153" s="20" t="n">
        <f aca="false">F153*20/100</f>
        <v>4.25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7.01</v>
      </c>
      <c r="G154" s="20" t="n">
        <f aca="false">F154*20/100</f>
        <v>3.402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28.7</v>
      </c>
      <c r="G155" s="20" t="n">
        <f aca="false">F155*20/100</f>
        <v>5.74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8.66</v>
      </c>
      <c r="G156" s="20" t="n">
        <f aca="false">F156*20/100</f>
        <v>1.732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13.99</v>
      </c>
      <c r="G157" s="20" t="n">
        <f aca="false">F157*20/100</f>
        <v>22.798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26.23</v>
      </c>
      <c r="G158" s="20" t="n">
        <f aca="false">F158*20/100</f>
        <v>25.246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44.5</v>
      </c>
      <c r="G159" s="20" t="n">
        <f aca="false">F159*20/100</f>
        <v>28.9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50.46</v>
      </c>
      <c r="G160" s="20" t="n">
        <f aca="false">F160*20/100</f>
        <v>30.092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58.96</v>
      </c>
      <c r="G161" s="20" t="n">
        <f aca="false">F161*20/100</f>
        <v>51.792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19.73</v>
      </c>
      <c r="G162" s="20" t="n">
        <f aca="false">F162*20/100</f>
        <v>23.946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73.61</v>
      </c>
      <c r="G163" s="20" t="n">
        <f aca="false">F163*20/100</f>
        <v>14.722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35.88</v>
      </c>
      <c r="G164" s="20" t="n">
        <f aca="false">F164*20/100</f>
        <v>7.176</v>
      </c>
      <c r="H164" s="21"/>
    </row>
    <row r="165" s="53" customFormat="true" ht="15.75" hidden="false" customHeight="false" outlineLevel="0" collapsed="false">
      <c r="A165" s="47" t="s">
        <v>194</v>
      </c>
      <c r="B165" s="47" t="s">
        <v>195</v>
      </c>
      <c r="C165" s="16" t="s">
        <v>19</v>
      </c>
      <c r="D165" s="48" t="s">
        <v>20</v>
      </c>
      <c r="E165" s="49"/>
      <c r="F165" s="50" t="n">
        <v>25.25</v>
      </c>
      <c r="G165" s="51" t="n">
        <f aca="false">F165*20/100</f>
        <v>5.05</v>
      </c>
      <c r="H165" s="52"/>
    </row>
    <row r="166" s="30" customFormat="true" ht="15.75" hidden="false" customHeight="false" outlineLevel="0" collapsed="false">
      <c r="A166" s="24"/>
      <c r="B166" s="24" t="s">
        <v>195</v>
      </c>
      <c r="C166" s="16" t="s">
        <v>19</v>
      </c>
      <c r="D166" s="25" t="s">
        <v>25</v>
      </c>
      <c r="E166" s="26"/>
      <c r="F166" s="27" t="n">
        <v>291.87</v>
      </c>
      <c r="G166" s="28" t="n">
        <f aca="false">F166*0.2</f>
        <v>58.374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6</v>
      </c>
      <c r="B167" s="47" t="s">
        <v>197</v>
      </c>
      <c r="C167" s="16" t="s">
        <v>19</v>
      </c>
      <c r="D167" s="48" t="s">
        <v>20</v>
      </c>
      <c r="E167" s="49"/>
      <c r="F167" s="50" t="n">
        <v>29.59</v>
      </c>
      <c r="G167" s="51" t="n">
        <f aca="false">F167*20/100</f>
        <v>5.918</v>
      </c>
      <c r="H167" s="52"/>
    </row>
    <row r="168" s="22" customFormat="true" ht="27.75" hidden="false" customHeight="false" outlineLevel="0" collapsed="false">
      <c r="A168" s="15" t="s">
        <v>198</v>
      </c>
      <c r="B168" s="15" t="s">
        <v>199</v>
      </c>
      <c r="C168" s="16" t="s">
        <v>19</v>
      </c>
      <c r="D168" s="17" t="s">
        <v>20</v>
      </c>
      <c r="E168" s="15"/>
      <c r="F168" s="19" t="n">
        <v>57.18</v>
      </c>
      <c r="G168" s="20" t="n">
        <f aca="false">F168*20/100</f>
        <v>11.436</v>
      </c>
      <c r="H168" s="21"/>
    </row>
    <row r="169" s="22" customFormat="true" ht="19.5" hidden="false" customHeight="true" outlineLevel="0" collapsed="false">
      <c r="A169" s="15" t="s">
        <v>200</v>
      </c>
      <c r="B169" s="15" t="s">
        <v>201</v>
      </c>
      <c r="C169" s="16" t="s">
        <v>19</v>
      </c>
      <c r="D169" s="17" t="s">
        <v>20</v>
      </c>
      <c r="E169" s="18"/>
      <c r="F169" s="19" t="n">
        <v>120.82</v>
      </c>
      <c r="G169" s="20" t="n">
        <f aca="false">F169*20/100</f>
        <v>24.164</v>
      </c>
      <c r="H169" s="21"/>
    </row>
    <row r="170" s="22" customFormat="true" ht="23.25" hidden="false" customHeight="true" outlineLevel="0" collapsed="false">
      <c r="A170" s="15" t="s">
        <v>202</v>
      </c>
      <c r="B170" s="15" t="s">
        <v>203</v>
      </c>
      <c r="C170" s="16" t="s">
        <v>19</v>
      </c>
      <c r="D170" s="17" t="s">
        <v>20</v>
      </c>
      <c r="E170" s="15"/>
      <c r="F170" s="19" t="n">
        <v>218.13</v>
      </c>
      <c r="G170" s="20" t="n">
        <f aca="false">F170*20/100</f>
        <v>43.626</v>
      </c>
      <c r="H170" s="21"/>
    </row>
    <row r="171" s="22" customFormat="true" ht="21" hidden="false" customHeight="true" outlineLevel="0" collapsed="false">
      <c r="A171" s="15" t="s">
        <v>204</v>
      </c>
      <c r="B171" s="15" t="s">
        <v>205</v>
      </c>
      <c r="C171" s="16" t="s">
        <v>19</v>
      </c>
      <c r="D171" s="17" t="s">
        <v>20</v>
      </c>
      <c r="E171" s="15"/>
      <c r="F171" s="19" t="n">
        <v>39.15</v>
      </c>
      <c r="G171" s="20" t="n">
        <f aca="false">F171*20/100</f>
        <v>7.83</v>
      </c>
      <c r="H171" s="21"/>
    </row>
    <row r="172" s="22" customFormat="true" ht="22.5" hidden="false" customHeight="true" outlineLevel="0" collapsed="false">
      <c r="A172" s="15"/>
      <c r="B172" s="15" t="s">
        <v>206</v>
      </c>
      <c r="C172" s="16" t="s">
        <v>19</v>
      </c>
      <c r="D172" s="17" t="s">
        <v>20</v>
      </c>
      <c r="E172" s="18"/>
      <c r="F172" s="19" t="n">
        <v>102.93</v>
      </c>
      <c r="G172" s="20" t="n">
        <f aca="false">F172*20/100</f>
        <v>20.586</v>
      </c>
      <c r="H172" s="21"/>
    </row>
    <row r="173" s="22" customFormat="true" ht="21" hidden="false" customHeight="true" outlineLevel="0" collapsed="false">
      <c r="A173" s="15"/>
      <c r="B173" s="15" t="s">
        <v>207</v>
      </c>
      <c r="C173" s="16" t="s">
        <v>19</v>
      </c>
      <c r="D173" s="17" t="s">
        <v>20</v>
      </c>
      <c r="E173" s="18"/>
      <c r="F173" s="19" t="n">
        <v>207.94</v>
      </c>
      <c r="G173" s="20" t="n">
        <f aca="false">F173*20/100</f>
        <v>41.588</v>
      </c>
    </row>
    <row r="174" s="59" customFormat="true" ht="18.75" hidden="false" customHeight="true" outlineLevel="0" collapsed="false">
      <c r="A174" s="54" t="s">
        <v>208</v>
      </c>
      <c r="B174" s="54" t="s">
        <v>209</v>
      </c>
      <c r="C174" s="16" t="s">
        <v>19</v>
      </c>
      <c r="D174" s="55" t="s">
        <v>20</v>
      </c>
      <c r="E174" s="56"/>
      <c r="F174" s="57" t="n">
        <v>57.28</v>
      </c>
      <c r="G174" s="58" t="n">
        <f aca="false">F174*20/100</f>
        <v>11.456</v>
      </c>
      <c r="H174" s="22" t="s">
        <v>210</v>
      </c>
      <c r="I174" s="22" t="s">
        <v>211</v>
      </c>
      <c r="J174" s="22" t="s">
        <v>212</v>
      </c>
    </row>
    <row r="175" s="53" customFormat="true" ht="19.5" hidden="false" customHeight="true" outlineLevel="0" collapsed="false">
      <c r="A175" s="47" t="s">
        <v>213</v>
      </c>
      <c r="B175" s="54" t="s">
        <v>209</v>
      </c>
      <c r="C175" s="16" t="s">
        <v>19</v>
      </c>
      <c r="D175" s="48" t="s">
        <v>139</v>
      </c>
      <c r="E175" s="49"/>
      <c r="F175" s="50" t="n">
        <f aca="false">J175*I175</f>
        <v>64.44</v>
      </c>
      <c r="G175" s="51" t="n">
        <f aca="false">F175*0.2</f>
        <v>12.888</v>
      </c>
      <c r="H175" s="52" t="n">
        <v>0.24</v>
      </c>
      <c r="I175" s="53" t="n">
        <v>0.27</v>
      </c>
      <c r="J175" s="53" t="n">
        <f aca="false">F174/H175</f>
        <v>238.666666666667</v>
      </c>
    </row>
    <row r="176" s="59" customFormat="true" ht="21.75" hidden="false" customHeight="true" outlineLevel="0" collapsed="false">
      <c r="A176" s="54" t="s">
        <v>214</v>
      </c>
      <c r="B176" s="54" t="s">
        <v>215</v>
      </c>
      <c r="C176" s="16" t="s">
        <v>19</v>
      </c>
      <c r="D176" s="55" t="s">
        <v>20</v>
      </c>
      <c r="E176" s="56"/>
      <c r="F176" s="57" t="n">
        <v>93.36</v>
      </c>
      <c r="G176" s="58" t="n">
        <f aca="false">F176*20/100</f>
        <v>18.672</v>
      </c>
      <c r="H176" s="60"/>
    </row>
    <row r="177" s="53" customFormat="true" ht="18" hidden="false" customHeight="true" outlineLevel="0" collapsed="false">
      <c r="A177" s="47" t="s">
        <v>216</v>
      </c>
      <c r="B177" s="54" t="s">
        <v>215</v>
      </c>
      <c r="C177" s="16" t="s">
        <v>19</v>
      </c>
      <c r="D177" s="48" t="s">
        <v>139</v>
      </c>
      <c r="E177" s="54"/>
      <c r="F177" s="50" t="n">
        <f aca="false">J177*I177</f>
        <v>107.364</v>
      </c>
      <c r="G177" s="51" t="n">
        <f aca="false">F177*0.2</f>
        <v>21.4728</v>
      </c>
      <c r="H177" s="52" t="n">
        <v>0.4</v>
      </c>
      <c r="I177" s="53" t="n">
        <v>0.46</v>
      </c>
      <c r="J177" s="53" t="n">
        <f aca="false">F176/H177</f>
        <v>233.4</v>
      </c>
    </row>
    <row r="178" s="59" customFormat="true" ht="23.25" hidden="false" customHeight="true" outlineLevel="0" collapsed="false">
      <c r="A178" s="54"/>
      <c r="B178" s="54" t="s">
        <v>217</v>
      </c>
      <c r="C178" s="16" t="s">
        <v>19</v>
      </c>
      <c r="D178" s="55" t="s">
        <v>20</v>
      </c>
      <c r="E178" s="54"/>
      <c r="F178" s="57" t="n">
        <v>196.95</v>
      </c>
      <c r="G178" s="58" t="n">
        <f aca="false">F178*20/100</f>
        <v>39.39</v>
      </c>
      <c r="H178" s="60" t="s">
        <v>218</v>
      </c>
    </row>
    <row r="179" s="59" customFormat="true" ht="20.25" hidden="false" customHeight="true" outlineLevel="0" collapsed="false">
      <c r="A179" s="54" t="s">
        <v>219</v>
      </c>
      <c r="B179" s="54" t="s">
        <v>220</v>
      </c>
      <c r="C179" s="16" t="s">
        <v>19</v>
      </c>
      <c r="D179" s="55" t="s">
        <v>20</v>
      </c>
      <c r="E179" s="54"/>
      <c r="F179" s="57" t="n">
        <v>146.13</v>
      </c>
      <c r="G179" s="58" t="n">
        <f aca="false">F179*20/100</f>
        <v>29.226</v>
      </c>
      <c r="H179" s="60"/>
    </row>
    <row r="180" s="53" customFormat="true" ht="23.25" hidden="false" customHeight="true" outlineLevel="0" collapsed="false">
      <c r="A180" s="47" t="s">
        <v>221</v>
      </c>
      <c r="B180" s="54" t="s">
        <v>220</v>
      </c>
      <c r="C180" s="16" t="s">
        <v>19</v>
      </c>
      <c r="D180" s="48" t="s">
        <v>139</v>
      </c>
      <c r="E180" s="49"/>
      <c r="F180" s="50" t="n">
        <f aca="false">J180*I180</f>
        <v>163.467457627119</v>
      </c>
      <c r="G180" s="51" t="n">
        <f aca="false">F180*0.2</f>
        <v>32.6934915254237</v>
      </c>
      <c r="H180" s="52" t="n">
        <v>0.59</v>
      </c>
      <c r="I180" s="53" t="n">
        <v>0.66</v>
      </c>
      <c r="J180" s="53" t="n">
        <f aca="false">F179/H180</f>
        <v>247.677966101695</v>
      </c>
    </row>
    <row r="181" s="22" customFormat="true" ht="15.75" hidden="false" customHeight="false" outlineLevel="0" collapsed="false">
      <c r="A181" s="15"/>
      <c r="B181" s="15" t="s">
        <v>222</v>
      </c>
      <c r="C181" s="16" t="s">
        <v>19</v>
      </c>
      <c r="D181" s="17" t="s">
        <v>20</v>
      </c>
      <c r="E181" s="18"/>
      <c r="F181" s="19" t="n">
        <v>121.06</v>
      </c>
      <c r="G181" s="20" t="n">
        <f aca="false">F181*20/100</f>
        <v>24.212</v>
      </c>
      <c r="H181" s="21"/>
    </row>
    <row r="182" s="22" customFormat="true" ht="15.75" hidden="false" customHeight="false" outlineLevel="0" collapsed="false">
      <c r="A182" s="15" t="s">
        <v>223</v>
      </c>
      <c r="B182" s="15" t="s">
        <v>224</v>
      </c>
      <c r="C182" s="16" t="s">
        <v>19</v>
      </c>
      <c r="D182" s="17" t="s">
        <v>20</v>
      </c>
      <c r="E182" s="18"/>
      <c r="F182" s="19" t="n">
        <v>12.88</v>
      </c>
      <c r="G182" s="20" t="n">
        <f aca="false">F182*20/100</f>
        <v>2.576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1.09</v>
      </c>
      <c r="G183" s="20" t="n">
        <f aca="false">F183*20/100</f>
        <v>2.218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212.23</v>
      </c>
      <c r="G184" s="20" t="n">
        <f aca="false">F184*20/100</f>
        <v>42.446</v>
      </c>
      <c r="H184" s="21"/>
    </row>
    <row r="185" s="30" customFormat="true" ht="15.75" hidden="false" customHeight="false" outlineLevel="0" collapsed="false">
      <c r="A185" s="24"/>
      <c r="B185" s="24" t="s">
        <v>228</v>
      </c>
      <c r="C185" s="16" t="s">
        <v>19</v>
      </c>
      <c r="D185" s="25" t="s">
        <v>25</v>
      </c>
      <c r="E185" s="26"/>
      <c r="F185" s="27" t="n">
        <v>238.76</v>
      </c>
      <c r="G185" s="28" t="n">
        <f aca="false">F185*0.2</f>
        <v>47.752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9</v>
      </c>
      <c r="C186" s="16" t="s">
        <v>19</v>
      </c>
      <c r="D186" s="17" t="s">
        <v>20</v>
      </c>
      <c r="E186" s="18"/>
      <c r="F186" s="19" t="n">
        <v>37.01</v>
      </c>
      <c r="G186" s="20" t="n">
        <f aca="false">F186*20/100</f>
        <v>7.402</v>
      </c>
      <c r="H186" s="21"/>
    </row>
    <row r="187" s="22" customFormat="true" ht="15.75" hidden="false" customHeight="false" outlineLevel="0" collapsed="false">
      <c r="A187" s="15"/>
      <c r="B187" s="15" t="s">
        <v>230</v>
      </c>
      <c r="C187" s="16" t="s">
        <v>19</v>
      </c>
      <c r="D187" s="17" t="s">
        <v>20</v>
      </c>
      <c r="E187" s="18"/>
      <c r="F187" s="19" t="n">
        <v>71.12</v>
      </c>
      <c r="G187" s="20" t="n">
        <f aca="false">F187*20/100</f>
        <v>14.224</v>
      </c>
      <c r="H187" s="21"/>
    </row>
    <row r="188" s="22" customFormat="true" ht="15.75" hidden="false" customHeight="false" outlineLevel="0" collapsed="false">
      <c r="A188" s="15"/>
      <c r="B188" s="15" t="s">
        <v>231</v>
      </c>
      <c r="C188" s="16" t="s">
        <v>19</v>
      </c>
      <c r="D188" s="17" t="s">
        <v>20</v>
      </c>
      <c r="E188" s="18"/>
      <c r="F188" s="19" t="n">
        <v>188.25</v>
      </c>
      <c r="G188" s="20" t="n">
        <f aca="false">F188*20/100</f>
        <v>37.65</v>
      </c>
      <c r="H188" s="21"/>
    </row>
    <row r="189" s="22" customFormat="true" ht="15.75" hidden="false" customHeight="false" outlineLevel="0" collapsed="false">
      <c r="A189" s="15"/>
      <c r="B189" s="15" t="s">
        <v>232</v>
      </c>
      <c r="C189" s="16" t="s">
        <v>19</v>
      </c>
      <c r="D189" s="17" t="s">
        <v>20</v>
      </c>
      <c r="E189" s="18"/>
      <c r="F189" s="19" t="n">
        <v>150.7</v>
      </c>
      <c r="G189" s="20" t="n">
        <f aca="false">F189*20/100</f>
        <v>30.14</v>
      </c>
      <c r="H189" s="21"/>
    </row>
    <row r="190" s="22" customFormat="true" ht="15.75" hidden="false" customHeight="false" outlineLevel="0" collapsed="false">
      <c r="A190" s="15"/>
      <c r="B190" s="15" t="s">
        <v>233</v>
      </c>
      <c r="C190" s="16" t="s">
        <v>19</v>
      </c>
      <c r="D190" s="17" t="s">
        <v>20</v>
      </c>
      <c r="E190" s="18"/>
      <c r="F190" s="61" t="n">
        <v>225.28</v>
      </c>
      <c r="G190" s="20" t="n">
        <f aca="false">F190*20/100</f>
        <v>45.056</v>
      </c>
      <c r="H190" s="21"/>
    </row>
    <row r="191" s="22" customFormat="true" ht="15.75" hidden="false" customHeight="false" outlineLevel="0" collapsed="false">
      <c r="A191" s="15"/>
      <c r="B191" s="15" t="s">
        <v>234</v>
      </c>
      <c r="C191" s="16" t="s">
        <v>19</v>
      </c>
      <c r="D191" s="17" t="s">
        <v>20</v>
      </c>
      <c r="E191" s="18"/>
      <c r="F191" s="61" t="n">
        <v>238.76</v>
      </c>
      <c r="G191" s="20" t="n">
        <f aca="false">F191*20/100</f>
        <v>47.752</v>
      </c>
      <c r="H191" s="21"/>
    </row>
    <row r="192" s="22" customFormat="true" ht="15.75" hidden="false" customHeight="false" outlineLevel="0" collapsed="false">
      <c r="A192" s="15" t="s">
        <v>235</v>
      </c>
      <c r="B192" s="15" t="s">
        <v>236</v>
      </c>
      <c r="C192" s="16" t="s">
        <v>19</v>
      </c>
      <c r="D192" s="17" t="s">
        <v>20</v>
      </c>
      <c r="E192" s="18"/>
      <c r="F192" s="61" t="n">
        <v>40.84</v>
      </c>
      <c r="G192" s="20" t="n">
        <f aca="false">F192*20/100</f>
        <v>8.168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1" t="n">
        <v>53.67</v>
      </c>
      <c r="G193" s="20" t="n">
        <f aca="false">F193*20/100</f>
        <v>10.734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1" t="n">
        <v>68.17</v>
      </c>
      <c r="G194" s="20" t="n">
        <f aca="false">F194*20/100</f>
        <v>13.634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1" t="n">
        <v>81.83</v>
      </c>
      <c r="G195" s="20" t="n">
        <f aca="false">F195*20/100</f>
        <v>16.366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1" t="n">
        <v>13.27</v>
      </c>
      <c r="G196" s="20" t="n">
        <f aca="false">F196*20/100</f>
        <v>2.654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6"/>
      <c r="F197" s="19" t="n">
        <v>16.33</v>
      </c>
      <c r="G197" s="20" t="n">
        <f aca="false">F197*20/100</f>
        <v>3.266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8"/>
      <c r="F198" s="19" t="n">
        <v>27.56</v>
      </c>
      <c r="G198" s="20" t="n">
        <f aca="false">F198*20/100</f>
        <v>5.51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3.81</v>
      </c>
      <c r="G199" s="20" t="n">
        <f aca="false">F199*20/100</f>
        <v>6.762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40.1</v>
      </c>
      <c r="G200" s="20" t="n">
        <f aca="false">F200*20/100</f>
        <v>8.02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14.71</v>
      </c>
      <c r="G201" s="20" t="n">
        <f aca="false">F201*20/100</f>
        <v>2.94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20.47</v>
      </c>
      <c r="G202" s="20" t="n">
        <f aca="false">F202*20/100</f>
        <v>4.094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19.31</v>
      </c>
      <c r="G203" s="20" t="n">
        <f aca="false">F203*20/100</f>
        <v>3.862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19.72</v>
      </c>
      <c r="G204" s="20" t="n">
        <f aca="false">F204*20/100</f>
        <v>3.944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4.31</v>
      </c>
      <c r="G205" s="20" t="n">
        <f aca="false">F205*20/100</f>
        <v>4.862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30.23</v>
      </c>
      <c r="G206" s="20" t="n">
        <f aca="false">F206*20/100</f>
        <v>6.046</v>
      </c>
      <c r="H206" s="21"/>
    </row>
    <row r="207" s="22" customFormat="true" ht="31.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5</v>
      </c>
      <c r="E207" s="18"/>
      <c r="F207" s="19" t="n">
        <v>74.94</v>
      </c>
      <c r="G207" s="20" t="n">
        <f aca="false">F207*20/100</f>
        <v>14.9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71.08</v>
      </c>
      <c r="G208" s="20" t="n">
        <f aca="false">F208*20/100</f>
        <v>14.216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49.41</v>
      </c>
      <c r="G209" s="20" t="n">
        <f aca="false">F209*20/100</f>
        <v>9.882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58.88</v>
      </c>
      <c r="G210" s="20" t="n">
        <f aca="false">F210*20/100</f>
        <v>11.776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69.86</v>
      </c>
      <c r="G211" s="20" t="n">
        <f aca="false">F211*20/100</f>
        <v>13.972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68.66</v>
      </c>
      <c r="G212" s="20" t="n">
        <f aca="false">F212*20/100</f>
        <v>13.732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19</v>
      </c>
      <c r="D213" s="17" t="s">
        <v>278</v>
      </c>
      <c r="E213" s="18"/>
      <c r="F213" s="19" t="n">
        <v>1593.52</v>
      </c>
      <c r="G213" s="20" t="n">
        <f aca="false">F213*20/100</f>
        <v>318.704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78</v>
      </c>
      <c r="E214" s="18"/>
      <c r="F214" s="19" t="n">
        <v>1627.03</v>
      </c>
      <c r="G214" s="20" t="n">
        <f aca="false">F214*20/100</f>
        <v>325.406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19</v>
      </c>
      <c r="D215" s="17" t="s">
        <v>278</v>
      </c>
      <c r="E215" s="18"/>
      <c r="F215" s="19" t="n">
        <v>1535.18</v>
      </c>
      <c r="G215" s="20" t="n">
        <f aca="false">F215*20/100</f>
        <v>307.036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19</v>
      </c>
      <c r="D216" s="17" t="s">
        <v>278</v>
      </c>
      <c r="E216" s="18"/>
      <c r="F216" s="19" t="n">
        <v>1669.03</v>
      </c>
      <c r="G216" s="20" t="n">
        <f aca="false">F216*20/100</f>
        <v>333.806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19</v>
      </c>
      <c r="D217" s="17" t="s">
        <v>139</v>
      </c>
      <c r="E217" s="18"/>
      <c r="F217" s="19" t="n">
        <v>2.72</v>
      </c>
      <c r="G217" s="20" t="n">
        <f aca="false">F217*20/100</f>
        <v>0.544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25</v>
      </c>
      <c r="E218" s="18"/>
      <c r="F218" s="19" t="n">
        <v>170.04</v>
      </c>
      <c r="G218" s="20" t="n">
        <f aca="false">F218*20/100</f>
        <v>34.008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19</v>
      </c>
      <c r="D219" s="17" t="s">
        <v>20</v>
      </c>
      <c r="E219" s="18"/>
      <c r="F219" s="19" t="n">
        <v>14.22</v>
      </c>
      <c r="G219" s="20" t="n">
        <f aca="false">F219*20/100</f>
        <v>2.84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19</v>
      </c>
      <c r="D220" s="17" t="s">
        <v>20</v>
      </c>
      <c r="E220" s="18"/>
      <c r="F220" s="19" t="n">
        <v>16.62</v>
      </c>
      <c r="G220" s="20" t="n">
        <f aca="false">F220*20/100</f>
        <v>3.324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19</v>
      </c>
      <c r="D221" s="17" t="s">
        <v>20</v>
      </c>
      <c r="E221" s="18"/>
      <c r="F221" s="19" t="n">
        <v>13.8</v>
      </c>
      <c r="G221" s="62" t="n">
        <f aca="false">F221*20/100</f>
        <v>2.76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19</v>
      </c>
      <c r="D222" s="17" t="s">
        <v>20</v>
      </c>
      <c r="E222" s="18"/>
      <c r="F222" s="19" t="n">
        <v>14.82</v>
      </c>
      <c r="G222" s="62" t="n">
        <f aca="false">F222*20/100</f>
        <v>2.964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19</v>
      </c>
      <c r="D223" s="17" t="s">
        <v>20</v>
      </c>
      <c r="E223" s="18"/>
      <c r="F223" s="19" t="n">
        <v>12.75</v>
      </c>
      <c r="G223" s="62" t="n">
        <f aca="false">F223*20/100</f>
        <v>2.55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19</v>
      </c>
      <c r="D224" s="17" t="s">
        <v>20</v>
      </c>
      <c r="E224" s="18"/>
      <c r="F224" s="19" t="n">
        <v>9.31</v>
      </c>
      <c r="G224" s="62" t="n">
        <f aca="false">F224*20/100</f>
        <v>1.862</v>
      </c>
      <c r="H224" s="21"/>
    </row>
    <row r="225" s="22" customFormat="true" ht="15.75" hidden="false" customHeight="false" outlineLevel="0" collapsed="false">
      <c r="A225" s="15" t="s">
        <v>292</v>
      </c>
      <c r="B225" s="15" t="s">
        <v>236</v>
      </c>
      <c r="C225" s="16" t="s">
        <v>19</v>
      </c>
      <c r="D225" s="17" t="s">
        <v>25</v>
      </c>
      <c r="E225" s="18"/>
      <c r="F225" s="61" t="n">
        <v>103.77</v>
      </c>
      <c r="G225" s="20" t="n">
        <f aca="false">F225*20/100</f>
        <v>20.754</v>
      </c>
      <c r="H225" s="21"/>
    </row>
    <row r="226" s="22" customFormat="true" ht="15.75" hidden="false" customHeight="false" outlineLevel="0" collapsed="false">
      <c r="A226" s="15" t="s">
        <v>292</v>
      </c>
      <c r="B226" s="15" t="s">
        <v>238</v>
      </c>
      <c r="C226" s="16" t="s">
        <v>19</v>
      </c>
      <c r="D226" s="17" t="s">
        <v>25</v>
      </c>
      <c r="E226" s="18"/>
      <c r="F226" s="61" t="n">
        <v>102.01</v>
      </c>
      <c r="G226" s="20" t="n">
        <f aca="false">F226*20/100</f>
        <v>20.402</v>
      </c>
      <c r="H226" s="21"/>
    </row>
    <row r="227" s="22" customFormat="true" ht="15.75" hidden="false" customHeight="false" outlineLevel="0" collapsed="false">
      <c r="A227" s="15" t="s">
        <v>292</v>
      </c>
      <c r="B227" s="15" t="s">
        <v>240</v>
      </c>
      <c r="C227" s="16" t="s">
        <v>19</v>
      </c>
      <c r="D227" s="17" t="s">
        <v>25</v>
      </c>
      <c r="E227" s="18"/>
      <c r="F227" s="61" t="n">
        <v>103.58</v>
      </c>
      <c r="G227" s="20" t="n">
        <f aca="false">F227*20/100</f>
        <v>20.716</v>
      </c>
      <c r="H227" s="21"/>
    </row>
    <row r="228" s="22" customFormat="true" ht="15.75" hidden="false" customHeight="false" outlineLevel="0" collapsed="false">
      <c r="A228" s="15" t="s">
        <v>292</v>
      </c>
      <c r="B228" s="15" t="s">
        <v>242</v>
      </c>
      <c r="C228" s="16" t="s">
        <v>19</v>
      </c>
      <c r="D228" s="17" t="s">
        <v>25</v>
      </c>
      <c r="E228" s="18"/>
      <c r="F228" s="61" t="n">
        <v>103.58</v>
      </c>
      <c r="G228" s="20" t="n">
        <f aca="false">F228*20/100</f>
        <v>20.716</v>
      </c>
      <c r="H228" s="21"/>
    </row>
    <row r="229" s="22" customFormat="true" ht="15.75" hidden="false" customHeight="false" outlineLevel="0" collapsed="false">
      <c r="A229" s="15" t="s">
        <v>292</v>
      </c>
      <c r="B229" s="15" t="s">
        <v>244</v>
      </c>
      <c r="C229" s="16" t="s">
        <v>19</v>
      </c>
      <c r="D229" s="17" t="s">
        <v>25</v>
      </c>
      <c r="E229" s="18"/>
      <c r="F229" s="61" t="n">
        <v>107.69</v>
      </c>
      <c r="G229" s="20" t="n">
        <f aca="false">F229*20/100</f>
        <v>21.538</v>
      </c>
      <c r="H229" s="21"/>
    </row>
    <row r="230" s="22" customFormat="true" ht="15.75" hidden="false" customHeight="false" outlineLevel="0" collapsed="false">
      <c r="A230" s="15" t="s">
        <v>292</v>
      </c>
      <c r="B230" s="15" t="s">
        <v>246</v>
      </c>
      <c r="C230" s="16" t="s">
        <v>19</v>
      </c>
      <c r="D230" s="17" t="s">
        <v>25</v>
      </c>
      <c r="E230" s="16"/>
      <c r="F230" s="19" t="n">
        <v>105.91</v>
      </c>
      <c r="G230" s="20" t="n">
        <f aca="false">F230*20/100</f>
        <v>21.182</v>
      </c>
      <c r="H230" s="21"/>
    </row>
    <row r="231" s="22" customFormat="true" ht="15.75" hidden="false" customHeight="false" outlineLevel="0" collapsed="false">
      <c r="A231" s="15" t="s">
        <v>292</v>
      </c>
      <c r="B231" s="15" t="s">
        <v>248</v>
      </c>
      <c r="C231" s="16" t="s">
        <v>19</v>
      </c>
      <c r="D231" s="17" t="s">
        <v>25</v>
      </c>
      <c r="E231" s="18"/>
      <c r="F231" s="19" t="n">
        <v>107.19</v>
      </c>
      <c r="G231" s="20" t="n">
        <f aca="false">F231*20/100</f>
        <v>21.438</v>
      </c>
      <c r="H231" s="21"/>
    </row>
    <row r="232" s="22" customFormat="true" ht="15.75" hidden="false" customHeight="false" outlineLevel="0" collapsed="false">
      <c r="A232" s="15" t="s">
        <v>292</v>
      </c>
      <c r="B232" s="15" t="s">
        <v>250</v>
      </c>
      <c r="C232" s="16" t="s">
        <v>19</v>
      </c>
      <c r="D232" s="17" t="s">
        <v>25</v>
      </c>
      <c r="E232" s="18"/>
      <c r="F232" s="19" t="n">
        <v>105.34</v>
      </c>
      <c r="G232" s="20" t="n">
        <f aca="false">F232*20/100</f>
        <v>21.068</v>
      </c>
      <c r="H232" s="21"/>
    </row>
    <row r="233" s="22" customFormat="true" ht="15.75" hidden="false" customHeight="false" outlineLevel="0" collapsed="false">
      <c r="A233" s="15" t="s">
        <v>292</v>
      </c>
      <c r="B233" s="15" t="s">
        <v>252</v>
      </c>
      <c r="C233" s="16" t="s">
        <v>19</v>
      </c>
      <c r="D233" s="17" t="s">
        <v>25</v>
      </c>
      <c r="E233" s="18"/>
      <c r="F233" s="19" t="n">
        <v>103.93</v>
      </c>
      <c r="G233" s="20" t="n">
        <f aca="false">F233*20/100</f>
        <v>20.786</v>
      </c>
      <c r="H233" s="21"/>
    </row>
    <row r="234" s="22" customFormat="true" ht="15.75" hidden="false" customHeight="false" outlineLevel="0" collapsed="false">
      <c r="A234" s="15" t="s">
        <v>292</v>
      </c>
      <c r="B234" s="15" t="s">
        <v>254</v>
      </c>
      <c r="C234" s="16" t="s">
        <v>19</v>
      </c>
      <c r="D234" s="17" t="s">
        <v>25</v>
      </c>
      <c r="E234" s="18"/>
      <c r="F234" s="19" t="n">
        <v>103.93</v>
      </c>
      <c r="G234" s="20" t="n">
        <f aca="false">F234*20/100</f>
        <v>20.786</v>
      </c>
      <c r="H234" s="21"/>
    </row>
    <row r="235" s="22" customFormat="true" ht="15.75" hidden="false" customHeight="false" outlineLevel="0" collapsed="false">
      <c r="A235" s="15" t="s">
        <v>292</v>
      </c>
      <c r="B235" s="15" t="s">
        <v>256</v>
      </c>
      <c r="C235" s="16" t="s">
        <v>19</v>
      </c>
      <c r="D235" s="17" t="s">
        <v>25</v>
      </c>
      <c r="E235" s="18"/>
      <c r="F235" s="19" t="n">
        <v>104.03</v>
      </c>
      <c r="G235" s="20" t="n">
        <f aca="false">F235*20/100</f>
        <v>20.806</v>
      </c>
      <c r="H235" s="21"/>
    </row>
    <row r="236" s="22" customFormat="true" ht="15.75" hidden="false" customHeight="false" outlineLevel="0" collapsed="false">
      <c r="A236" s="15" t="s">
        <v>292</v>
      </c>
      <c r="B236" s="15" t="s">
        <v>258</v>
      </c>
      <c r="C236" s="16" t="s">
        <v>19</v>
      </c>
      <c r="D236" s="17" t="s">
        <v>25</v>
      </c>
      <c r="E236" s="18"/>
      <c r="F236" s="19" t="n">
        <v>104.3</v>
      </c>
      <c r="G236" s="20" t="n">
        <f aca="false">F236*20/100</f>
        <v>20.86</v>
      </c>
      <c r="H236" s="21"/>
    </row>
    <row r="237" s="22" customFormat="true" ht="15.75" hidden="false" customHeight="false" outlineLevel="0" collapsed="false">
      <c r="A237" s="15" t="s">
        <v>292</v>
      </c>
      <c r="B237" s="15" t="s">
        <v>260</v>
      </c>
      <c r="C237" s="16" t="s">
        <v>19</v>
      </c>
      <c r="D237" s="17" t="s">
        <v>25</v>
      </c>
      <c r="E237" s="18"/>
      <c r="F237" s="19" t="n">
        <v>104.32</v>
      </c>
      <c r="G237" s="20" t="n">
        <f aca="false">F237*20/100</f>
        <v>20.864</v>
      </c>
      <c r="H237" s="21"/>
    </row>
    <row r="238" s="22" customFormat="true" ht="15.75" hidden="false" customHeight="false" outlineLevel="0" collapsed="false">
      <c r="A238" s="15" t="s">
        <v>292</v>
      </c>
      <c r="B238" s="15" t="s">
        <v>262</v>
      </c>
      <c r="C238" s="16" t="s">
        <v>19</v>
      </c>
      <c r="D238" s="17" t="s">
        <v>25</v>
      </c>
      <c r="E238" s="18"/>
      <c r="F238" s="19" t="n">
        <v>102.8</v>
      </c>
      <c r="G238" s="20" t="n">
        <f aca="false">F238*20/100</f>
        <v>20.56</v>
      </c>
      <c r="H238" s="21"/>
    </row>
    <row r="239" s="22" customFormat="true" ht="15.75" hidden="false" customHeight="false" outlineLevel="0" collapsed="false">
      <c r="A239" s="15" t="s">
        <v>292</v>
      </c>
      <c r="B239" s="15" t="s">
        <v>264</v>
      </c>
      <c r="C239" s="16" t="s">
        <v>19</v>
      </c>
      <c r="D239" s="17" t="s">
        <v>25</v>
      </c>
      <c r="E239" s="18"/>
      <c r="F239" s="19" t="n">
        <v>106.36</v>
      </c>
      <c r="G239" s="20" t="n">
        <f aca="false">F239*20/100</f>
        <v>21.272</v>
      </c>
      <c r="H239" s="21"/>
    </row>
    <row r="240" s="22" customFormat="true" ht="15.75" hidden="false" customHeight="false" outlineLevel="0" collapsed="false">
      <c r="A240" s="63"/>
      <c r="B240" s="64"/>
      <c r="C240" s="65"/>
      <c r="D240" s="64"/>
      <c r="E240" s="64"/>
      <c r="F240" s="66"/>
      <c r="G240" s="66"/>
      <c r="H240" s="21"/>
    </row>
    <row r="241" s="22" customFormat="true" ht="15.75" hidden="false" customHeight="false" outlineLevel="0" collapsed="false">
      <c r="A241" s="63"/>
      <c r="B241" s="64"/>
      <c r="C241" s="65"/>
      <c r="D241" s="64"/>
      <c r="E241" s="64"/>
      <c r="F241" s="66"/>
      <c r="G241" s="66"/>
      <c r="H241" s="21"/>
    </row>
    <row r="242" s="22" customFormat="true" ht="15.75" hidden="false" customHeight="false" outlineLevel="0" collapsed="false">
      <c r="A242" s="67"/>
      <c r="B242" s="68"/>
      <c r="C242" s="65"/>
      <c r="D242" s="69"/>
      <c r="E242" s="69"/>
      <c r="F242" s="70"/>
      <c r="G242" s="69"/>
      <c r="H242" s="21"/>
    </row>
    <row r="243" customFormat="false" ht="31.5" hidden="false" customHeight="false" outlineLevel="0" collapsed="false">
      <c r="A243" s="71" t="s">
        <v>293</v>
      </c>
      <c r="B243" s="72"/>
      <c r="C243" s="32"/>
      <c r="D243" s="73"/>
      <c r="E243" s="72" t="s">
        <v>294</v>
      </c>
      <c r="F243" s="32" t="s">
        <v>295</v>
      </c>
      <c r="G243" s="32"/>
      <c r="H243" s="32"/>
    </row>
    <row r="244" s="7" customFormat="true" ht="14.25" hidden="false" customHeight="true" outlineLevel="0" collapsed="false">
      <c r="A244" s="32"/>
      <c r="B244" s="74" t="s">
        <v>296</v>
      </c>
      <c r="C244" s="74"/>
      <c r="D244" s="74"/>
      <c r="E244" s="74"/>
      <c r="F244" s="74"/>
      <c r="G244" s="75"/>
      <c r="H244" s="76"/>
      <c r="I244" s="77"/>
      <c r="J244" s="77"/>
      <c r="K244" s="77"/>
      <c r="L244" s="77"/>
      <c r="M244" s="77"/>
      <c r="N244" s="77"/>
    </row>
    <row r="245" s="7" customFormat="true" ht="22.5" hidden="false" customHeight="true" outlineLevel="0" collapsed="false">
      <c r="A245" s="32"/>
      <c r="B245" s="78" t="s">
        <v>297</v>
      </c>
      <c r="C245" s="78"/>
      <c r="D245" s="78"/>
      <c r="E245" s="78"/>
      <c r="F245" s="78"/>
      <c r="G245" s="78"/>
      <c r="H245" s="78"/>
      <c r="I245" s="77"/>
      <c r="J245" s="77"/>
      <c r="K245" s="77"/>
      <c r="L245" s="77"/>
      <c r="M245" s="77"/>
      <c r="N245" s="77"/>
    </row>
    <row r="246" s="7" customFormat="true" ht="15.75" hidden="false" customHeight="true" outlineLevel="0" collapsed="false">
      <c r="A246" s="32"/>
      <c r="B246" s="78" t="s">
        <v>298</v>
      </c>
      <c r="C246" s="78"/>
      <c r="D246" s="78"/>
      <c r="E246" s="78"/>
      <c r="F246" s="78"/>
      <c r="G246" s="78"/>
      <c r="H246" s="78"/>
      <c r="I246" s="77"/>
      <c r="J246" s="77"/>
      <c r="K246" s="77"/>
      <c r="L246" s="77"/>
      <c r="M246" s="77"/>
      <c r="N246" s="77"/>
    </row>
    <row r="247" s="7" customFormat="true" ht="15.75" hidden="false" customHeight="true" outlineLevel="0" collapsed="false">
      <c r="A247" s="32"/>
      <c r="B247" s="78" t="s">
        <v>299</v>
      </c>
      <c r="C247" s="78"/>
      <c r="D247" s="78"/>
      <c r="E247" s="78"/>
      <c r="F247" s="78"/>
      <c r="G247" s="79"/>
      <c r="H247" s="79"/>
      <c r="I247" s="77"/>
      <c r="J247" s="77"/>
      <c r="K247" s="77"/>
      <c r="L247" s="77"/>
      <c r="M247" s="77"/>
      <c r="N247" s="77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 t="s">
        <v>300</v>
      </c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4-12-10T12:06:34Z</cp:lastPrinted>
  <dcterms:modified xsi:type="dcterms:W3CDTF">2018-03-07T08:58:44Z</dcterms:modified>
  <cp:revision>0</cp:revision>
  <dc:subject/>
  <dc:title/>
</cp:coreProperties>
</file>