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3_ xls" sheetId="1" state="visible" r:id="rId2"/>
  </sheets>
  <definedNames>
    <definedName function="false" hidden="false" localSheetId="0" name="_xlnm.Print_Area" vbProcedure="false">'6123_ xls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7 по 10.03.2018</t>
  </si>
  <si>
    <t xml:space="preserve">rccs@mogilev.by</t>
  </si>
  <si>
    <t xml:space="preserve">Наименование организации: ГЛХУ"Кличевский лесхоз"</t>
  </si>
  <si>
    <t xml:space="preserve">Коды откорректированы РНТЦ 03.02.2017 </t>
  </si>
  <si>
    <t xml:space="preserve">Код УНП организации: 700000498</t>
  </si>
  <si>
    <t xml:space="preserve">Месторасположение (телефон) организации: г. Кличев, ул. Ленинская,45 (8-02236-51346)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Дрова  длиной 2 м сосна, ольха, франко-вагон станция отправления</t>
  </si>
  <si>
    <t xml:space="preserve">Дрова  длиной 2 м береза, франко-вагон станция отправления</t>
  </si>
  <si>
    <t xml:space="preserve">Дрова  длиной 2 м ель, осина, франко-вагон станция отправления</t>
  </si>
  <si>
    <t xml:space="preserve">С102-6700</t>
  </si>
  <si>
    <t xml:space="preserve">Пиломатериалы хвойные необрезные длиной 3,6-4,0 м, толщиной 19, 22 мм, I сорта,  шириной 80-130 мм</t>
  </si>
  <si>
    <t xml:space="preserve">С102-6800</t>
  </si>
  <si>
    <t xml:space="preserve">Пиломатериалы хвойные необрезные длиной 3,6-4,0 м, толщиной 19, 22 мм, II сорта,  шириной 80-130 мм</t>
  </si>
  <si>
    <t xml:space="preserve">С102-6900</t>
  </si>
  <si>
    <t xml:space="preserve">Пиломатериалы хвойные необрезные длиной 3,6-4,0 м, толщиной 19, 22 мм, III сорта,  шириной 80-130 мм</t>
  </si>
  <si>
    <t xml:space="preserve">С102-7100</t>
  </si>
  <si>
    <t xml:space="preserve">Пиломатериалы хвойные необрезные длиной 3,6-4,0 м, толщиной 25 мм, I сорта,  шириной 80-130 мм</t>
  </si>
  <si>
    <t xml:space="preserve">С102-7200</t>
  </si>
  <si>
    <t xml:space="preserve">Пиломатериалы хвойные необрезные длиной 3,6-4,0 м, толщиной 25 мм, II сорта,  шириной 80-130 мм</t>
  </si>
  <si>
    <t xml:space="preserve">С102-7300</t>
  </si>
  <si>
    <t xml:space="preserve">Пиломатериалы хвойные необрезные длиной 3,6-4,0 м, толщиной 25 мм, III сорта,  шириной 80-130 мм</t>
  </si>
  <si>
    <t xml:space="preserve">С102-7500</t>
  </si>
  <si>
    <t xml:space="preserve">Пиломатериалы хвойные необрезные длиной 3,6-4,0 м, толщиной 32, 40 мм, I сорта,  шириной 80-130 мм</t>
  </si>
  <si>
    <t xml:space="preserve">С102-7600</t>
  </si>
  <si>
    <t xml:space="preserve">Пиломатериалы хвойные необрезные длиной 3,6-4,0 м, толщиной 32, 40 мм, II сорта,  шириной 80-130 мм</t>
  </si>
  <si>
    <t xml:space="preserve">С102-7700</t>
  </si>
  <si>
    <t xml:space="preserve">Пиломатериалы хвойные необрезные длиной 3,6-4,0 м, толщиной 32, 40 мм, III сорта,  шириной 80-130 мм</t>
  </si>
  <si>
    <t xml:space="preserve">С102-7900</t>
  </si>
  <si>
    <t xml:space="preserve">Пиломатериалы хвойные необрезные длиной 3,6-4,0 м, толщиной 44 мм и более, I сорта,  шириной 80-130 мм</t>
  </si>
  <si>
    <t xml:space="preserve">С102-8000</t>
  </si>
  <si>
    <t xml:space="preserve">Пиломатериалы хвойные необрезные длиной 3,6-4,0 м, толщиной 44 мм и более, II сорта,  шириной 80-130 мм</t>
  </si>
  <si>
    <t xml:space="preserve">С102-8100</t>
  </si>
  <si>
    <t xml:space="preserve">Пиломатериалы хвойные необрезные длиной 3,6-4,0 м, толщиной 44 мм и более, III сорта,  шириной 80-130 мм</t>
  </si>
  <si>
    <t xml:space="preserve">С102-4700</t>
  </si>
  <si>
    <t xml:space="preserve">Пиломатериалы хвойные обрезные длиной 3,6-4,0 м, толщиной 19, 22 мм, I сорта,  шириной 80-130 мм</t>
  </si>
  <si>
    <t xml:space="preserve">С102-4800</t>
  </si>
  <si>
    <t xml:space="preserve">Пиломатериалы хвойные обрезные длиной 3,6-4,0 м, толщиной 19, 22 мм, II сорта,  шириной 80-130 мм</t>
  </si>
  <si>
    <t xml:space="preserve">С102-4900</t>
  </si>
  <si>
    <t xml:space="preserve">Пиломатериалы хвойные обрезные длиной 3,6-4,0 м, толщиной 19, 22 мм, III сорта,  шириной 80-130 мм</t>
  </si>
  <si>
    <t xml:space="preserve">С102-5000</t>
  </si>
  <si>
    <t xml:space="preserve">Пиломатериалы хвойные обрезные длиной 3,6-4,0 м, толщиной 19, 22 мм, Ivсорта,  шириной 80-130 мм</t>
  </si>
  <si>
    <t xml:space="preserve">С102-5100</t>
  </si>
  <si>
    <t xml:space="preserve">Пиломатериалы хвойные обрезные длиной 3,6-4,0 м, толщиной 25 мм, I сорта,  шириной 80-130 мм</t>
  </si>
  <si>
    <t xml:space="preserve">С102-5200</t>
  </si>
  <si>
    <t xml:space="preserve">Пиломатериалы хвойные обрезные длиной 3,6-4,0 м, толщиной 25 мм, II сорта,  шириной 80-130 мм</t>
  </si>
  <si>
    <t xml:space="preserve">С102-5300</t>
  </si>
  <si>
    <t xml:space="preserve">Пиломатериалы хвойные обрезные длиной 3,6-4,0 м, толщиной 25 мм, III сорта,  шириной 80-130 мм</t>
  </si>
  <si>
    <t xml:space="preserve">С102-5400</t>
  </si>
  <si>
    <t xml:space="preserve">Пиломатериалы хвойные обрезные длиной 3,6-4,0 м, толщиной 25 мм, IV сорта,  шириной 80-130 мм</t>
  </si>
  <si>
    <t xml:space="preserve">С102-5500</t>
  </si>
  <si>
    <t xml:space="preserve">Пиломатериалы хвойные обрезные длиной 3,6-4,0м, толщиной 32, 40 мм, I сорта,  шириной 80-130 мм</t>
  </si>
  <si>
    <t xml:space="preserve">С102-5600</t>
  </si>
  <si>
    <t xml:space="preserve">Пиломатериалы хвойные обрезные длиной 3,6-4,0 м, толщиной 32, 40 мм, II сорта,  шириной 80-130 мм</t>
  </si>
  <si>
    <t xml:space="preserve">С102-5700</t>
  </si>
  <si>
    <t xml:space="preserve">Пиломатериалы хвойные обрезные длиной 3,6-4,0 м, толщиной 32, 40 мм, III сорта,  шириной 80-130 мм</t>
  </si>
  <si>
    <t xml:space="preserve">С102-5800</t>
  </si>
  <si>
    <t xml:space="preserve">Пиломатериалы хвойные обрезные длиной 3,6-4,0 м, толщиной 32, 40 мм, IV сорта,  шириной 80-130 мм</t>
  </si>
  <si>
    <t xml:space="preserve">С102-5900</t>
  </si>
  <si>
    <t xml:space="preserve">Пиломатериалы хвойные обрезные длиной 3,6-4,0 м,  толщиной 44 мм и более, I сорта,  шириной 80-130 мм</t>
  </si>
  <si>
    <t xml:space="preserve">С102-6000</t>
  </si>
  <si>
    <t xml:space="preserve">Пиломатериалы хвойные обрезные длиной 3,6-4,0 м, , толщиной 44 мм и более, II сорта,  шириной 80-130 мм</t>
  </si>
  <si>
    <t xml:space="preserve">С102-6100</t>
  </si>
  <si>
    <t xml:space="preserve">Пиломатериалы хвойные обрезные длиной 3,6-4,0 м,  толщиной 44 мм и более, III сорта,  шириной 80-130 мм</t>
  </si>
  <si>
    <t xml:space="preserve">С102-6200</t>
  </si>
  <si>
    <t xml:space="preserve">Пиломатериалы хвойные обрезные длиной 3,6-4,0 м, , толщиной 44 мм и более, Ivсорта,  шириной 80-130 мм</t>
  </si>
  <si>
    <t xml:space="preserve">С102-7000</t>
  </si>
  <si>
    <t xml:space="preserve">Пиломатериалы хвойные необрезные длиной 3,6-4,0м, толщиной 19,22 мм, IV сорта ,  шириной 80-130 мм</t>
  </si>
  <si>
    <t xml:space="preserve">С102-7400</t>
  </si>
  <si>
    <t xml:space="preserve">Пиломатериалы хвойные необрезные длиной 3,6-4,0м, толщиной 25 мм, IV сорта ,  шириной 80-130 мм</t>
  </si>
  <si>
    <t xml:space="preserve">С102-7800</t>
  </si>
  <si>
    <t xml:space="preserve">Пиломатериалы хвойные необрезные длиной 3,6-4,0 м, толщиной 32,40 мм, IV сорта ,  шириной 80-130 мм</t>
  </si>
  <si>
    <t xml:space="preserve">С102-8200</t>
  </si>
  <si>
    <t xml:space="preserve">Пиломатериалы хвойные необрезные длиной 3,6-4,0 м, толщиной 44 мм и более, IV сорта ,  шириной 80-130 мм</t>
  </si>
  <si>
    <t xml:space="preserve">С102-800</t>
  </si>
  <si>
    <t xml:space="preserve">Пиловочное бревно хвойных пород, сосна (лесоматериалы для выработки пиломатериалов и заготовок общего назначения)  франко-склад предприятия , диаметр 14-24, сорт 1</t>
  </si>
  <si>
    <t xml:space="preserve">С102-900</t>
  </si>
  <si>
    <t xml:space="preserve">С102-1000</t>
  </si>
  <si>
    <t xml:space="preserve">Пиловочное бревно хвойных пород, сосна (лесоматериалы для выработки пиломатериалов и заготовок общего назначения) франко-склад предприятия , диаметр 14-24, сорт 2</t>
  </si>
  <si>
    <t xml:space="preserve">С102-1100</t>
  </si>
  <si>
    <t xml:space="preserve">Пиловочное бревно хвойных пород, сосна  (лесоматериалы для выработки пиломатериалов и заготовок общего назначения) франко-склад предприятия , диаметр 14-24, сорт 3</t>
  </si>
  <si>
    <t xml:space="preserve">С102-807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1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2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3</t>
  </si>
  <si>
    <t xml:space="preserve">С102-28402</t>
  </si>
  <si>
    <t xml:space="preserve">Доска для покрытия пола неантисиптированная без гребня (ДП-27) под краску</t>
  </si>
  <si>
    <t xml:space="preserve">С102-28404</t>
  </si>
  <si>
    <t xml:space="preserve">Доска для покрытия пола неантисиптированная без гребня(ДП-35) под краску</t>
  </si>
  <si>
    <t xml:space="preserve">Доска для покрытия пола неантисиптированная без гребня (ДП-27) под лак</t>
  </si>
  <si>
    <t xml:space="preserve">Доска для покрытия пола  неантисиптированная без гребня(ДП-35) под лак</t>
  </si>
  <si>
    <t xml:space="preserve">Директор лесхоза</t>
  </si>
  <si>
    <t xml:space="preserve">В.А. Косенков</t>
  </si>
  <si>
    <t xml:space="preserve">Бусел Н.П. 5134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[$-409]m/d/yyyy"/>
    <numFmt numFmtId="168" formatCode="0.00"/>
    <numFmt numFmtId="169" formatCode="0"/>
    <numFmt numFmtId="170" formatCode="@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22"/>
      <color rgb="FFFF00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u val="single"/>
      <sz val="16"/>
      <color rgb="FF0000FF"/>
      <name val="Arial"/>
      <family val="2"/>
      <charset val="204"/>
    </font>
    <font>
      <u val="single"/>
      <sz val="6"/>
      <color rgb="FF0000FF"/>
      <name val="Arial"/>
      <family val="0"/>
      <charset val="204"/>
    </font>
    <font>
      <b val="true"/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000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6"/>
      <name val="Arial"/>
      <family val="0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ccs@mogilev.b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88.99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true" hidden="false" outlineLevel="0" max="6" min="6" style="1" width="27.56"/>
    <col collapsed="false" customWidth="true" hidden="false" outlineLevel="0" max="7" min="7" style="3" width="25.7"/>
    <col collapsed="false" customWidth="false" hidden="false" outlineLevel="0" max="257" min="8" style="1" width="9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27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5"/>
    </row>
    <row r="5" customFormat="false" ht="20.25" hidden="false" customHeight="false" outlineLevel="0" collapsed="false">
      <c r="A5" s="7"/>
      <c r="B5" s="8"/>
      <c r="C5" s="7"/>
      <c r="D5" s="7"/>
      <c r="E5" s="7"/>
      <c r="F5" s="7"/>
      <c r="G5" s="9"/>
      <c r="H5" s="5"/>
      <c r="I5" s="10" t="s">
        <v>4</v>
      </c>
    </row>
    <row r="6" customFormat="false" ht="20.25" hidden="false" customHeight="false" outlineLevel="0" collapsed="false">
      <c r="A6" s="11" t="s">
        <v>5</v>
      </c>
      <c r="B6" s="12"/>
      <c r="C6" s="11"/>
      <c r="D6" s="11"/>
      <c r="E6" s="13"/>
      <c r="F6" s="14" t="s">
        <v>6</v>
      </c>
      <c r="G6" s="15"/>
      <c r="H6" s="5"/>
    </row>
    <row r="7" customFormat="false" ht="20.25" hidden="false" customHeight="false" outlineLevel="0" collapsed="false">
      <c r="A7" s="11"/>
      <c r="B7" s="12"/>
      <c r="C7" s="11"/>
      <c r="D7" s="11"/>
      <c r="E7" s="5"/>
      <c r="F7" s="11"/>
      <c r="G7" s="16"/>
      <c r="H7" s="5"/>
    </row>
    <row r="8" customFormat="false" ht="20.25" hidden="false" customHeight="false" outlineLevel="0" collapsed="false">
      <c r="A8" s="11" t="s">
        <v>7</v>
      </c>
      <c r="B8" s="17"/>
      <c r="C8" s="18"/>
      <c r="D8" s="5"/>
      <c r="E8" s="5"/>
      <c r="F8" s="5"/>
      <c r="G8" s="19"/>
      <c r="H8" s="5"/>
    </row>
    <row r="9" customFormat="false" ht="20.25" hidden="false" customHeight="false" outlineLevel="0" collapsed="false">
      <c r="A9" s="11"/>
      <c r="B9" s="20"/>
      <c r="C9" s="18"/>
      <c r="D9" s="5"/>
      <c r="E9" s="5"/>
      <c r="F9" s="5"/>
      <c r="G9" s="19"/>
      <c r="H9" s="5"/>
    </row>
    <row r="10" customFormat="false" ht="20.25" hidden="false" customHeight="false" outlineLevel="0" collapsed="false">
      <c r="A10" s="11" t="s">
        <v>8</v>
      </c>
      <c r="B10" s="20"/>
      <c r="C10" s="18"/>
      <c r="D10" s="5"/>
      <c r="E10" s="5"/>
      <c r="F10" s="5"/>
      <c r="G10" s="19"/>
      <c r="H10" s="5"/>
    </row>
    <row r="11" customFormat="false" ht="20.25" hidden="false" customHeight="false" outlineLevel="0" collapsed="false">
      <c r="A11" s="11"/>
      <c r="B11" s="20"/>
      <c r="C11" s="5"/>
      <c r="D11" s="5"/>
      <c r="E11" s="5"/>
      <c r="F11" s="5"/>
      <c r="G11" s="19"/>
      <c r="H11" s="5"/>
    </row>
    <row r="12" customFormat="false" ht="20.25" hidden="false" customHeight="false" outlineLevel="0" collapsed="false">
      <c r="A12" s="11" t="s">
        <v>9</v>
      </c>
      <c r="B12" s="20"/>
      <c r="C12" s="5"/>
      <c r="D12" s="5"/>
      <c r="E12" s="5"/>
      <c r="F12" s="5"/>
      <c r="G12" s="19"/>
      <c r="H12" s="5"/>
    </row>
    <row r="13" customFormat="false" ht="20.25" hidden="false" customHeight="false" outlineLevel="0" collapsed="false">
      <c r="A13" s="11" t="s">
        <v>10</v>
      </c>
      <c r="B13" s="20"/>
      <c r="C13" s="5"/>
      <c r="D13" s="5"/>
      <c r="E13" s="5"/>
      <c r="F13" s="5"/>
      <c r="G13" s="19"/>
      <c r="H13" s="5"/>
    </row>
    <row r="14" customFormat="false" ht="10.5" hidden="false" customHeight="true" outlineLevel="0" collapsed="false">
      <c r="A14" s="5"/>
      <c r="B14" s="20"/>
      <c r="C14" s="5"/>
      <c r="D14" s="5"/>
      <c r="E14" s="5"/>
      <c r="F14" s="5"/>
      <c r="G14" s="19"/>
      <c r="H14" s="5"/>
    </row>
    <row r="15" customFormat="false" ht="20.25" hidden="false" customHeight="false" outlineLevel="0" collapsed="false">
      <c r="A15" s="21"/>
      <c r="B15" s="20"/>
      <c r="C15" s="5"/>
      <c r="D15" s="5"/>
      <c r="E15" s="5"/>
      <c r="F15" s="5"/>
      <c r="G15" s="19"/>
      <c r="H15" s="5"/>
    </row>
    <row r="16" customFormat="false" ht="128.2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5"/>
      <c r="I16" s="25"/>
    </row>
    <row r="17" customFormat="false" ht="20.25" hidden="false" customHeight="false" outlineLevel="0" collapsed="false">
      <c r="A17" s="26" t="n">
        <v>1</v>
      </c>
      <c r="B17" s="27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5"/>
    </row>
    <row r="18" s="34" customFormat="true" ht="20.25" hidden="false" customHeight="false" outlineLevel="0" collapsed="false">
      <c r="A18" s="29"/>
      <c r="B18" s="29" t="s">
        <v>18</v>
      </c>
      <c r="C18" s="30" t="n">
        <v>43101</v>
      </c>
      <c r="D18" s="31" t="s">
        <v>19</v>
      </c>
      <c r="E18" s="31"/>
      <c r="F18" s="32" t="n">
        <f aca="false">105200/10000</f>
        <v>10.52</v>
      </c>
      <c r="G18" s="33" t="n">
        <f aca="false">(F18*1.2)-F18</f>
        <v>2.104</v>
      </c>
    </row>
    <row r="19" s="34" customFormat="true" ht="20.25" hidden="false" customHeight="false" outlineLevel="0" collapsed="false">
      <c r="A19" s="29"/>
      <c r="B19" s="29" t="s">
        <v>20</v>
      </c>
      <c r="C19" s="30" t="n">
        <v>43101</v>
      </c>
      <c r="D19" s="31" t="s">
        <v>19</v>
      </c>
      <c r="E19" s="31"/>
      <c r="F19" s="32" t="n">
        <f aca="false">117300/10000</f>
        <v>11.73</v>
      </c>
      <c r="G19" s="33" t="n">
        <f aca="false">(F19*1.2)-F19</f>
        <v>2.346</v>
      </c>
    </row>
    <row r="20" s="34" customFormat="true" ht="20.25" hidden="false" customHeight="false" outlineLevel="0" collapsed="false">
      <c r="A20" s="29"/>
      <c r="B20" s="29" t="s">
        <v>21</v>
      </c>
      <c r="C20" s="30" t="n">
        <v>43101</v>
      </c>
      <c r="D20" s="31" t="s">
        <v>19</v>
      </c>
      <c r="E20" s="31"/>
      <c r="F20" s="32" t="n">
        <f aca="false">102800/10000</f>
        <v>10.28</v>
      </c>
      <c r="G20" s="33" t="n">
        <f aca="false">(F20*1.2)-F20</f>
        <v>2.056</v>
      </c>
    </row>
    <row r="21" s="34" customFormat="true" ht="40.5" hidden="false" customHeight="false" outlineLevel="0" collapsed="false">
      <c r="A21" s="29"/>
      <c r="B21" s="29" t="s">
        <v>22</v>
      </c>
      <c r="C21" s="30" t="n">
        <v>43101</v>
      </c>
      <c r="D21" s="31" t="s">
        <v>19</v>
      </c>
      <c r="E21" s="31"/>
      <c r="F21" s="32" t="n">
        <f aca="false">154700/10000</f>
        <v>15.47</v>
      </c>
      <c r="G21" s="33" t="n">
        <f aca="false">(F21*1.2)-F21</f>
        <v>3.094</v>
      </c>
    </row>
    <row r="22" s="34" customFormat="true" ht="40.5" hidden="false" customHeight="false" outlineLevel="0" collapsed="false">
      <c r="A22" s="29"/>
      <c r="B22" s="29" t="s">
        <v>23</v>
      </c>
      <c r="C22" s="30" t="n">
        <v>43101</v>
      </c>
      <c r="D22" s="31" t="s">
        <v>19</v>
      </c>
      <c r="E22" s="31"/>
      <c r="F22" s="32" t="n">
        <f aca="false">169300/10000</f>
        <v>16.93</v>
      </c>
      <c r="G22" s="33" t="n">
        <f aca="false">(F22*1.2)-F22</f>
        <v>3.386</v>
      </c>
    </row>
    <row r="23" s="34" customFormat="true" ht="40.5" hidden="false" customHeight="false" outlineLevel="0" collapsed="false">
      <c r="A23" s="29"/>
      <c r="B23" s="29" t="s">
        <v>24</v>
      </c>
      <c r="C23" s="30" t="n">
        <v>43101</v>
      </c>
      <c r="D23" s="31" t="s">
        <v>19</v>
      </c>
      <c r="E23" s="31"/>
      <c r="F23" s="32" t="n">
        <f aca="false">146700/10000</f>
        <v>14.67</v>
      </c>
      <c r="G23" s="33" t="n">
        <f aca="false">(F23*1.2)-F23</f>
        <v>2.934</v>
      </c>
    </row>
    <row r="24" s="34" customFormat="true" ht="20.25" hidden="false" customHeight="false" outlineLevel="0" collapsed="false">
      <c r="A24" s="29" t="s">
        <v>25</v>
      </c>
      <c r="B24" s="29" t="s">
        <v>26</v>
      </c>
      <c r="C24" s="30" t="n">
        <v>43101</v>
      </c>
      <c r="D24" s="31" t="s">
        <v>19</v>
      </c>
      <c r="E24" s="31"/>
      <c r="F24" s="32" t="n">
        <f aca="false">211600/10000</f>
        <v>21.16</v>
      </c>
      <c r="G24" s="33" t="n">
        <f aca="false">(F24*1.2)-F24</f>
        <v>4.232</v>
      </c>
    </row>
    <row r="25" s="34" customFormat="true" ht="20.25" hidden="false" customHeight="false" outlineLevel="0" collapsed="false">
      <c r="A25" s="29" t="s">
        <v>27</v>
      </c>
      <c r="B25" s="29" t="s">
        <v>28</v>
      </c>
      <c r="C25" s="30" t="n">
        <v>43101</v>
      </c>
      <c r="D25" s="31" t="s">
        <v>19</v>
      </c>
      <c r="E25" s="31"/>
      <c r="F25" s="32" t="n">
        <f aca="false">221600/10000</f>
        <v>22.16</v>
      </c>
      <c r="G25" s="33" t="n">
        <f aca="false">(F25*1.2)-F25</f>
        <v>4.432</v>
      </c>
    </row>
    <row r="26" s="34" customFormat="true" ht="20.25" hidden="false" customHeight="false" outlineLevel="0" collapsed="false">
      <c r="A26" s="29" t="s">
        <v>29</v>
      </c>
      <c r="B26" s="29" t="s">
        <v>30</v>
      </c>
      <c r="C26" s="30" t="n">
        <v>43101</v>
      </c>
      <c r="D26" s="31" t="s">
        <v>19</v>
      </c>
      <c r="E26" s="31"/>
      <c r="F26" s="32" t="n">
        <f aca="false">197200/10000</f>
        <v>19.72</v>
      </c>
      <c r="G26" s="33" t="n">
        <f aca="false">(F26*1.2)-F26</f>
        <v>3.944</v>
      </c>
    </row>
    <row r="27" s="34" customFormat="true" ht="40.5" hidden="false" customHeight="false" outlineLevel="0" collapsed="false">
      <c r="A27" s="29"/>
      <c r="B27" s="29" t="s">
        <v>31</v>
      </c>
      <c r="C27" s="30" t="n">
        <v>43101</v>
      </c>
      <c r="D27" s="31" t="s">
        <v>19</v>
      </c>
      <c r="E27" s="31"/>
      <c r="F27" s="32" t="n">
        <f aca="false">271400/10000</f>
        <v>27.14</v>
      </c>
      <c r="G27" s="33" t="n">
        <f aca="false">(F27*1.2)-F27</f>
        <v>5.428</v>
      </c>
    </row>
    <row r="28" s="34" customFormat="true" ht="40.5" hidden="false" customHeight="false" outlineLevel="0" collapsed="false">
      <c r="A28" s="29"/>
      <c r="B28" s="29" t="s">
        <v>32</v>
      </c>
      <c r="C28" s="30" t="n">
        <v>43101</v>
      </c>
      <c r="D28" s="31" t="s">
        <v>19</v>
      </c>
      <c r="E28" s="31"/>
      <c r="F28" s="32" t="n">
        <f aca="false">280700/10000</f>
        <v>28.07</v>
      </c>
      <c r="G28" s="33" t="n">
        <f aca="false">(F28*1.2)-F28</f>
        <v>5.614</v>
      </c>
    </row>
    <row r="29" s="34" customFormat="true" ht="40.5" hidden="false" customHeight="false" outlineLevel="0" collapsed="false">
      <c r="A29" s="29"/>
      <c r="B29" s="29" t="s">
        <v>33</v>
      </c>
      <c r="C29" s="30" t="n">
        <v>43101</v>
      </c>
      <c r="D29" s="31" t="s">
        <v>19</v>
      </c>
      <c r="E29" s="31"/>
      <c r="F29" s="32" t="n">
        <f aca="false">255300/10000</f>
        <v>25.53</v>
      </c>
      <c r="G29" s="33" t="n">
        <f aca="false">(F29*1.2)-F29</f>
        <v>5.106</v>
      </c>
    </row>
    <row r="30" s="34" customFormat="true" ht="40.5" hidden="false" customHeight="false" outlineLevel="0" collapsed="false">
      <c r="A30" s="29" t="s">
        <v>34</v>
      </c>
      <c r="B30" s="29" t="s">
        <v>35</v>
      </c>
      <c r="C30" s="30" t="n">
        <v>43101</v>
      </c>
      <c r="D30" s="31" t="s">
        <v>19</v>
      </c>
      <c r="E30" s="31"/>
      <c r="F30" s="32" t="n">
        <v>108.24</v>
      </c>
      <c r="G30" s="33" t="n">
        <f aca="false">F30*1.2-F30</f>
        <v>21.648</v>
      </c>
    </row>
    <row r="31" s="34" customFormat="true" ht="40.5" hidden="false" customHeight="false" outlineLevel="0" collapsed="false">
      <c r="A31" s="29" t="s">
        <v>36</v>
      </c>
      <c r="B31" s="29" t="s">
        <v>37</v>
      </c>
      <c r="C31" s="30" t="n">
        <v>43101</v>
      </c>
      <c r="D31" s="31" t="s">
        <v>19</v>
      </c>
      <c r="E31" s="31"/>
      <c r="F31" s="32" t="n">
        <v>90.2</v>
      </c>
      <c r="G31" s="33" t="n">
        <f aca="false">F31*1.2-F31</f>
        <v>18.04</v>
      </c>
    </row>
    <row r="32" s="34" customFormat="true" ht="40.5" hidden="false" customHeight="false" outlineLevel="0" collapsed="false">
      <c r="A32" s="29" t="s">
        <v>38</v>
      </c>
      <c r="B32" s="29" t="s">
        <v>39</v>
      </c>
      <c r="C32" s="30" t="n">
        <v>43101</v>
      </c>
      <c r="D32" s="31" t="s">
        <v>19</v>
      </c>
      <c r="E32" s="31"/>
      <c r="F32" s="32" t="n">
        <v>72.16</v>
      </c>
      <c r="G32" s="33" t="n">
        <f aca="false">F32*1.2-F32</f>
        <v>14.432</v>
      </c>
    </row>
    <row r="33" s="34" customFormat="true" ht="40.5" hidden="false" customHeight="false" outlineLevel="0" collapsed="false">
      <c r="A33" s="29" t="s">
        <v>40</v>
      </c>
      <c r="B33" s="29" t="s">
        <v>41</v>
      </c>
      <c r="C33" s="30" t="n">
        <v>43101</v>
      </c>
      <c r="D33" s="31" t="s">
        <v>19</v>
      </c>
      <c r="E33" s="31"/>
      <c r="F33" s="32" t="n">
        <v>98.4</v>
      </c>
      <c r="G33" s="33" t="n">
        <f aca="false">F33*1.2-F33</f>
        <v>19.68</v>
      </c>
    </row>
    <row r="34" s="34" customFormat="true" ht="40.5" hidden="false" customHeight="false" outlineLevel="0" collapsed="false">
      <c r="A34" s="29" t="s">
        <v>42</v>
      </c>
      <c r="B34" s="29" t="s">
        <v>43</v>
      </c>
      <c r="C34" s="30" t="n">
        <v>43101</v>
      </c>
      <c r="D34" s="31" t="s">
        <v>19</v>
      </c>
      <c r="E34" s="31"/>
      <c r="F34" s="32" t="n">
        <v>82</v>
      </c>
      <c r="G34" s="33" t="n">
        <f aca="false">F34*1.2-F34</f>
        <v>16.4</v>
      </c>
    </row>
    <row r="35" s="34" customFormat="true" ht="40.5" hidden="false" customHeight="false" outlineLevel="0" collapsed="false">
      <c r="A35" s="29" t="s">
        <v>44</v>
      </c>
      <c r="B35" s="29" t="s">
        <v>45</v>
      </c>
      <c r="C35" s="30" t="n">
        <v>43101</v>
      </c>
      <c r="D35" s="31" t="s">
        <v>19</v>
      </c>
      <c r="E35" s="31"/>
      <c r="F35" s="32" t="n">
        <v>65.6</v>
      </c>
      <c r="G35" s="33" t="n">
        <f aca="false">F35*1.2-F35</f>
        <v>13.12</v>
      </c>
    </row>
    <row r="36" s="34" customFormat="true" ht="40.5" hidden="false" customHeight="false" outlineLevel="0" collapsed="false">
      <c r="A36" s="29" t="s">
        <v>46</v>
      </c>
      <c r="B36" s="29" t="s">
        <v>47</v>
      </c>
      <c r="C36" s="30" t="n">
        <v>43101</v>
      </c>
      <c r="D36" s="31" t="s">
        <v>19</v>
      </c>
      <c r="E36" s="31"/>
      <c r="F36" s="32" t="n">
        <v>118.08</v>
      </c>
      <c r="G36" s="33" t="n">
        <f aca="false">F36*1.2-F36</f>
        <v>23.616</v>
      </c>
    </row>
    <row r="37" s="34" customFormat="true" ht="40.5" hidden="false" customHeight="false" outlineLevel="0" collapsed="false">
      <c r="A37" s="29" t="s">
        <v>48</v>
      </c>
      <c r="B37" s="29" t="s">
        <v>49</v>
      </c>
      <c r="C37" s="30" t="n">
        <v>43101</v>
      </c>
      <c r="D37" s="31" t="s">
        <v>19</v>
      </c>
      <c r="E37" s="31"/>
      <c r="F37" s="32" t="n">
        <v>98.4</v>
      </c>
      <c r="G37" s="33" t="n">
        <f aca="false">F37*1.2-F37</f>
        <v>19.68</v>
      </c>
    </row>
    <row r="38" s="34" customFormat="true" ht="40.5" hidden="false" customHeight="false" outlineLevel="0" collapsed="false">
      <c r="A38" s="29" t="s">
        <v>50</v>
      </c>
      <c r="B38" s="29" t="s">
        <v>51</v>
      </c>
      <c r="C38" s="30" t="n">
        <v>43101</v>
      </c>
      <c r="D38" s="31" t="s">
        <v>19</v>
      </c>
      <c r="E38" s="31"/>
      <c r="F38" s="32" t="n">
        <v>78.72</v>
      </c>
      <c r="G38" s="33" t="n">
        <f aca="false">F38*1.2-F38</f>
        <v>15.744</v>
      </c>
    </row>
    <row r="39" s="34" customFormat="true" ht="40.5" hidden="false" customHeight="false" outlineLevel="0" collapsed="false">
      <c r="A39" s="29" t="s">
        <v>52</v>
      </c>
      <c r="B39" s="29" t="s">
        <v>53</v>
      </c>
      <c r="C39" s="30" t="n">
        <v>43101</v>
      </c>
      <c r="D39" s="31" t="s">
        <v>19</v>
      </c>
      <c r="E39" s="31"/>
      <c r="F39" s="32" t="n">
        <v>127.92</v>
      </c>
      <c r="G39" s="33" t="n">
        <f aca="false">F39*1.2-F39</f>
        <v>25.584</v>
      </c>
    </row>
    <row r="40" s="34" customFormat="true" ht="40.5" hidden="false" customHeight="false" outlineLevel="0" collapsed="false">
      <c r="A40" s="29" t="s">
        <v>54</v>
      </c>
      <c r="B40" s="29" t="s">
        <v>55</v>
      </c>
      <c r="C40" s="30" t="n">
        <v>43101</v>
      </c>
      <c r="D40" s="31" t="s">
        <v>19</v>
      </c>
      <c r="E40" s="31"/>
      <c r="F40" s="32" t="n">
        <v>106.6</v>
      </c>
      <c r="G40" s="33" t="n">
        <f aca="false">F40*1.2-F40</f>
        <v>21.32</v>
      </c>
    </row>
    <row r="41" s="34" customFormat="true" ht="40.5" hidden="false" customHeight="false" outlineLevel="0" collapsed="false">
      <c r="A41" s="29" t="s">
        <v>56</v>
      </c>
      <c r="B41" s="29" t="s">
        <v>57</v>
      </c>
      <c r="C41" s="30" t="n">
        <v>43101</v>
      </c>
      <c r="D41" s="31" t="s">
        <v>19</v>
      </c>
      <c r="E41" s="31"/>
      <c r="F41" s="32" t="n">
        <v>85.28</v>
      </c>
      <c r="G41" s="33" t="n">
        <f aca="false">F41*1.2-F41</f>
        <v>17.056</v>
      </c>
    </row>
    <row r="42" s="34" customFormat="true" ht="40.5" hidden="false" customHeight="false" outlineLevel="0" collapsed="false">
      <c r="A42" s="29" t="s">
        <v>58</v>
      </c>
      <c r="B42" s="29" t="s">
        <v>59</v>
      </c>
      <c r="C42" s="30" t="n">
        <v>43101</v>
      </c>
      <c r="D42" s="31" t="s">
        <v>19</v>
      </c>
      <c r="E42" s="31"/>
      <c r="F42" s="32" t="n">
        <v>163.68</v>
      </c>
      <c r="G42" s="33" t="n">
        <f aca="false">F42*1.2-F42</f>
        <v>32.736</v>
      </c>
    </row>
    <row r="43" s="34" customFormat="true" ht="40.5" hidden="false" customHeight="false" outlineLevel="0" collapsed="false">
      <c r="A43" s="29" t="s">
        <v>60</v>
      </c>
      <c r="B43" s="29" t="s">
        <v>61</v>
      </c>
      <c r="C43" s="30" t="n">
        <v>43101</v>
      </c>
      <c r="D43" s="31" t="s">
        <v>19</v>
      </c>
      <c r="E43" s="31"/>
      <c r="F43" s="32" t="n">
        <v>136.4</v>
      </c>
      <c r="G43" s="33" t="n">
        <f aca="false">F43*1.2-F43</f>
        <v>27.28</v>
      </c>
    </row>
    <row r="44" s="34" customFormat="true" ht="40.5" hidden="false" customHeight="false" outlineLevel="0" collapsed="false">
      <c r="A44" s="29" t="s">
        <v>62</v>
      </c>
      <c r="B44" s="29" t="s">
        <v>63</v>
      </c>
      <c r="C44" s="30" t="n">
        <v>43101</v>
      </c>
      <c r="D44" s="31" t="s">
        <v>19</v>
      </c>
      <c r="E44" s="31"/>
      <c r="F44" s="32" t="n">
        <v>109.12</v>
      </c>
      <c r="G44" s="33" t="n">
        <f aca="false">F44*1.2-F44</f>
        <v>21.824</v>
      </c>
    </row>
    <row r="45" s="34" customFormat="true" ht="40.5" hidden="false" customHeight="false" outlineLevel="0" collapsed="false">
      <c r="A45" s="29" t="s">
        <v>64</v>
      </c>
      <c r="B45" s="29" t="s">
        <v>65</v>
      </c>
      <c r="C45" s="30" t="n">
        <v>43101</v>
      </c>
      <c r="D45" s="31" t="s">
        <v>19</v>
      </c>
      <c r="E45" s="31"/>
      <c r="F45" s="32" t="n">
        <v>76.39</v>
      </c>
      <c r="G45" s="33" t="n">
        <f aca="false">F45*1.2-F45</f>
        <v>15.278</v>
      </c>
    </row>
    <row r="46" s="34" customFormat="true" ht="40.5" hidden="false" customHeight="false" outlineLevel="0" collapsed="false">
      <c r="A46" s="29" t="s">
        <v>66</v>
      </c>
      <c r="B46" s="29" t="s">
        <v>67</v>
      </c>
      <c r="C46" s="30" t="n">
        <v>43101</v>
      </c>
      <c r="D46" s="31" t="s">
        <v>19</v>
      </c>
      <c r="E46" s="31"/>
      <c r="F46" s="32" t="n">
        <v>148.4</v>
      </c>
      <c r="G46" s="33" t="n">
        <f aca="false">F46*1.2-F46</f>
        <v>29.68</v>
      </c>
    </row>
    <row r="47" s="34" customFormat="true" ht="40.5" hidden="false" customHeight="false" outlineLevel="0" collapsed="false">
      <c r="A47" s="29" t="s">
        <v>68</v>
      </c>
      <c r="B47" s="29" t="s">
        <v>69</v>
      </c>
      <c r="C47" s="30" t="n">
        <v>43101</v>
      </c>
      <c r="D47" s="31" t="s">
        <v>19</v>
      </c>
      <c r="E47" s="31"/>
      <c r="F47" s="32" t="n">
        <v>124</v>
      </c>
      <c r="G47" s="33" t="n">
        <f aca="false">F47*1.2-F47</f>
        <v>24.8</v>
      </c>
    </row>
    <row r="48" s="34" customFormat="true" ht="40.5" hidden="false" customHeight="false" outlineLevel="0" collapsed="false">
      <c r="A48" s="29" t="s">
        <v>70</v>
      </c>
      <c r="B48" s="29" t="s">
        <v>71</v>
      </c>
      <c r="C48" s="30" t="n">
        <v>43101</v>
      </c>
      <c r="D48" s="31" t="s">
        <v>19</v>
      </c>
      <c r="E48" s="31"/>
      <c r="F48" s="32" t="n">
        <v>99.2</v>
      </c>
      <c r="G48" s="33" t="n">
        <f aca="false">F48*1.2-F48</f>
        <v>19.84</v>
      </c>
    </row>
    <row r="49" s="34" customFormat="true" ht="40.5" hidden="false" customHeight="false" outlineLevel="0" collapsed="false">
      <c r="A49" s="29" t="s">
        <v>72</v>
      </c>
      <c r="B49" s="29" t="s">
        <v>73</v>
      </c>
      <c r="C49" s="30" t="n">
        <v>43101</v>
      </c>
      <c r="D49" s="31" t="s">
        <v>19</v>
      </c>
      <c r="E49" s="31"/>
      <c r="F49" s="32" t="n">
        <v>69.44</v>
      </c>
      <c r="G49" s="33" t="n">
        <f aca="false">F49*1.2-F49</f>
        <v>13.888</v>
      </c>
    </row>
    <row r="50" s="34" customFormat="true" ht="40.5" hidden="false" customHeight="false" outlineLevel="0" collapsed="false">
      <c r="A50" s="29" t="s">
        <v>74</v>
      </c>
      <c r="B50" s="29" t="s">
        <v>75</v>
      </c>
      <c r="C50" s="30" t="n">
        <v>43101</v>
      </c>
      <c r="D50" s="31" t="s">
        <v>19</v>
      </c>
      <c r="E50" s="31"/>
      <c r="F50" s="32" t="n">
        <v>178.56</v>
      </c>
      <c r="G50" s="33" t="n">
        <f aca="false">F50*1.2-F50</f>
        <v>35.712</v>
      </c>
    </row>
    <row r="51" s="34" customFormat="true" ht="40.5" hidden="false" customHeight="false" outlineLevel="0" collapsed="false">
      <c r="A51" s="29" t="s">
        <v>76</v>
      </c>
      <c r="B51" s="29" t="s">
        <v>77</v>
      </c>
      <c r="C51" s="30" t="n">
        <v>43101</v>
      </c>
      <c r="D51" s="31" t="s">
        <v>19</v>
      </c>
      <c r="E51" s="31"/>
      <c r="F51" s="32" t="n">
        <v>148.8</v>
      </c>
      <c r="G51" s="33" t="n">
        <f aca="false">F51*1.2-F51</f>
        <v>29.76</v>
      </c>
    </row>
    <row r="52" s="34" customFormat="true" ht="40.5" hidden="false" customHeight="false" outlineLevel="0" collapsed="false">
      <c r="A52" s="29" t="s">
        <v>78</v>
      </c>
      <c r="B52" s="29" t="s">
        <v>79</v>
      </c>
      <c r="C52" s="30" t="n">
        <v>43101</v>
      </c>
      <c r="D52" s="31" t="s">
        <v>19</v>
      </c>
      <c r="E52" s="31"/>
      <c r="F52" s="32" t="n">
        <v>119.04</v>
      </c>
      <c r="G52" s="33" t="n">
        <f aca="false">F52*1.2-F52</f>
        <v>23.808</v>
      </c>
    </row>
    <row r="53" s="34" customFormat="true" ht="40.5" hidden="false" customHeight="false" outlineLevel="0" collapsed="false">
      <c r="A53" s="29" t="s">
        <v>80</v>
      </c>
      <c r="B53" s="29" t="s">
        <v>81</v>
      </c>
      <c r="C53" s="30" t="n">
        <v>43101</v>
      </c>
      <c r="D53" s="31" t="s">
        <v>19</v>
      </c>
      <c r="E53" s="31"/>
      <c r="F53" s="32" t="n">
        <v>83.33</v>
      </c>
      <c r="G53" s="33" t="n">
        <f aca="false">F53*1.2-F53</f>
        <v>16.666</v>
      </c>
    </row>
    <row r="54" s="34" customFormat="true" ht="40.5" hidden="false" customHeight="false" outlineLevel="0" collapsed="false">
      <c r="A54" s="29" t="s">
        <v>82</v>
      </c>
      <c r="B54" s="29" t="s">
        <v>83</v>
      </c>
      <c r="C54" s="30" t="n">
        <v>43101</v>
      </c>
      <c r="D54" s="31" t="s">
        <v>19</v>
      </c>
      <c r="E54" s="31"/>
      <c r="F54" s="32" t="n">
        <v>193.44</v>
      </c>
      <c r="G54" s="33" t="n">
        <f aca="false">F54*1.2-F54</f>
        <v>38.688</v>
      </c>
    </row>
    <row r="55" s="34" customFormat="true" ht="40.5" hidden="false" customHeight="false" outlineLevel="0" collapsed="false">
      <c r="A55" s="29" t="s">
        <v>84</v>
      </c>
      <c r="B55" s="29" t="s">
        <v>85</v>
      </c>
      <c r="C55" s="30" t="n">
        <v>43101</v>
      </c>
      <c r="D55" s="31" t="s">
        <v>19</v>
      </c>
      <c r="E55" s="31"/>
      <c r="F55" s="32" t="n">
        <v>161.2</v>
      </c>
      <c r="G55" s="33" t="n">
        <f aca="false">F55*1.2-F55</f>
        <v>32.24</v>
      </c>
    </row>
    <row r="56" s="34" customFormat="true" ht="40.5" hidden="false" customHeight="false" outlineLevel="0" collapsed="false">
      <c r="A56" s="29" t="s">
        <v>86</v>
      </c>
      <c r="B56" s="29" t="s">
        <v>87</v>
      </c>
      <c r="C56" s="30" t="n">
        <v>43101</v>
      </c>
      <c r="D56" s="31" t="s">
        <v>19</v>
      </c>
      <c r="E56" s="31"/>
      <c r="F56" s="32" t="n">
        <v>128.96</v>
      </c>
      <c r="G56" s="33" t="n">
        <f aca="false">F56*1.2-F56</f>
        <v>25.792</v>
      </c>
    </row>
    <row r="57" s="34" customFormat="true" ht="40.5" hidden="false" customHeight="false" outlineLevel="0" collapsed="false">
      <c r="A57" s="29" t="s">
        <v>88</v>
      </c>
      <c r="B57" s="29" t="s">
        <v>89</v>
      </c>
      <c r="C57" s="30" t="n">
        <v>43101</v>
      </c>
      <c r="D57" s="31" t="s">
        <v>19</v>
      </c>
      <c r="E57" s="31"/>
      <c r="F57" s="32" t="n">
        <v>90.28</v>
      </c>
      <c r="G57" s="33" t="n">
        <f aca="false">F57*1.2-F57</f>
        <v>18.056</v>
      </c>
    </row>
    <row r="58" s="34" customFormat="true" ht="40.5" hidden="false" customHeight="false" outlineLevel="0" collapsed="false">
      <c r="A58" s="29" t="s">
        <v>90</v>
      </c>
      <c r="B58" s="29" t="s">
        <v>91</v>
      </c>
      <c r="C58" s="30" t="n">
        <v>43101</v>
      </c>
      <c r="D58" s="31" t="s">
        <v>19</v>
      </c>
      <c r="E58" s="31"/>
      <c r="F58" s="32" t="n">
        <v>50.52</v>
      </c>
      <c r="G58" s="33" t="n">
        <f aca="false">F58*1.2-F58</f>
        <v>10.104</v>
      </c>
    </row>
    <row r="59" s="34" customFormat="true" ht="40.5" hidden="false" customHeight="false" outlineLevel="0" collapsed="false">
      <c r="A59" s="29" t="s">
        <v>92</v>
      </c>
      <c r="B59" s="29" t="s">
        <v>93</v>
      </c>
      <c r="C59" s="30" t="n">
        <v>43101</v>
      </c>
      <c r="D59" s="31" t="s">
        <v>19</v>
      </c>
      <c r="E59" s="31"/>
      <c r="F59" s="32" t="n">
        <v>45.92</v>
      </c>
      <c r="G59" s="33" t="n">
        <f aca="false">F59*1.2-F59</f>
        <v>9.184</v>
      </c>
    </row>
    <row r="60" s="34" customFormat="true" ht="40.5" hidden="false" customHeight="false" outlineLevel="0" collapsed="false">
      <c r="A60" s="29" t="s">
        <v>94</v>
      </c>
      <c r="B60" s="29" t="s">
        <v>95</v>
      </c>
      <c r="C60" s="30" t="n">
        <v>43101</v>
      </c>
      <c r="D60" s="31" t="s">
        <v>19</v>
      </c>
      <c r="E60" s="31"/>
      <c r="F60" s="32" t="n">
        <v>55.11</v>
      </c>
      <c r="G60" s="33" t="n">
        <f aca="false">F60*1.2-F60</f>
        <v>11.022</v>
      </c>
    </row>
    <row r="61" s="34" customFormat="true" ht="40.5" hidden="false" customHeight="false" outlineLevel="0" collapsed="false">
      <c r="A61" s="29" t="s">
        <v>96</v>
      </c>
      <c r="B61" s="29" t="s">
        <v>97</v>
      </c>
      <c r="C61" s="30" t="n">
        <v>43101</v>
      </c>
      <c r="D61" s="31" t="s">
        <v>19</v>
      </c>
      <c r="E61" s="31"/>
      <c r="F61" s="32" t="n">
        <v>59.7</v>
      </c>
      <c r="G61" s="33" t="n">
        <f aca="false">F61*1.2-F61</f>
        <v>11.94</v>
      </c>
    </row>
    <row r="62" s="34" customFormat="true" ht="81" hidden="false" customHeight="false" outlineLevel="0" collapsed="false">
      <c r="A62" s="29" t="s">
        <v>98</v>
      </c>
      <c r="B62" s="29" t="s">
        <v>99</v>
      </c>
      <c r="C62" s="30" t="n">
        <v>43101</v>
      </c>
      <c r="D62" s="31" t="s">
        <v>19</v>
      </c>
      <c r="E62" s="31"/>
      <c r="F62" s="32" t="n">
        <v>85.8</v>
      </c>
      <c r="G62" s="33" t="n">
        <f aca="false">F62*1.2-F62</f>
        <v>17.16</v>
      </c>
    </row>
    <row r="63" s="34" customFormat="true" ht="81" hidden="false" customHeight="false" outlineLevel="0" collapsed="false">
      <c r="A63" s="29" t="s">
        <v>100</v>
      </c>
      <c r="B63" s="29" t="s">
        <v>99</v>
      </c>
      <c r="C63" s="30" t="n">
        <v>43101</v>
      </c>
      <c r="D63" s="31" t="s">
        <v>19</v>
      </c>
      <c r="E63" s="31"/>
      <c r="F63" s="32" t="n">
        <v>85.8</v>
      </c>
      <c r="G63" s="33" t="n">
        <f aca="false">F63*1.2-F63</f>
        <v>17.16</v>
      </c>
    </row>
    <row r="64" s="34" customFormat="true" ht="81" hidden="false" customHeight="false" outlineLevel="0" collapsed="false">
      <c r="A64" s="29" t="s">
        <v>101</v>
      </c>
      <c r="B64" s="29" t="s">
        <v>102</v>
      </c>
      <c r="C64" s="30" t="n">
        <v>43101</v>
      </c>
      <c r="D64" s="31" t="s">
        <v>19</v>
      </c>
      <c r="E64" s="31"/>
      <c r="F64" s="32" t="n">
        <v>71.5</v>
      </c>
      <c r="G64" s="33" t="n">
        <f aca="false">F64*1.2-F64</f>
        <v>14.3</v>
      </c>
    </row>
    <row r="65" s="34" customFormat="true" ht="81" hidden="false" customHeight="false" outlineLevel="0" collapsed="false">
      <c r="A65" s="29" t="s">
        <v>98</v>
      </c>
      <c r="B65" s="29" t="s">
        <v>102</v>
      </c>
      <c r="C65" s="30" t="n">
        <v>43101</v>
      </c>
      <c r="D65" s="31" t="s">
        <v>19</v>
      </c>
      <c r="E65" s="31"/>
      <c r="F65" s="32" t="n">
        <v>71.5</v>
      </c>
      <c r="G65" s="33" t="n">
        <f aca="false">F65*1.2-F65</f>
        <v>14.3</v>
      </c>
    </row>
    <row r="66" s="34" customFormat="true" ht="81" hidden="false" customHeight="false" outlineLevel="0" collapsed="false">
      <c r="A66" s="29" t="s">
        <v>103</v>
      </c>
      <c r="B66" s="29" t="s">
        <v>104</v>
      </c>
      <c r="C66" s="30" t="n">
        <v>43101</v>
      </c>
      <c r="D66" s="31" t="s">
        <v>19</v>
      </c>
      <c r="E66" s="31"/>
      <c r="F66" s="32" t="n">
        <v>57.2</v>
      </c>
      <c r="G66" s="33" t="n">
        <f aca="false">F66*1.2-F66</f>
        <v>11.44</v>
      </c>
    </row>
    <row r="67" s="34" customFormat="true" ht="81" hidden="false" customHeight="false" outlineLevel="0" collapsed="false">
      <c r="A67" s="29" t="s">
        <v>105</v>
      </c>
      <c r="B67" s="29" t="s">
        <v>104</v>
      </c>
      <c r="C67" s="30" t="n">
        <v>43101</v>
      </c>
      <c r="D67" s="31" t="s">
        <v>19</v>
      </c>
      <c r="E67" s="31"/>
      <c r="F67" s="32" t="n">
        <v>57.2</v>
      </c>
      <c r="G67" s="33" t="n">
        <f aca="false">F67*1.2-F67</f>
        <v>11.44</v>
      </c>
    </row>
    <row r="68" s="34" customFormat="true" ht="81" hidden="false" customHeight="false" outlineLevel="0" collapsed="false">
      <c r="A68" s="29"/>
      <c r="B68" s="29" t="s">
        <v>106</v>
      </c>
      <c r="C68" s="30" t="n">
        <v>43101</v>
      </c>
      <c r="D68" s="31" t="s">
        <v>19</v>
      </c>
      <c r="E68" s="31"/>
      <c r="F68" s="35" t="n">
        <v>74.4</v>
      </c>
      <c r="G68" s="36" t="n">
        <f aca="false">F68*0.2</f>
        <v>14.88</v>
      </c>
    </row>
    <row r="69" s="34" customFormat="true" ht="81" hidden="false" customHeight="false" outlineLevel="0" collapsed="false">
      <c r="A69" s="29"/>
      <c r="B69" s="29" t="s">
        <v>107</v>
      </c>
      <c r="C69" s="30" t="n">
        <v>43101</v>
      </c>
      <c r="D69" s="31" t="s">
        <v>19</v>
      </c>
      <c r="E69" s="31"/>
      <c r="F69" s="35" t="n">
        <v>62</v>
      </c>
      <c r="G69" s="36" t="n">
        <f aca="false">F69*0.2</f>
        <v>12.4</v>
      </c>
    </row>
    <row r="70" s="34" customFormat="true" ht="81" hidden="false" customHeight="false" outlineLevel="0" collapsed="false">
      <c r="A70" s="29"/>
      <c r="B70" s="29" t="s">
        <v>108</v>
      </c>
      <c r="C70" s="30" t="n">
        <v>43101</v>
      </c>
      <c r="D70" s="31" t="s">
        <v>19</v>
      </c>
      <c r="E70" s="31"/>
      <c r="F70" s="35" t="n">
        <v>49.6</v>
      </c>
      <c r="G70" s="36" t="n">
        <f aca="false">F70*0.2</f>
        <v>9.92</v>
      </c>
    </row>
    <row r="71" s="34" customFormat="true" ht="40.5" hidden="false" customHeight="false" outlineLevel="0" collapsed="false">
      <c r="A71" s="29" t="s">
        <v>109</v>
      </c>
      <c r="B71" s="29" t="s">
        <v>110</v>
      </c>
      <c r="C71" s="30" t="n">
        <v>43101</v>
      </c>
      <c r="D71" s="31" t="s">
        <v>19</v>
      </c>
      <c r="E71" s="31"/>
      <c r="F71" s="31" t="n">
        <v>317.12</v>
      </c>
      <c r="G71" s="36" t="n">
        <f aca="false">F71*0.2</f>
        <v>63.424</v>
      </c>
    </row>
    <row r="72" s="34" customFormat="true" ht="40.5" hidden="false" customHeight="false" outlineLevel="0" collapsed="false">
      <c r="A72" s="29" t="s">
        <v>111</v>
      </c>
      <c r="B72" s="29" t="s">
        <v>112</v>
      </c>
      <c r="C72" s="30" t="n">
        <v>43101</v>
      </c>
      <c r="D72" s="31" t="s">
        <v>19</v>
      </c>
      <c r="E72" s="31"/>
      <c r="F72" s="31" t="n">
        <v>307.93</v>
      </c>
      <c r="G72" s="36" t="n">
        <f aca="false">F72*0.2</f>
        <v>61.586</v>
      </c>
    </row>
    <row r="73" s="34" customFormat="true" ht="40.5" hidden="false" customHeight="false" outlineLevel="0" collapsed="false">
      <c r="A73" s="29" t="s">
        <v>109</v>
      </c>
      <c r="B73" s="29" t="s">
        <v>113</v>
      </c>
      <c r="C73" s="30" t="n">
        <v>43101</v>
      </c>
      <c r="D73" s="31" t="s">
        <v>19</v>
      </c>
      <c r="E73" s="31"/>
      <c r="F73" s="31" t="n">
        <v>344.48</v>
      </c>
      <c r="G73" s="36" t="n">
        <f aca="false">F73*0.2</f>
        <v>68.896</v>
      </c>
    </row>
    <row r="74" s="34" customFormat="true" ht="40.5" hidden="false" customHeight="false" outlineLevel="0" collapsed="false">
      <c r="A74" s="29" t="s">
        <v>111</v>
      </c>
      <c r="B74" s="29" t="s">
        <v>114</v>
      </c>
      <c r="C74" s="30" t="n">
        <v>43101</v>
      </c>
      <c r="D74" s="31" t="s">
        <v>19</v>
      </c>
      <c r="E74" s="31"/>
      <c r="F74" s="31" t="n">
        <v>335.36</v>
      </c>
      <c r="G74" s="36" t="n">
        <f aca="false">F74*0.2</f>
        <v>67.072</v>
      </c>
    </row>
    <row r="75" customFormat="false" ht="20.25" hidden="false" customHeight="false" outlineLevel="0" collapsed="false">
      <c r="A75" s="5"/>
      <c r="B75" s="37"/>
      <c r="C75" s="38"/>
      <c r="D75" s="39"/>
      <c r="E75" s="39"/>
      <c r="F75" s="5"/>
      <c r="G75" s="19"/>
      <c r="H75" s="5"/>
    </row>
    <row r="76" customFormat="false" ht="20.25" hidden="false" customHeight="false" outlineLevel="0" collapsed="false">
      <c r="A76" s="5"/>
      <c r="B76" s="37"/>
      <c r="C76" s="38"/>
      <c r="D76" s="39"/>
      <c r="E76" s="39"/>
      <c r="F76" s="5"/>
      <c r="G76" s="19"/>
      <c r="H76" s="5"/>
    </row>
    <row r="77" customFormat="false" ht="30.75" hidden="false" customHeight="false" outlineLevel="0" collapsed="false">
      <c r="A77" s="40"/>
      <c r="B77" s="41" t="s">
        <v>115</v>
      </c>
      <c r="C77" s="38"/>
      <c r="D77" s="42"/>
      <c r="E77" s="43" t="s">
        <v>116</v>
      </c>
      <c r="F77" s="44"/>
      <c r="G77" s="19"/>
      <c r="H77" s="5"/>
    </row>
    <row r="78" customFormat="false" ht="20.25" hidden="false" customHeight="false" outlineLevel="0" collapsed="false">
      <c r="A78" s="40"/>
      <c r="B78" s="45"/>
      <c r="C78" s="46"/>
      <c r="D78" s="47"/>
      <c r="E78" s="48"/>
      <c r="F78" s="49"/>
      <c r="G78" s="19"/>
      <c r="H78" s="5"/>
    </row>
    <row r="79" customFormat="false" ht="20.25" hidden="false" customHeight="false" outlineLevel="0" collapsed="false">
      <c r="A79" s="40"/>
      <c r="B79" s="45" t="s">
        <v>117</v>
      </c>
      <c r="C79" s="46"/>
      <c r="D79" s="47"/>
      <c r="E79" s="48"/>
      <c r="F79" s="49"/>
      <c r="G79" s="19"/>
      <c r="H79" s="5"/>
    </row>
    <row r="80" customFormat="false" ht="20.25" hidden="false" customHeight="false" outlineLevel="0" collapsed="false">
      <c r="A80" s="40"/>
      <c r="B80" s="45"/>
      <c r="C80" s="46"/>
      <c r="D80" s="50"/>
      <c r="E80" s="51"/>
      <c r="F80" s="5"/>
      <c r="G80" s="19"/>
      <c r="H80" s="5"/>
    </row>
    <row r="81" customFormat="false" ht="23.25" hidden="false" customHeight="true" outlineLevel="0" collapsed="false">
      <c r="A81" s="5"/>
      <c r="B81" s="37" t="s">
        <v>118</v>
      </c>
      <c r="C81" s="37"/>
      <c r="D81" s="37"/>
      <c r="E81" s="37"/>
      <c r="F81" s="37"/>
      <c r="G81" s="52"/>
      <c r="H81" s="20"/>
      <c r="I81" s="53"/>
      <c r="J81" s="53"/>
      <c r="K81" s="53"/>
      <c r="L81" s="53"/>
      <c r="M81" s="53"/>
      <c r="N81" s="53"/>
    </row>
    <row r="82" customFormat="false" ht="22.5" hidden="false" customHeight="true" outlineLevel="0" collapsed="false">
      <c r="A82" s="5"/>
      <c r="B82" s="54" t="s">
        <v>119</v>
      </c>
      <c r="C82" s="54"/>
      <c r="D82" s="54"/>
      <c r="E82" s="54"/>
      <c r="F82" s="54"/>
      <c r="G82" s="54"/>
      <c r="H82" s="54"/>
      <c r="I82" s="55"/>
      <c r="J82" s="53"/>
      <c r="K82" s="53"/>
      <c r="L82" s="53"/>
      <c r="M82" s="53"/>
      <c r="N82" s="53"/>
    </row>
    <row r="83" customFormat="false" ht="20.25" hidden="false" customHeight="true" outlineLevel="0" collapsed="false">
      <c r="A83" s="5"/>
      <c r="B83" s="54" t="s">
        <v>120</v>
      </c>
      <c r="C83" s="54"/>
      <c r="D83" s="54"/>
      <c r="E83" s="54"/>
      <c r="F83" s="54"/>
      <c r="G83" s="54"/>
      <c r="H83" s="54"/>
      <c r="I83" s="55"/>
      <c r="J83" s="53"/>
      <c r="K83" s="53"/>
      <c r="L83" s="53"/>
      <c r="M83" s="53"/>
      <c r="N83" s="53"/>
    </row>
    <row r="84" customFormat="false" ht="20.25" hidden="false" customHeight="true" outlineLevel="0" collapsed="false">
      <c r="A84" s="5"/>
      <c r="B84" s="54" t="s">
        <v>121</v>
      </c>
      <c r="C84" s="54"/>
      <c r="D84" s="54"/>
      <c r="E84" s="54"/>
      <c r="F84" s="54"/>
      <c r="G84" s="52"/>
      <c r="H84" s="56"/>
      <c r="I84" s="55"/>
      <c r="J84" s="53"/>
      <c r="K84" s="53"/>
      <c r="L84" s="53"/>
      <c r="M84" s="53"/>
      <c r="N84" s="53"/>
    </row>
  </sheetData>
  <mergeCells count="8">
    <mergeCell ref="A1:G1"/>
    <mergeCell ref="A2:G2"/>
    <mergeCell ref="A3:G3"/>
    <mergeCell ref="A4:G4"/>
    <mergeCell ref="B81:F81"/>
    <mergeCell ref="B82:H82"/>
    <mergeCell ref="B83:H83"/>
    <mergeCell ref="B84:F84"/>
  </mergeCells>
  <hyperlinks>
    <hyperlink ref="I5" r:id="rId1" display="rccs@mogilev.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2-06T07:43:23Z</cp:lastPrinted>
  <dcterms:modified xsi:type="dcterms:W3CDTF">2018-03-06T08:19:29Z</dcterms:modified>
  <cp:revision>0</cp:revision>
  <dc:subject/>
  <dc:title/>
</cp:coreProperties>
</file>