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 г. по 10 марта 2018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КС7-3с, серия3.900.1-14, С16/20 F100 W2 </t>
  </si>
  <si>
    <t xml:space="preserve">585521-А005</t>
  </si>
  <si>
    <t xml:space="preserve">КС10-9с</t>
  </si>
  <si>
    <t xml:space="preserve">С405-52</t>
  </si>
  <si>
    <t xml:space="preserve">КС10-9с, серия3.900.1-14, С16/20 F100 W2 </t>
  </si>
  <si>
    <t xml:space="preserve">585521-А007</t>
  </si>
  <si>
    <t xml:space="preserve">КС15-9с</t>
  </si>
  <si>
    <t xml:space="preserve">С405-53</t>
  </si>
  <si>
    <t xml:space="preserve">КС15-9с, серия3.900.1-14, С16/20 F100 W2 </t>
  </si>
  <si>
    <t xml:space="preserve">585521-А010</t>
  </si>
  <si>
    <t xml:space="preserve">КС20-9с</t>
  </si>
  <si>
    <t xml:space="preserve">С405-54</t>
  </si>
  <si>
    <t xml:space="preserve">КС20-9с, серия3.900.1-14, С16/20 F100 W2 </t>
  </si>
  <si>
    <t xml:space="preserve">585521-А004</t>
  </si>
  <si>
    <t xml:space="preserve">КС10-6с</t>
  </si>
  <si>
    <t xml:space="preserve">С405-52-2</t>
  </si>
  <si>
    <t xml:space="preserve">КС10-6с, серия3.900.1-14, С16/20 F100 W2 </t>
  </si>
  <si>
    <t xml:space="preserve">585521-А006</t>
  </si>
  <si>
    <t xml:space="preserve">КС15-6с</t>
  </si>
  <si>
    <t xml:space="preserve">С405-53-2</t>
  </si>
  <si>
    <t xml:space="preserve">КС15-6с, серия3.900.1-14, С16/20 F100 W2 </t>
  </si>
  <si>
    <t xml:space="preserve">585521-А009</t>
  </si>
  <si>
    <t xml:space="preserve">КС20-6с</t>
  </si>
  <si>
    <t xml:space="preserve">С405-54-2</t>
  </si>
  <si>
    <t xml:space="preserve">КС20-6с, серия3.900.1-14, С16/20 F100 W2 </t>
  </si>
  <si>
    <t xml:space="preserve">585321-П355</t>
  </si>
  <si>
    <t xml:space="preserve">КО-6</t>
  </si>
  <si>
    <t xml:space="preserve">585321-П341</t>
  </si>
  <si>
    <t xml:space="preserve">ПП10-2, серия3.900.1-14, С16/20 F100 W2 </t>
  </si>
  <si>
    <t xml:space="preserve">585321-П343</t>
  </si>
  <si>
    <t xml:space="preserve">1ПП15-2, серия3.900.1-14, С16/20 F100 W2 </t>
  </si>
  <si>
    <t xml:space="preserve">585321-П349</t>
  </si>
  <si>
    <t xml:space="preserve">1ПП20-2, серия3.900.1-14, С16/20 F100 W2 </t>
  </si>
  <si>
    <t xml:space="preserve">585321-П340</t>
  </si>
  <si>
    <t xml:space="preserve">ПП10-1, серия3.900.1-14, С16/20 F100 W2 </t>
  </si>
  <si>
    <t xml:space="preserve">585321-П342</t>
  </si>
  <si>
    <t xml:space="preserve">1ПП15-1, серия3.900.1-14, С16/20 F100 W2 </t>
  </si>
  <si>
    <t xml:space="preserve">585321-П348</t>
  </si>
  <si>
    <t xml:space="preserve">1ПП20-1, серия3.900.1-14, С16/20 F100 W2 </t>
  </si>
  <si>
    <t xml:space="preserve">585321-П344</t>
  </si>
  <si>
    <t xml:space="preserve">2ПП15-1, серия3.900.1-14, С16/20 F100 W2 </t>
  </si>
  <si>
    <t xml:space="preserve">585321-П350</t>
  </si>
  <si>
    <t xml:space="preserve">2ПП20-1, серия3.900.1-14, С16/20 F100 W2 </t>
  </si>
  <si>
    <t xml:space="preserve">585321-П345</t>
  </si>
  <si>
    <t xml:space="preserve">2ПП15-2, серия3.900.1-14, С16/20 F100 W2 </t>
  </si>
  <si>
    <t xml:space="preserve">585321-П351</t>
  </si>
  <si>
    <t xml:space="preserve">2ПП20-2, серия3.900.1-14, С16/20 F100 W2 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56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5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6</v>
      </c>
      <c r="B311" s="38" t="s">
        <v>387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8</v>
      </c>
      <c r="B312" s="31" t="s">
        <v>389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90</v>
      </c>
      <c r="B313" s="38" t="s">
        <v>391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2</v>
      </c>
      <c r="B314" s="31" t="s">
        <v>393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4</v>
      </c>
      <c r="B315" s="38" t="s">
        <v>395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6</v>
      </c>
      <c r="B316" s="31" t="s">
        <v>397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8</v>
      </c>
      <c r="B317" s="38" t="s">
        <v>399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400</v>
      </c>
      <c r="B318" s="31" t="s">
        <v>401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402</v>
      </c>
      <c r="B319" s="38" t="s">
        <v>403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404</v>
      </c>
      <c r="B320" s="31" t="s">
        <v>405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6</v>
      </c>
      <c r="B321" s="38" t="s">
        <v>407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8</v>
      </c>
      <c r="B322" s="31" t="s">
        <v>409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10</v>
      </c>
      <c r="B323" s="11" t="s">
        <v>411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12</v>
      </c>
      <c r="B324" s="11" t="s">
        <v>413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14</v>
      </c>
      <c r="B325" s="11" t="s">
        <v>415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16</v>
      </c>
      <c r="B326" s="11" t="s">
        <v>417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8</v>
      </c>
      <c r="B327" s="11" t="s">
        <v>419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20</v>
      </c>
      <c r="B328" s="11" t="s">
        <v>421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22</v>
      </c>
      <c r="B329" s="11" t="s">
        <v>423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24</v>
      </c>
      <c r="B330" s="11" t="s">
        <v>425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26</v>
      </c>
      <c r="B331" s="11" t="s">
        <v>427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8</v>
      </c>
      <c r="B332" s="11" t="s">
        <v>429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30</v>
      </c>
      <c r="B333" s="11" t="s">
        <v>431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32</v>
      </c>
      <c r="B334" s="11" t="s">
        <v>433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34</v>
      </c>
      <c r="B335" s="11" t="s">
        <v>435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36</v>
      </c>
      <c r="B336" s="11" t="s">
        <v>437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8</v>
      </c>
      <c r="B337" s="11" t="s">
        <v>439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40</v>
      </c>
      <c r="B338" s="11" t="s">
        <v>441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42</v>
      </c>
      <c r="B339" s="11" t="s">
        <v>443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9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41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43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44</v>
      </c>
      <c r="B343" s="11" t="s">
        <v>445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46</v>
      </c>
      <c r="B344" s="11" t="s">
        <v>447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8</v>
      </c>
      <c r="B345" s="11" t="s">
        <v>449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50</v>
      </c>
      <c r="B346" s="11" t="s">
        <v>451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45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7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9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51</v>
      </c>
      <c r="C350" s="39" t="s">
        <v>19</v>
      </c>
      <c r="D350" s="40" t="s">
        <v>20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8" hidden="false" customHeight="true" outlineLevel="0" collapsed="false">
      <c r="A351" s="65"/>
      <c r="B351" s="70" t="s">
        <v>452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7.25" hidden="false" customHeight="true" outlineLevel="0" collapsed="false">
      <c r="A352" s="35"/>
      <c r="B352" s="70" t="s">
        <v>453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/>
      <c r="B353" s="11" t="s">
        <v>454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/>
      <c r="B354" s="11" t="s">
        <v>455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/>
      <c r="B355" s="11" t="s">
        <v>456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/>
      <c r="B356" s="11" t="s">
        <v>457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8</v>
      </c>
      <c r="B357" s="11" t="s">
        <v>459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60</v>
      </c>
      <c r="B358" s="11" t="s">
        <v>461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true" outlineLevel="0" collapsed="false">
      <c r="A359" s="65"/>
      <c r="B359" s="70" t="s">
        <v>462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/>
      <c r="B360" s="11" t="s">
        <v>463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/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/>
      <c r="B362" s="11" t="s">
        <v>465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true" outlineLevel="0" collapsed="false">
      <c r="A363" s="35"/>
      <c r="B363" s="11" t="s">
        <v>466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1"/>
      <c r="O363" s="71"/>
    </row>
    <row r="364" customFormat="false" ht="15.75" hidden="false" customHeight="true" outlineLevel="0" collapsed="false">
      <c r="A364" s="35"/>
      <c r="B364" s="70" t="s">
        <v>467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2" t="s">
        <v>468</v>
      </c>
      <c r="O364" s="73"/>
    </row>
    <row r="365" customFormat="false" ht="15.75" hidden="false" customHeight="true" outlineLevel="0" collapsed="false">
      <c r="A365" s="35"/>
      <c r="B365" s="70" t="s">
        <v>469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2" t="s">
        <v>470</v>
      </c>
      <c r="O365" s="73"/>
    </row>
    <row r="366" customFormat="false" ht="15.75" hidden="false" customHeight="true" outlineLevel="0" collapsed="false">
      <c r="A366" s="35"/>
      <c r="B366" s="70" t="s">
        <v>471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2" t="s">
        <v>472</v>
      </c>
      <c r="O366" s="73"/>
    </row>
    <row r="367" customFormat="false" ht="15.75" hidden="false" customHeight="true" outlineLevel="0" collapsed="false">
      <c r="A367" s="35"/>
      <c r="B367" s="70" t="s">
        <v>473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2" t="s">
        <v>474</v>
      </c>
      <c r="O367" s="73"/>
    </row>
    <row r="368" customFormat="false" ht="15.75" hidden="false" customHeight="true" outlineLevel="0" collapsed="false">
      <c r="A368" s="35"/>
      <c r="B368" s="70" t="s">
        <v>475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2" t="s">
        <v>476</v>
      </c>
      <c r="O368" s="73"/>
    </row>
    <row r="369" customFormat="false" ht="15.75" hidden="false" customHeight="true" outlineLevel="0" collapsed="false">
      <c r="A369" s="35"/>
      <c r="B369" s="70" t="s">
        <v>477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2" t="s">
        <v>478</v>
      </c>
      <c r="O369" s="73"/>
    </row>
    <row r="370" customFormat="false" ht="15.75" hidden="false" customHeight="true" outlineLevel="0" collapsed="false">
      <c r="A370" s="35"/>
      <c r="B370" s="70" t="s">
        <v>479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2" t="s">
        <v>480</v>
      </c>
      <c r="O370" s="73"/>
    </row>
    <row r="371" customFormat="false" ht="15.75" hidden="false" customHeight="true" outlineLevel="0" collapsed="false">
      <c r="A371" s="35"/>
      <c r="B371" s="70" t="s">
        <v>481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2" t="s">
        <v>482</v>
      </c>
      <c r="O371" s="73"/>
    </row>
    <row r="372" customFormat="false" ht="15.75" hidden="false" customHeight="true" outlineLevel="0" collapsed="false">
      <c r="A372" s="35"/>
      <c r="B372" s="70" t="s">
        <v>483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2" t="s">
        <v>484</v>
      </c>
      <c r="O372" s="73"/>
    </row>
    <row r="373" customFormat="false" ht="15.75" hidden="false" customHeight="true" outlineLevel="0" collapsed="false">
      <c r="A373" s="35"/>
      <c r="B373" s="70" t="s">
        <v>485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2" t="s">
        <v>486</v>
      </c>
      <c r="O373" s="73"/>
    </row>
    <row r="374" customFormat="false" ht="15.75" hidden="false" customHeight="true" outlineLevel="0" collapsed="false">
      <c r="A374" s="35"/>
      <c r="B374" s="70" t="s">
        <v>487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2" t="s">
        <v>488</v>
      </c>
      <c r="O374" s="73"/>
    </row>
    <row r="375" customFormat="false" ht="15.75" hidden="false" customHeight="true" outlineLevel="0" collapsed="false">
      <c r="A375" s="35"/>
      <c r="B375" s="70" t="s">
        <v>489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2" t="s">
        <v>490</v>
      </c>
      <c r="O375" s="73"/>
    </row>
    <row r="376" customFormat="false" ht="15.75" hidden="false" customHeight="true" outlineLevel="0" collapsed="false">
      <c r="A376" s="35"/>
      <c r="B376" s="70" t="s">
        <v>491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2" t="s">
        <v>492</v>
      </c>
      <c r="O376" s="73"/>
    </row>
    <row r="377" customFormat="false" ht="15.75" hidden="false" customHeight="true" outlineLevel="0" collapsed="false">
      <c r="A377" s="35"/>
      <c r="B377" s="70" t="s">
        <v>493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2" t="s">
        <v>494</v>
      </c>
      <c r="O377" s="73"/>
    </row>
    <row r="378" customFormat="false" ht="15.75" hidden="false" customHeight="true" outlineLevel="0" collapsed="false">
      <c r="A378" s="35"/>
      <c r="B378" s="70" t="s">
        <v>495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2" t="s">
        <v>496</v>
      </c>
      <c r="O378" s="73"/>
    </row>
    <row r="379" customFormat="false" ht="15.75" hidden="false" customHeight="true" outlineLevel="0" collapsed="false">
      <c r="A379" s="35"/>
      <c r="B379" s="70" t="s">
        <v>497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2" t="s">
        <v>498</v>
      </c>
      <c r="O379" s="73"/>
    </row>
    <row r="380" customFormat="false" ht="15.75" hidden="false" customHeight="true" outlineLevel="0" collapsed="false">
      <c r="A380" s="35"/>
      <c r="B380" s="70" t="s">
        <v>499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2" t="s">
        <v>500</v>
      </c>
      <c r="O380" s="73"/>
    </row>
    <row r="381" customFormat="false" ht="15.75" hidden="false" customHeight="true" outlineLevel="0" collapsed="false">
      <c r="A381" s="35"/>
      <c r="B381" s="70" t="s">
        <v>501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2" t="s">
        <v>502</v>
      </c>
      <c r="O381" s="73"/>
    </row>
    <row r="382" customFormat="false" ht="15.75" hidden="false" customHeight="true" outlineLevel="0" collapsed="false">
      <c r="A382" s="35"/>
      <c r="B382" s="70" t="s">
        <v>503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2" t="s">
        <v>504</v>
      </c>
      <c r="O382" s="73"/>
    </row>
    <row r="383" customFormat="false" ht="15.75" hidden="false" customHeight="false" outlineLevel="0" collapsed="false">
      <c r="A383" s="35" t="s">
        <v>505</v>
      </c>
      <c r="B383" s="11" t="s">
        <v>506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4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5"/>
      <c r="B384" s="76"/>
      <c r="C384" s="77"/>
      <c r="D384" s="78"/>
      <c r="E384" s="79"/>
      <c r="F384" s="80"/>
      <c r="G384" s="81"/>
    </row>
    <row r="385" customFormat="false" ht="12.75" hidden="false" customHeight="false" outlineLevel="0" collapsed="false">
      <c r="B385" s="82"/>
    </row>
    <row r="386" customFormat="false" ht="15.75" hidden="false" customHeight="false" outlineLevel="0" collapsed="false">
      <c r="B386" s="83" t="s">
        <v>507</v>
      </c>
      <c r="D386" s="0" t="s">
        <v>508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2-08-14T07:28:37Z</cp:lastPrinted>
  <dcterms:modified xsi:type="dcterms:W3CDTF">2018-03-12T09:23:09Z</dcterms:modified>
  <cp:revision>0</cp:revision>
  <dc:subject/>
  <dc:title/>
</cp:coreProperties>
</file>