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1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2.2018 по 10.03.2018</t>
  </si>
  <si>
    <t xml:space="preserve">Наименование организации:  ГЛХУ "Чериковский лесхоз"</t>
  </si>
  <si>
    <t xml:space="preserve">Код УНП организации: 700025677</t>
  </si>
  <si>
    <t xml:space="preserve">Месторасположение (телефон) организации: 213533  ул Калинина ,20, г.Чериков, Могилевская обл.</t>
  </si>
  <si>
    <t xml:space="preserve">Государственный орган управления:  МГПЛХ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выработки пиломатериалов и заготовок диаметром 20-24см, I сорта,франко-пром склад</t>
  </si>
  <si>
    <t xml:space="preserve">м3</t>
  </si>
  <si>
    <t xml:space="preserve">Лесоматериалы круглые хвойных пород для выработки пиломатериалов и заготовок диаметром 20-24см, II сорта,франко-пром склад</t>
  </si>
  <si>
    <t xml:space="preserve">Лесоматериалы круглые хвойных пород для выработки пиломатериалов и заготовок диаметром 20-24см, III сорта,франко-пром склад </t>
  </si>
  <si>
    <t xml:space="preserve">Подтоварник из древесины хвойных пород длиной 3-6.5 м диаметром 6-13 см, II сорта,франко-пром склад</t>
  </si>
  <si>
    <t xml:space="preserve">Подтоварник из древесины хвойных пород длиной 3-6.5 м диаметром 6-13 см, III сорта,франко-пром склад</t>
  </si>
  <si>
    <t xml:space="preserve">Жерди из древесины хвойных пород длиной 3-6.5 м диаметром 3-7 см,франко-пром склад</t>
  </si>
  <si>
    <t xml:space="preserve">Подтоварник из древесины лиственных пород длиной не менее 3 м, диаметром 8-11 см, 2 сорта,франко-пром склад</t>
  </si>
  <si>
    <t xml:space="preserve">Подтоварник из древесины лиственных пород длиной не менее 3 м, диаметром 8-11 см, 2 сорта,франко-промсклад</t>
  </si>
  <si>
    <t xml:space="preserve">Лесоматериалы круглые березовые и мягких лиственных пород для строительства, длиной 4-6,5 м, диаметром 12-24 см 2 с,франко-пром склад</t>
  </si>
  <si>
    <t xml:space="preserve">Лесоматериалы круглые березовые и мягких лиственных пород для строительства, длиной 4-6,5 м, диаметром 12-24 см 3 с,франко-пром склад</t>
  </si>
  <si>
    <t xml:space="preserve">С102-2700</t>
  </si>
  <si>
    <t xml:space="preserve">Брусья обрезные хвойных пород, длиной 4-6,5 м, шириной 75-150 мм, толщиной 100, 125 мм I сорта</t>
  </si>
  <si>
    <t xml:space="preserve">С102-2800</t>
  </si>
  <si>
    <t xml:space="preserve">Брусья обрезные хвойных пород, длиной 4-6,5 м, шириной 75-150 мм, толщиной 100, 125 мм II сорта</t>
  </si>
  <si>
    <t xml:space="preserve">С102-2900</t>
  </si>
  <si>
    <t xml:space="preserve">Брусья обрезные хвойных пород, длиной 4-6,5 м, шириной 75-150 мм, толщиной 100, 125 мм III сорта</t>
  </si>
  <si>
    <t xml:space="preserve">С102-3000</t>
  </si>
  <si>
    <t xml:space="preserve">Брусья обрезные хвойных пород, длиной 4-6,5 м, шириной 75-150 мм, толщиной 100, 125 мм IY сорта</t>
  </si>
  <si>
    <t xml:space="preserve">С102-4700</t>
  </si>
  <si>
    <t xml:space="preserve">Доски обрезные хвойных пород, длиной 4-6,5 м, шириной 75-150 мм, толщиной 19, 22 мм I сорта</t>
  </si>
  <si>
    <t xml:space="preserve">С102-4800</t>
  </si>
  <si>
    <t xml:space="preserve">Доски обрезные хвойных пород, длиной 4-6,5 м, шириной 75-150 мм, толщиной 19, 22 мм II сорта</t>
  </si>
  <si>
    <t xml:space="preserve">С102-4900</t>
  </si>
  <si>
    <t xml:space="preserve">Доски обрезные хвойных пород, длиной 4-6,5 м, шириной 75-150 мм, толщиной 19, 22 мм III сорта</t>
  </si>
  <si>
    <t xml:space="preserve">С102-5000</t>
  </si>
  <si>
    <t xml:space="preserve">Доски обрезные хвойных пород, длиной 4-6,5 м, шириной 75-150 мм, толщиной 19, 22 мм IY сорта</t>
  </si>
  <si>
    <t xml:space="preserve">С102-5100</t>
  </si>
  <si>
    <t xml:space="preserve">Доски обрезные хвойных пород, длиной 4-6,5 м, шириной 75-150 мм, толщиной 25 мм I сорта</t>
  </si>
  <si>
    <t xml:space="preserve">С102-5200</t>
  </si>
  <si>
    <t xml:space="preserve">Доски обрезные хвойных пород, длиной 4-6,5 м, шириной 75-150 мм, толщиной 25 мм II сорта</t>
  </si>
  <si>
    <t xml:space="preserve">С102-5300</t>
  </si>
  <si>
    <t xml:space="preserve">Доски обрезные хвойных пород, длиной 4-6,5 м, шириной 75-150 мм, толщиной 25 мм III сорта</t>
  </si>
  <si>
    <t xml:space="preserve">С102-5400</t>
  </si>
  <si>
    <t xml:space="preserve">Доски обрезные хвойных пород, длиной 4-6,5 м, шириной 75-150 мм, толщиной 25 мм IY сорта</t>
  </si>
  <si>
    <t xml:space="preserve">С102-5500</t>
  </si>
  <si>
    <t xml:space="preserve">Доски обрезные хвойных пород, длиной 4-6,5 м, шириной 75-150 мм, толщиной 32, 40 мм I сорта</t>
  </si>
  <si>
    <t xml:space="preserve">С102-5600</t>
  </si>
  <si>
    <t xml:space="preserve">Доски обрезные хвойных пород, длиной 4-6,5 м, шириной 75-150 мм, толщиной 32, 40 мм II сорта</t>
  </si>
  <si>
    <t xml:space="preserve">С102-5700</t>
  </si>
  <si>
    <t xml:space="preserve">Доски обрезные хвойных пород, длиной 4-6,5 м, шириной 75-150 мм, толщиной 32, 40 мм III сорта</t>
  </si>
  <si>
    <t xml:space="preserve">С102-5800</t>
  </si>
  <si>
    <t xml:space="preserve">Доски обрезные хвойных пород, длиной 4-6,5 м, шириной 75-150 мм, толщиной 32, 40 мм IY сорта</t>
  </si>
  <si>
    <t xml:space="preserve">С102-5900</t>
  </si>
  <si>
    <t xml:space="preserve">Доски обрезные хвойных пород, длиной 4-6,5 м, шириной 75-150 мм, толщиной 44 мм и более I сорта</t>
  </si>
  <si>
    <t xml:space="preserve">С102-6000</t>
  </si>
  <si>
    <t xml:space="preserve">Доски обрезные хвойных пород, длиной 4-6,5 м, шириной 75-150 мм, толщиной 44 мм и более II сорта</t>
  </si>
  <si>
    <t xml:space="preserve">С102-6100</t>
  </si>
  <si>
    <t xml:space="preserve">Доски обрезные хвойных пород, длиной 4-6,5 м, шириной 75-150 мм, толщиной 44 мм и более III сорта</t>
  </si>
  <si>
    <t xml:space="preserve">С102-6200</t>
  </si>
  <si>
    <t xml:space="preserve">Доски обрезные хвойных пород, длиной 4-6,5 м, шириной 75-150 мм, толщиной 44 мм и более IY сорта</t>
  </si>
  <si>
    <t xml:space="preserve">С102-6700</t>
  </si>
  <si>
    <t xml:space="preserve">Доски необрезные хвойных пород, длиной 4-6,5 м,  толщиной 19, 22 мм I сорта</t>
  </si>
  <si>
    <t xml:space="preserve">С102-6800</t>
  </si>
  <si>
    <t xml:space="preserve">Доски необрезные хвойных пород, длиной 4-6,5 м,  толщиной 19, 22 мм II сорта</t>
  </si>
  <si>
    <t xml:space="preserve">С102-6900</t>
  </si>
  <si>
    <t xml:space="preserve">Доски необрезные хвойных пород, длиной 4-6,5 м, толщиной 19, 22 мм III сорта</t>
  </si>
  <si>
    <t xml:space="preserve">С102-7000</t>
  </si>
  <si>
    <t xml:space="preserve">Доски необрезные хвойных пород, длиной 4-6,5 м,  толщиной 19, 22 мм IY сорта</t>
  </si>
  <si>
    <t xml:space="preserve">С102-7100</t>
  </si>
  <si>
    <t xml:space="preserve">Доски необрезные хвойных пород, длиной 4-6,5 м,  толщиной 25 мм I сорта</t>
  </si>
  <si>
    <t xml:space="preserve">С102-7200</t>
  </si>
  <si>
    <t xml:space="preserve">Доски необрезные хвойных пород, длиной 4-6,5 м, толщиной 25 мм II сорта</t>
  </si>
  <si>
    <t xml:space="preserve">С102-7300</t>
  </si>
  <si>
    <t xml:space="preserve">Доски необрезные хвойных пород, длиной 4-6,5 м, толщиной 25 мм III сорта</t>
  </si>
  <si>
    <t xml:space="preserve">С102-7400</t>
  </si>
  <si>
    <t xml:space="preserve">Доски необрезные хвойных пород, длиной 4-6,5 м, в толщиной 25 мм IY сорта</t>
  </si>
  <si>
    <t xml:space="preserve">С102-7500</t>
  </si>
  <si>
    <t xml:space="preserve">Доски необрезные хвойных пород, длиной 4-6,5 м, толщиной 32, 40 мм I сорта</t>
  </si>
  <si>
    <t xml:space="preserve">С102-7600</t>
  </si>
  <si>
    <t xml:space="preserve">Доски необрезные хвойных пород, длиной 4-6,5 м, , толщиной 32, 40 мм II сорта</t>
  </si>
  <si>
    <t xml:space="preserve">С102-7700</t>
  </si>
  <si>
    <t xml:space="preserve">Доски необрезные хвойных пород, длиной 4-6,5 м, толщиной 32, 40 мм III сорта</t>
  </si>
  <si>
    <t xml:space="preserve">С102-7800</t>
  </si>
  <si>
    <t xml:space="preserve">Доски необрезные хвойных пород, длиной 4-6,5 м, толщиной 32, 40 мм IY сорта</t>
  </si>
  <si>
    <t xml:space="preserve">С102-7900</t>
  </si>
  <si>
    <t xml:space="preserve">Доски необрезные хвойных пород, длиной 4-6,5 м,  толщиной 44 мм и более I сорта</t>
  </si>
  <si>
    <t xml:space="preserve">С102-8000</t>
  </si>
  <si>
    <t xml:space="preserve">Доски необрезные хвойных пород, длиной 4-6,5 м,  толщиной 44 мм и более II сорта</t>
  </si>
  <si>
    <t xml:space="preserve">С102-8100</t>
  </si>
  <si>
    <t xml:space="preserve">Доски необрезные хвойных пород, длиной 4-6,5 м,  толщиной 44 мм и более III сорта</t>
  </si>
  <si>
    <t xml:space="preserve">С102-8200</t>
  </si>
  <si>
    <t xml:space="preserve">Доски необрезные хвойных пород, длиной 4-6,5 м,  толщиной 44 мм и более IY сорта</t>
  </si>
  <si>
    <t xml:space="preserve">С102-20400</t>
  </si>
  <si>
    <t xml:space="preserve">Доски обрезные из березы, липы длиной 4-6,5 м,  толщиной 25, 32, 40 мм I сорта</t>
  </si>
  <si>
    <t xml:space="preserve">С102-15700</t>
  </si>
  <si>
    <t xml:space="preserve">Доски обрезные из березы, липы длиной 4-6,5 м, толщиной 25, 32, 40 мм II сорта</t>
  </si>
  <si>
    <t xml:space="preserve">С102-15800</t>
  </si>
  <si>
    <t xml:space="preserve">Доски обрезные из березы, липы длиной 4-6,5 м,  толщиной 25, 32, 40 мм III сорта</t>
  </si>
  <si>
    <t xml:space="preserve">С102-15900</t>
  </si>
  <si>
    <t xml:space="preserve">Доски обрезные из березы, липы длиной 4-6,5 м, толщиной 45 мм и более I сорта</t>
  </si>
  <si>
    <t xml:space="preserve">С102-16000</t>
  </si>
  <si>
    <t xml:space="preserve">Доски обрезные из березы, липы длиной 4-6,5 м,  толщиной 45 мм и более II сорта</t>
  </si>
  <si>
    <t xml:space="preserve">С102-16100</t>
  </si>
  <si>
    <t xml:space="preserve">Доски обрезные из березы, липы длиной 4-6,5 м,  толщиной 45 мм и более III сорта</t>
  </si>
  <si>
    <t xml:space="preserve">С102-16500</t>
  </si>
  <si>
    <t xml:space="preserve">Доски необрезные из березы, липы длиной 4-6,5 м, толщиной 25, 32, 40 мм I сорта</t>
  </si>
  <si>
    <t xml:space="preserve">С102-21400</t>
  </si>
  <si>
    <t xml:space="preserve">Доски необрезные из березы, липы длиной 4-6,5 м, толщиной 25, 32, 40 мм II сорта</t>
  </si>
  <si>
    <t xml:space="preserve">С102-16700</t>
  </si>
  <si>
    <t xml:space="preserve">Доски необрезные из березы, липы длиной 4-6,5 м,  толщиной 25, 32, 40 мм III сорта</t>
  </si>
  <si>
    <t xml:space="preserve">С102-16800</t>
  </si>
  <si>
    <t xml:space="preserve">Доски необрезные из березы, липы длиной 4-6,5 м,  толщиной 45 мм и более I сорта</t>
  </si>
  <si>
    <t xml:space="preserve">С102-16900</t>
  </si>
  <si>
    <t xml:space="preserve">Доски необрезные из березы, липы длиной 4-6,5 м,  толщиной 45 мм и более II сорта</t>
  </si>
  <si>
    <t xml:space="preserve">С102-17000</t>
  </si>
  <si>
    <t xml:space="preserve">Доски необрезные из березы, липы длиной 4-6,5 м,  толщиной 45 мм и более III сорта</t>
  </si>
  <si>
    <t xml:space="preserve">С102-24300</t>
  </si>
  <si>
    <t xml:space="preserve">Дрова разделанные длиной 1,5-2 м сосна, ольха,франко-склад предприятия изготовителя</t>
  </si>
  <si>
    <t xml:space="preserve">С102-24400</t>
  </si>
  <si>
    <t xml:space="preserve">Дрова разделанные длиной 1,5-2 м ясень, бук, береза, ильм, вяз, дуб, лиственница, клен, граб,франко-склад предприятия изготовителя</t>
  </si>
  <si>
    <t xml:space="preserve">С102-24500</t>
  </si>
  <si>
    <t xml:space="preserve">Дрова разделанные длиной 1,5-2 м ель, кедр, пихта, осина, липа, ива,франко-склад предприятия изготовителя</t>
  </si>
  <si>
    <t xml:space="preserve">Лесоматериалы хвойных пород пластины толщиной 14-18 см III сорта,франко-пром склад</t>
  </si>
  <si>
    <t xml:space="preserve">Лесоматериалы круглые хвойных пород для строительства длиной 3-6,5 м, диаметром 14-24 см 2 с,франко-пром склад</t>
  </si>
  <si>
    <t xml:space="preserve">Лесоматериалы круглые хвойных пород для строительства длиной 3-6,5 м, диаметром 14-24 см 3 с,франко-пром склад</t>
  </si>
  <si>
    <t xml:space="preserve">Жерди березовые из мягких лиственных пород, длиной 3-6,5 м толщиной 3-7 см,франко-пром склад</t>
  </si>
  <si>
    <t xml:space="preserve">Лесоматериалы круглые хвойных пород длиной 3-8 м, диаметром 14-24 см, 3 сорта,франко-пром склад</t>
  </si>
  <si>
    <t xml:space="preserve">Директор</t>
  </si>
  <si>
    <t xml:space="preserve"> Подпись                                             </t>
  </si>
  <si>
    <t xml:space="preserve">С.А. Нем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520</xdr:colOff>
      <xdr:row>82</xdr:row>
      <xdr:rowOff>19080</xdr:rowOff>
    </xdr:from>
    <xdr:to>
      <xdr:col>5</xdr:col>
      <xdr:colOff>363600</xdr:colOff>
      <xdr:row>85</xdr:row>
      <xdr:rowOff>124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613560" y="25393680"/>
          <a:ext cx="1440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63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5" customFormat="false" ht="75.7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4.2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s="15" customFormat="true" ht="33" hidden="false" customHeight="true" outlineLevel="0" collapsed="false">
      <c r="A17" s="11"/>
      <c r="B17" s="12" t="s">
        <v>16</v>
      </c>
      <c r="C17" s="13" t="n">
        <v>43103</v>
      </c>
      <c r="D17" s="11" t="s">
        <v>17</v>
      </c>
      <c r="E17" s="11"/>
      <c r="F17" s="11" t="n">
        <v>91.48</v>
      </c>
      <c r="G17" s="14" t="n">
        <f aca="false">F17*20%</f>
        <v>18.296</v>
      </c>
    </row>
    <row r="18" s="15" customFormat="true" ht="33" hidden="false" customHeight="true" outlineLevel="0" collapsed="false">
      <c r="A18" s="11"/>
      <c r="B18" s="12" t="s">
        <v>18</v>
      </c>
      <c r="C18" s="13" t="n">
        <v>43103</v>
      </c>
      <c r="D18" s="11" t="s">
        <v>17</v>
      </c>
      <c r="E18" s="11"/>
      <c r="F18" s="11" t="n">
        <v>76.23</v>
      </c>
      <c r="G18" s="14" t="n">
        <f aca="false">F18*20%</f>
        <v>15.246</v>
      </c>
    </row>
    <row r="19" s="15" customFormat="true" ht="30" hidden="false" customHeight="true" outlineLevel="0" collapsed="false">
      <c r="A19" s="11"/>
      <c r="B19" s="12" t="s">
        <v>19</v>
      </c>
      <c r="C19" s="13" t="n">
        <v>43103</v>
      </c>
      <c r="D19" s="11" t="s">
        <v>17</v>
      </c>
      <c r="E19" s="11"/>
      <c r="F19" s="11" t="n">
        <v>60.98</v>
      </c>
      <c r="G19" s="14" t="n">
        <f aca="false">F19*20%</f>
        <v>12.196</v>
      </c>
    </row>
    <row r="20" s="15" customFormat="true" ht="25.5" hidden="false" customHeight="false" outlineLevel="0" collapsed="false">
      <c r="A20" s="11"/>
      <c r="B20" s="12" t="s">
        <v>20</v>
      </c>
      <c r="C20" s="13" t="n">
        <v>43103</v>
      </c>
      <c r="D20" s="11" t="s">
        <v>17</v>
      </c>
      <c r="E20" s="11"/>
      <c r="F20" s="11" t="n">
        <v>17.83</v>
      </c>
      <c r="G20" s="14" t="n">
        <f aca="false">F20*20%</f>
        <v>3.566</v>
      </c>
    </row>
    <row r="21" s="15" customFormat="true" ht="25.5" hidden="false" customHeight="false" outlineLevel="0" collapsed="false">
      <c r="A21" s="11"/>
      <c r="B21" s="12" t="s">
        <v>21</v>
      </c>
      <c r="C21" s="13" t="n">
        <v>43103</v>
      </c>
      <c r="D21" s="11" t="s">
        <v>17</v>
      </c>
      <c r="E21" s="11"/>
      <c r="F21" s="11" t="n">
        <v>14.26</v>
      </c>
      <c r="G21" s="14" t="n">
        <f aca="false">F21*20%</f>
        <v>2.852</v>
      </c>
    </row>
    <row r="22" s="15" customFormat="true" ht="27" hidden="false" customHeight="true" outlineLevel="0" collapsed="false">
      <c r="A22" s="11"/>
      <c r="B22" s="12" t="s">
        <v>22</v>
      </c>
      <c r="C22" s="13" t="n">
        <v>43103</v>
      </c>
      <c r="D22" s="11" t="s">
        <v>17</v>
      </c>
      <c r="E22" s="11"/>
      <c r="F22" s="11" t="n">
        <v>11.82</v>
      </c>
      <c r="G22" s="14" t="n">
        <f aca="false">F22*20%</f>
        <v>2.364</v>
      </c>
    </row>
    <row r="23" s="15" customFormat="true" ht="25.5" hidden="false" customHeight="false" outlineLevel="0" collapsed="false">
      <c r="A23" s="11"/>
      <c r="B23" s="12" t="s">
        <v>23</v>
      </c>
      <c r="C23" s="13" t="n">
        <v>43103</v>
      </c>
      <c r="D23" s="11" t="s">
        <v>17</v>
      </c>
      <c r="E23" s="11"/>
      <c r="F23" s="11" t="n">
        <v>15.98</v>
      </c>
      <c r="G23" s="14" t="n">
        <f aca="false">F23*20%</f>
        <v>3.196</v>
      </c>
    </row>
    <row r="24" s="15" customFormat="true" ht="25.5" hidden="false" customHeight="false" outlineLevel="0" collapsed="false">
      <c r="A24" s="11"/>
      <c r="B24" s="12" t="s">
        <v>24</v>
      </c>
      <c r="C24" s="13" t="n">
        <v>43103</v>
      </c>
      <c r="D24" s="11" t="s">
        <v>17</v>
      </c>
      <c r="E24" s="11"/>
      <c r="F24" s="11" t="n">
        <v>13.87</v>
      </c>
      <c r="G24" s="14" t="n">
        <f aca="false">F24*20%</f>
        <v>2.774</v>
      </c>
    </row>
    <row r="25" s="15" customFormat="true" ht="38.25" hidden="false" customHeight="false" outlineLevel="0" collapsed="false">
      <c r="A25" s="11"/>
      <c r="B25" s="12" t="s">
        <v>25</v>
      </c>
      <c r="C25" s="13" t="n">
        <v>43103</v>
      </c>
      <c r="D25" s="11" t="s">
        <v>17</v>
      </c>
      <c r="E25" s="11"/>
      <c r="F25" s="11" t="n">
        <v>68.5</v>
      </c>
      <c r="G25" s="14" t="n">
        <f aca="false">F25*20%</f>
        <v>13.7</v>
      </c>
    </row>
    <row r="26" s="15" customFormat="true" ht="38.25" hidden="false" customHeight="false" outlineLevel="0" collapsed="false">
      <c r="A26" s="11"/>
      <c r="B26" s="12" t="s">
        <v>26</v>
      </c>
      <c r="C26" s="13" t="n">
        <v>43103</v>
      </c>
      <c r="D26" s="11" t="s">
        <v>17</v>
      </c>
      <c r="E26" s="11"/>
      <c r="F26" s="11" t="n">
        <v>54.8</v>
      </c>
      <c r="G26" s="14" t="n">
        <f aca="false">F26*20%</f>
        <v>10.96</v>
      </c>
    </row>
    <row r="27" s="15" customFormat="true" ht="25.5" hidden="false" customHeight="false" outlineLevel="0" collapsed="false">
      <c r="A27" s="11" t="s">
        <v>27</v>
      </c>
      <c r="B27" s="12" t="s">
        <v>28</v>
      </c>
      <c r="C27" s="13" t="n">
        <v>43103</v>
      </c>
      <c r="D27" s="11" t="s">
        <v>17</v>
      </c>
      <c r="E27" s="11"/>
      <c r="F27" s="11" t="n">
        <v>287.07</v>
      </c>
      <c r="G27" s="14" t="n">
        <f aca="false">F27*20%</f>
        <v>57.414</v>
      </c>
    </row>
    <row r="28" s="15" customFormat="true" ht="25.5" hidden="false" customHeight="false" outlineLevel="0" collapsed="false">
      <c r="A28" s="11" t="s">
        <v>29</v>
      </c>
      <c r="B28" s="12" t="s">
        <v>30</v>
      </c>
      <c r="C28" s="13" t="n">
        <v>43103</v>
      </c>
      <c r="D28" s="11" t="s">
        <v>17</v>
      </c>
      <c r="E28" s="11"/>
      <c r="F28" s="11" t="n">
        <v>239.22</v>
      </c>
      <c r="G28" s="14" t="n">
        <f aca="false">F28*20%</f>
        <v>47.844</v>
      </c>
    </row>
    <row r="29" s="15" customFormat="true" ht="25.5" hidden="false" customHeight="false" outlineLevel="0" collapsed="false">
      <c r="A29" s="11" t="s">
        <v>31</v>
      </c>
      <c r="B29" s="12" t="s">
        <v>32</v>
      </c>
      <c r="C29" s="13" t="n">
        <v>43103</v>
      </c>
      <c r="D29" s="11" t="s">
        <v>17</v>
      </c>
      <c r="E29" s="11"/>
      <c r="F29" s="11" t="n">
        <v>191.38</v>
      </c>
      <c r="G29" s="14" t="n">
        <f aca="false">F29*20%</f>
        <v>38.276</v>
      </c>
    </row>
    <row r="30" s="15" customFormat="true" ht="25.5" hidden="false" customHeight="false" outlineLevel="0" collapsed="false">
      <c r="A30" s="11" t="s">
        <v>33</v>
      </c>
      <c r="B30" s="12" t="s">
        <v>34</v>
      </c>
      <c r="C30" s="13" t="n">
        <v>43103</v>
      </c>
      <c r="D30" s="11" t="s">
        <v>17</v>
      </c>
      <c r="E30" s="11"/>
      <c r="F30" s="11" t="n">
        <v>133.97</v>
      </c>
      <c r="G30" s="14" t="n">
        <f aca="false">F30*20%</f>
        <v>26.794</v>
      </c>
    </row>
    <row r="31" s="18" customFormat="true" ht="25.5" hidden="false" customHeight="false" outlineLevel="0" collapsed="false">
      <c r="A31" s="16" t="s">
        <v>35</v>
      </c>
      <c r="B31" s="12" t="s">
        <v>36</v>
      </c>
      <c r="C31" s="13" t="n">
        <v>43103</v>
      </c>
      <c r="D31" s="16" t="s">
        <v>17</v>
      </c>
      <c r="E31" s="16"/>
      <c r="F31" s="17" t="n">
        <v>242.9</v>
      </c>
      <c r="G31" s="17" t="n">
        <f aca="false">F31*20%</f>
        <v>48.58</v>
      </c>
    </row>
    <row r="32" s="18" customFormat="true" ht="25.5" hidden="false" customHeight="false" outlineLevel="0" collapsed="false">
      <c r="A32" s="16" t="s">
        <v>37</v>
      </c>
      <c r="B32" s="12" t="s">
        <v>38</v>
      </c>
      <c r="C32" s="13" t="n">
        <v>43103</v>
      </c>
      <c r="D32" s="16" t="s">
        <v>17</v>
      </c>
      <c r="E32" s="16"/>
      <c r="F32" s="17" t="n">
        <v>202.42</v>
      </c>
      <c r="G32" s="17" t="n">
        <f aca="false">F32*20%</f>
        <v>40.484</v>
      </c>
    </row>
    <row r="33" s="18" customFormat="true" ht="25.5" hidden="false" customHeight="false" outlineLevel="0" collapsed="false">
      <c r="A33" s="16" t="s">
        <v>39</v>
      </c>
      <c r="B33" s="12" t="s">
        <v>40</v>
      </c>
      <c r="C33" s="13" t="n">
        <v>43103</v>
      </c>
      <c r="D33" s="16" t="s">
        <v>17</v>
      </c>
      <c r="E33" s="16"/>
      <c r="F33" s="16" t="n">
        <v>161.94</v>
      </c>
      <c r="G33" s="17" t="n">
        <f aca="false">F33*20%</f>
        <v>32.388</v>
      </c>
    </row>
    <row r="34" s="18" customFormat="true" ht="25.5" hidden="false" customHeight="false" outlineLevel="0" collapsed="false">
      <c r="A34" s="16" t="s">
        <v>41</v>
      </c>
      <c r="B34" s="12" t="s">
        <v>42</v>
      </c>
      <c r="C34" s="13" t="n">
        <v>43103</v>
      </c>
      <c r="D34" s="16" t="s">
        <v>17</v>
      </c>
      <c r="E34" s="16"/>
      <c r="F34" s="16" t="n">
        <v>113.36</v>
      </c>
      <c r="G34" s="17" t="n">
        <f aca="false">F34*20%</f>
        <v>22.672</v>
      </c>
    </row>
    <row r="35" s="18" customFormat="true" ht="25.5" hidden="false" customHeight="false" outlineLevel="0" collapsed="false">
      <c r="A35" s="16" t="s">
        <v>43</v>
      </c>
      <c r="B35" s="12" t="s">
        <v>44</v>
      </c>
      <c r="C35" s="13" t="n">
        <v>43103</v>
      </c>
      <c r="D35" s="16" t="s">
        <v>17</v>
      </c>
      <c r="E35" s="16"/>
      <c r="F35" s="16" t="n">
        <v>220.82</v>
      </c>
      <c r="G35" s="17" t="n">
        <f aca="false">F35*20%</f>
        <v>44.164</v>
      </c>
    </row>
    <row r="36" s="18" customFormat="true" ht="25.5" hidden="false" customHeight="false" outlineLevel="0" collapsed="false">
      <c r="A36" s="16" t="s">
        <v>45</v>
      </c>
      <c r="B36" s="12" t="s">
        <v>46</v>
      </c>
      <c r="C36" s="13" t="n">
        <v>43103</v>
      </c>
      <c r="D36" s="16" t="s">
        <v>17</v>
      </c>
      <c r="E36" s="16"/>
      <c r="F36" s="16" t="n">
        <v>184.02</v>
      </c>
      <c r="G36" s="17" t="n">
        <f aca="false">F36*20%</f>
        <v>36.804</v>
      </c>
    </row>
    <row r="37" s="18" customFormat="true" ht="25.5" hidden="false" customHeight="false" outlineLevel="0" collapsed="false">
      <c r="A37" s="16" t="s">
        <v>47</v>
      </c>
      <c r="B37" s="12" t="s">
        <v>48</v>
      </c>
      <c r="C37" s="13" t="n">
        <v>43103</v>
      </c>
      <c r="D37" s="16" t="s">
        <v>17</v>
      </c>
      <c r="E37" s="16"/>
      <c r="F37" s="16" t="n">
        <v>147.21</v>
      </c>
      <c r="G37" s="17" t="n">
        <f aca="false">F37*20%</f>
        <v>29.442</v>
      </c>
    </row>
    <row r="38" s="18" customFormat="true" ht="25.5" hidden="false" customHeight="false" outlineLevel="0" collapsed="false">
      <c r="A38" s="16" t="s">
        <v>49</v>
      </c>
      <c r="B38" s="12" t="s">
        <v>50</v>
      </c>
      <c r="C38" s="13" t="n">
        <v>43103</v>
      </c>
      <c r="D38" s="16" t="s">
        <v>17</v>
      </c>
      <c r="E38" s="16"/>
      <c r="F38" s="16" t="n">
        <v>103.05</v>
      </c>
      <c r="G38" s="17" t="n">
        <f aca="false">F38*20%</f>
        <v>20.61</v>
      </c>
    </row>
    <row r="39" s="18" customFormat="true" ht="25.5" hidden="false" customHeight="false" outlineLevel="0" collapsed="false">
      <c r="A39" s="16" t="s">
        <v>51</v>
      </c>
      <c r="B39" s="12" t="s">
        <v>52</v>
      </c>
      <c r="C39" s="13" t="n">
        <v>43103</v>
      </c>
      <c r="D39" s="16" t="s">
        <v>17</v>
      </c>
      <c r="E39" s="16"/>
      <c r="F39" s="16" t="n">
        <v>264.98</v>
      </c>
      <c r="G39" s="17" t="n">
        <f aca="false">F39*20%</f>
        <v>52.996</v>
      </c>
    </row>
    <row r="40" s="18" customFormat="true" ht="25.5" hidden="false" customHeight="false" outlineLevel="0" collapsed="false">
      <c r="A40" s="16" t="s">
        <v>53</v>
      </c>
      <c r="B40" s="12" t="s">
        <v>54</v>
      </c>
      <c r="C40" s="13" t="n">
        <v>43103</v>
      </c>
      <c r="D40" s="16" t="s">
        <v>17</v>
      </c>
      <c r="E40" s="16"/>
      <c r="F40" s="16" t="n">
        <v>220.82</v>
      </c>
      <c r="G40" s="17" t="n">
        <f aca="false">F40*20%</f>
        <v>44.164</v>
      </c>
    </row>
    <row r="41" s="18" customFormat="true" ht="25.5" hidden="false" customHeight="false" outlineLevel="0" collapsed="false">
      <c r="A41" s="16" t="s">
        <v>55</v>
      </c>
      <c r="B41" s="12" t="s">
        <v>56</v>
      </c>
      <c r="C41" s="13" t="n">
        <v>43103</v>
      </c>
      <c r="D41" s="16" t="s">
        <v>17</v>
      </c>
      <c r="E41" s="16"/>
      <c r="F41" s="17" t="n">
        <v>176.66</v>
      </c>
      <c r="G41" s="17" t="n">
        <f aca="false">F41*20%</f>
        <v>35.332</v>
      </c>
    </row>
    <row r="42" s="18" customFormat="true" ht="25.5" hidden="false" customHeight="false" outlineLevel="0" collapsed="false">
      <c r="A42" s="16" t="s">
        <v>57</v>
      </c>
      <c r="B42" s="12" t="s">
        <v>58</v>
      </c>
      <c r="C42" s="13" t="n">
        <v>43103</v>
      </c>
      <c r="D42" s="16" t="s">
        <v>17</v>
      </c>
      <c r="E42" s="16"/>
      <c r="F42" s="17" t="n">
        <v>123.66</v>
      </c>
      <c r="G42" s="17" t="n">
        <f aca="false">F42*20%</f>
        <v>24.732</v>
      </c>
    </row>
    <row r="43" s="18" customFormat="true" ht="25.5" hidden="false" customHeight="false" outlineLevel="0" collapsed="false">
      <c r="A43" s="16" t="s">
        <v>59</v>
      </c>
      <c r="B43" s="12" t="s">
        <v>60</v>
      </c>
      <c r="C43" s="13" t="n">
        <v>43103</v>
      </c>
      <c r="D43" s="16" t="s">
        <v>17</v>
      </c>
      <c r="E43" s="16"/>
      <c r="F43" s="16" t="n">
        <v>287.07</v>
      </c>
      <c r="G43" s="17" t="n">
        <f aca="false">F43*20%</f>
        <v>57.414</v>
      </c>
    </row>
    <row r="44" s="18" customFormat="true" ht="25.5" hidden="false" customHeight="false" outlineLevel="0" collapsed="false">
      <c r="A44" s="16" t="s">
        <v>61</v>
      </c>
      <c r="B44" s="12" t="s">
        <v>62</v>
      </c>
      <c r="C44" s="13" t="n">
        <v>43103</v>
      </c>
      <c r="D44" s="16" t="s">
        <v>17</v>
      </c>
      <c r="E44" s="16"/>
      <c r="F44" s="16" t="n">
        <v>239.22</v>
      </c>
      <c r="G44" s="17" t="n">
        <f aca="false">F44*20%</f>
        <v>47.844</v>
      </c>
    </row>
    <row r="45" s="18" customFormat="true" ht="25.5" hidden="false" customHeight="false" outlineLevel="0" collapsed="false">
      <c r="A45" s="16" t="s">
        <v>63</v>
      </c>
      <c r="B45" s="12" t="s">
        <v>64</v>
      </c>
      <c r="C45" s="13" t="n">
        <v>43103</v>
      </c>
      <c r="D45" s="16" t="s">
        <v>17</v>
      </c>
      <c r="E45" s="16"/>
      <c r="F45" s="16" t="n">
        <v>191.38</v>
      </c>
      <c r="G45" s="17" t="n">
        <f aca="false">F45*20%</f>
        <v>38.276</v>
      </c>
    </row>
    <row r="46" s="18" customFormat="true" ht="25.5" hidden="false" customHeight="false" outlineLevel="0" collapsed="false">
      <c r="A46" s="16" t="s">
        <v>65</v>
      </c>
      <c r="B46" s="12" t="s">
        <v>66</v>
      </c>
      <c r="C46" s="13" t="n">
        <v>43103</v>
      </c>
      <c r="D46" s="16" t="s">
        <v>17</v>
      </c>
      <c r="E46" s="16"/>
      <c r="F46" s="16" t="n">
        <v>133.97</v>
      </c>
      <c r="G46" s="17" t="n">
        <f aca="false">F46*20%</f>
        <v>26.794</v>
      </c>
    </row>
    <row r="47" s="18" customFormat="true" ht="25.5" hidden="false" customHeight="false" outlineLevel="0" collapsed="false">
      <c r="A47" s="16" t="s">
        <v>67</v>
      </c>
      <c r="B47" s="12" t="s">
        <v>68</v>
      </c>
      <c r="C47" s="13" t="n">
        <v>43103</v>
      </c>
      <c r="D47" s="16" t="s">
        <v>17</v>
      </c>
      <c r="E47" s="16"/>
      <c r="F47" s="17" t="n">
        <v>166.19</v>
      </c>
      <c r="G47" s="17" t="n">
        <f aca="false">F47*20%</f>
        <v>33.238</v>
      </c>
    </row>
    <row r="48" s="18" customFormat="true" ht="25.5" hidden="false" customHeight="false" outlineLevel="0" collapsed="false">
      <c r="A48" s="16" t="s">
        <v>69</v>
      </c>
      <c r="B48" s="12" t="s">
        <v>70</v>
      </c>
      <c r="C48" s="13" t="n">
        <v>43103</v>
      </c>
      <c r="D48" s="16" t="s">
        <v>17</v>
      </c>
      <c r="E48" s="16"/>
      <c r="F48" s="16" t="n">
        <v>138.49</v>
      </c>
      <c r="G48" s="17" t="n">
        <f aca="false">F48*20%</f>
        <v>27.698</v>
      </c>
    </row>
    <row r="49" s="18" customFormat="true" ht="25.5" hidden="false" customHeight="false" outlineLevel="0" collapsed="false">
      <c r="A49" s="16" t="s">
        <v>71</v>
      </c>
      <c r="B49" s="12" t="s">
        <v>72</v>
      </c>
      <c r="C49" s="13" t="n">
        <v>43103</v>
      </c>
      <c r="D49" s="16" t="s">
        <v>17</v>
      </c>
      <c r="E49" s="16"/>
      <c r="F49" s="16" t="n">
        <v>110.79</v>
      </c>
      <c r="G49" s="17" t="n">
        <f aca="false">F49*20%</f>
        <v>22.158</v>
      </c>
    </row>
    <row r="50" s="18" customFormat="true" ht="25.5" hidden="false" customHeight="false" outlineLevel="0" collapsed="false">
      <c r="A50" s="16" t="s">
        <v>73</v>
      </c>
      <c r="B50" s="12" t="s">
        <v>74</v>
      </c>
      <c r="C50" s="13" t="n">
        <v>43103</v>
      </c>
      <c r="D50" s="16" t="s">
        <v>17</v>
      </c>
      <c r="E50" s="16"/>
      <c r="F50" s="16" t="n">
        <v>77.56</v>
      </c>
      <c r="G50" s="17" t="n">
        <f aca="false">F50*20%</f>
        <v>15.512</v>
      </c>
    </row>
    <row r="51" s="18" customFormat="true" ht="25.5" hidden="false" customHeight="false" outlineLevel="0" collapsed="false">
      <c r="A51" s="16" t="s">
        <v>75</v>
      </c>
      <c r="B51" s="12" t="s">
        <v>76</v>
      </c>
      <c r="C51" s="13" t="n">
        <v>43103</v>
      </c>
      <c r="D51" s="16" t="s">
        <v>17</v>
      </c>
      <c r="E51" s="16"/>
      <c r="F51" s="16" t="n">
        <v>151.08</v>
      </c>
      <c r="G51" s="17" t="n">
        <f aca="false">F51*20%</f>
        <v>30.216</v>
      </c>
    </row>
    <row r="52" s="18" customFormat="true" ht="25.5" hidden="false" customHeight="false" outlineLevel="0" collapsed="false">
      <c r="A52" s="16" t="s">
        <v>77</v>
      </c>
      <c r="B52" s="12" t="s">
        <v>78</v>
      </c>
      <c r="C52" s="13" t="n">
        <v>43103</v>
      </c>
      <c r="D52" s="16" t="s">
        <v>17</v>
      </c>
      <c r="E52" s="16"/>
      <c r="F52" s="17" t="n">
        <v>125.9</v>
      </c>
      <c r="G52" s="17" t="n">
        <f aca="false">F52*20%</f>
        <v>25.18</v>
      </c>
    </row>
    <row r="53" s="18" customFormat="true" ht="25.5" hidden="false" customHeight="false" outlineLevel="0" collapsed="false">
      <c r="A53" s="16" t="s">
        <v>79</v>
      </c>
      <c r="B53" s="12" t="s">
        <v>80</v>
      </c>
      <c r="C53" s="13" t="n">
        <v>43103</v>
      </c>
      <c r="D53" s="16" t="s">
        <v>17</v>
      </c>
      <c r="E53" s="16"/>
      <c r="F53" s="16" t="n">
        <v>100.72</v>
      </c>
      <c r="G53" s="17" t="n">
        <f aca="false">F53*20%</f>
        <v>20.144</v>
      </c>
    </row>
    <row r="54" s="18" customFormat="true" ht="25.5" hidden="false" customHeight="false" outlineLevel="0" collapsed="false">
      <c r="A54" s="16" t="s">
        <v>81</v>
      </c>
      <c r="B54" s="12" t="s">
        <v>82</v>
      </c>
      <c r="C54" s="13" t="n">
        <v>43103</v>
      </c>
      <c r="D54" s="16" t="s">
        <v>17</v>
      </c>
      <c r="E54" s="16"/>
      <c r="F54" s="16" t="n">
        <v>70.51</v>
      </c>
      <c r="G54" s="17" t="n">
        <f aca="false">F54*20%</f>
        <v>14.102</v>
      </c>
    </row>
    <row r="55" s="18" customFormat="true" ht="25.5" hidden="false" customHeight="false" outlineLevel="0" collapsed="false">
      <c r="A55" s="16" t="s">
        <v>83</v>
      </c>
      <c r="B55" s="12" t="s">
        <v>84</v>
      </c>
      <c r="C55" s="13" t="n">
        <v>43103</v>
      </c>
      <c r="D55" s="16" t="s">
        <v>17</v>
      </c>
      <c r="E55" s="16"/>
      <c r="F55" s="17" t="n">
        <v>181.3</v>
      </c>
      <c r="G55" s="17" t="n">
        <f aca="false">F55*20%</f>
        <v>36.26</v>
      </c>
    </row>
    <row r="56" s="18" customFormat="true" ht="25.5" hidden="false" customHeight="false" outlineLevel="0" collapsed="false">
      <c r="A56" s="16" t="s">
        <v>85</v>
      </c>
      <c r="B56" s="12" t="s">
        <v>86</v>
      </c>
      <c r="C56" s="13" t="n">
        <v>43103</v>
      </c>
      <c r="D56" s="16" t="s">
        <v>17</v>
      </c>
      <c r="E56" s="16"/>
      <c r="F56" s="16" t="n">
        <v>151.08</v>
      </c>
      <c r="G56" s="17" t="n">
        <f aca="false">F56*20%</f>
        <v>30.216</v>
      </c>
    </row>
    <row r="57" s="18" customFormat="true" ht="25.5" hidden="false" customHeight="false" outlineLevel="0" collapsed="false">
      <c r="A57" s="16" t="s">
        <v>87</v>
      </c>
      <c r="B57" s="12" t="s">
        <v>88</v>
      </c>
      <c r="C57" s="13" t="n">
        <v>43103</v>
      </c>
      <c r="D57" s="16" t="s">
        <v>17</v>
      </c>
      <c r="E57" s="16"/>
      <c r="F57" s="16" t="n">
        <v>120.87</v>
      </c>
      <c r="G57" s="17" t="n">
        <f aca="false">F57*20%</f>
        <v>24.174</v>
      </c>
    </row>
    <row r="58" s="18" customFormat="true" ht="25.5" hidden="false" customHeight="false" outlineLevel="0" collapsed="false">
      <c r="A58" s="16" t="s">
        <v>89</v>
      </c>
      <c r="B58" s="12" t="s">
        <v>90</v>
      </c>
      <c r="C58" s="13" t="n">
        <v>43103</v>
      </c>
      <c r="D58" s="16" t="s">
        <v>17</v>
      </c>
      <c r="E58" s="16"/>
      <c r="F58" s="16" t="n">
        <v>84.61</v>
      </c>
      <c r="G58" s="17" t="n">
        <f aca="false">F58*20%</f>
        <v>16.922</v>
      </c>
    </row>
    <row r="59" s="18" customFormat="true" ht="25.5" hidden="false" customHeight="false" outlineLevel="0" collapsed="false">
      <c r="A59" s="16" t="s">
        <v>91</v>
      </c>
      <c r="B59" s="12" t="s">
        <v>92</v>
      </c>
      <c r="C59" s="13" t="n">
        <v>43103</v>
      </c>
      <c r="D59" s="16" t="s">
        <v>17</v>
      </c>
      <c r="E59" s="16"/>
      <c r="F59" s="16" t="n">
        <v>196.41</v>
      </c>
      <c r="G59" s="17" t="n">
        <f aca="false">F59*20%</f>
        <v>39.282</v>
      </c>
    </row>
    <row r="60" s="18" customFormat="true" ht="25.5" hidden="false" customHeight="false" outlineLevel="0" collapsed="false">
      <c r="A60" s="16" t="s">
        <v>93</v>
      </c>
      <c r="B60" s="12" t="s">
        <v>94</v>
      </c>
      <c r="C60" s="13" t="n">
        <v>43103</v>
      </c>
      <c r="D60" s="16" t="s">
        <v>17</v>
      </c>
      <c r="E60" s="16"/>
      <c r="F60" s="16" t="n">
        <v>163.67</v>
      </c>
      <c r="G60" s="17" t="n">
        <f aca="false">F60*20%</f>
        <v>32.734</v>
      </c>
    </row>
    <row r="61" s="18" customFormat="true" ht="25.5" hidden="false" customHeight="false" outlineLevel="0" collapsed="false">
      <c r="A61" s="16" t="s">
        <v>95</v>
      </c>
      <c r="B61" s="12" t="s">
        <v>96</v>
      </c>
      <c r="C61" s="13" t="n">
        <v>43103</v>
      </c>
      <c r="D61" s="16" t="s">
        <v>17</v>
      </c>
      <c r="E61" s="16"/>
      <c r="F61" s="17" t="n">
        <v>130.94</v>
      </c>
      <c r="G61" s="17" t="n">
        <f aca="false">F61*20%</f>
        <v>26.188</v>
      </c>
    </row>
    <row r="62" s="18" customFormat="true" ht="25.5" hidden="false" customHeight="false" outlineLevel="0" collapsed="false">
      <c r="A62" s="16" t="s">
        <v>97</v>
      </c>
      <c r="B62" s="12" t="s">
        <v>98</v>
      </c>
      <c r="C62" s="13" t="n">
        <v>43103</v>
      </c>
      <c r="D62" s="16" t="s">
        <v>17</v>
      </c>
      <c r="E62" s="16"/>
      <c r="F62" s="16" t="n">
        <v>91.66</v>
      </c>
      <c r="G62" s="17" t="n">
        <f aca="false">F62*20%</f>
        <v>18.332</v>
      </c>
    </row>
    <row r="63" s="18" customFormat="true" ht="25.5" hidden="false" customHeight="false" outlineLevel="0" collapsed="false">
      <c r="A63" s="16" t="s">
        <v>99</v>
      </c>
      <c r="B63" s="12" t="s">
        <v>100</v>
      </c>
      <c r="C63" s="13" t="n">
        <v>43103</v>
      </c>
      <c r="D63" s="16" t="s">
        <v>17</v>
      </c>
      <c r="E63" s="16"/>
      <c r="F63" s="16" t="n">
        <v>184.27</v>
      </c>
      <c r="G63" s="17" t="n">
        <f aca="false">F63*20%</f>
        <v>36.854</v>
      </c>
    </row>
    <row r="64" s="18" customFormat="true" ht="25.5" hidden="false" customHeight="false" outlineLevel="0" collapsed="false">
      <c r="A64" s="16" t="s">
        <v>101</v>
      </c>
      <c r="B64" s="12" t="s">
        <v>102</v>
      </c>
      <c r="C64" s="13" t="n">
        <v>43103</v>
      </c>
      <c r="D64" s="16" t="s">
        <v>17</v>
      </c>
      <c r="E64" s="16"/>
      <c r="F64" s="16" t="n">
        <v>153.56</v>
      </c>
      <c r="G64" s="17" t="n">
        <f aca="false">F64*20%</f>
        <v>30.712</v>
      </c>
    </row>
    <row r="65" s="18" customFormat="true" ht="25.5" hidden="false" customHeight="false" outlineLevel="0" collapsed="false">
      <c r="A65" s="16" t="s">
        <v>103</v>
      </c>
      <c r="B65" s="12" t="s">
        <v>104</v>
      </c>
      <c r="C65" s="13" t="n">
        <v>43103</v>
      </c>
      <c r="D65" s="16" t="s">
        <v>17</v>
      </c>
      <c r="E65" s="16"/>
      <c r="F65" s="16" t="n">
        <v>122.85</v>
      </c>
      <c r="G65" s="17" t="n">
        <f aca="false">F65*20%</f>
        <v>24.57</v>
      </c>
    </row>
    <row r="66" s="18" customFormat="true" ht="25.5" hidden="false" customHeight="false" outlineLevel="0" collapsed="false">
      <c r="A66" s="16" t="s">
        <v>105</v>
      </c>
      <c r="B66" s="12" t="s">
        <v>106</v>
      </c>
      <c r="C66" s="13" t="n">
        <v>43103</v>
      </c>
      <c r="D66" s="16" t="s">
        <v>17</v>
      </c>
      <c r="E66" s="16"/>
      <c r="F66" s="16" t="n">
        <v>217.78</v>
      </c>
      <c r="G66" s="17" t="n">
        <f aca="false">F66*20%</f>
        <v>43.556</v>
      </c>
    </row>
    <row r="67" s="18" customFormat="true" ht="25.5" hidden="false" customHeight="false" outlineLevel="0" collapsed="false">
      <c r="A67" s="16" t="s">
        <v>107</v>
      </c>
      <c r="B67" s="12" t="s">
        <v>108</v>
      </c>
      <c r="C67" s="13" t="n">
        <v>43103</v>
      </c>
      <c r="D67" s="16" t="s">
        <v>17</v>
      </c>
      <c r="E67" s="16"/>
      <c r="F67" s="16" t="n">
        <v>181.48</v>
      </c>
      <c r="G67" s="17" t="n">
        <f aca="false">F67*20%</f>
        <v>36.296</v>
      </c>
    </row>
    <row r="68" s="18" customFormat="true" ht="25.5" hidden="false" customHeight="false" outlineLevel="0" collapsed="false">
      <c r="A68" s="16" t="s">
        <v>109</v>
      </c>
      <c r="B68" s="12" t="s">
        <v>110</v>
      </c>
      <c r="C68" s="13" t="n">
        <v>43103</v>
      </c>
      <c r="D68" s="16" t="s">
        <v>17</v>
      </c>
      <c r="E68" s="16"/>
      <c r="F68" s="16" t="n">
        <v>145.19</v>
      </c>
      <c r="G68" s="17" t="n">
        <f aca="false">F68*20%</f>
        <v>29.038</v>
      </c>
    </row>
    <row r="69" s="18" customFormat="true" ht="25.5" hidden="false" customHeight="false" outlineLevel="0" collapsed="false">
      <c r="A69" s="16" t="s">
        <v>111</v>
      </c>
      <c r="B69" s="12" t="s">
        <v>112</v>
      </c>
      <c r="C69" s="13" t="n">
        <v>43103</v>
      </c>
      <c r="D69" s="16" t="s">
        <v>17</v>
      </c>
      <c r="E69" s="16"/>
      <c r="F69" s="16" t="n">
        <v>127.95</v>
      </c>
      <c r="G69" s="17" t="n">
        <f aca="false">F69*20%</f>
        <v>25.59</v>
      </c>
    </row>
    <row r="70" s="18" customFormat="true" ht="25.5" hidden="false" customHeight="false" outlineLevel="0" collapsed="false">
      <c r="A70" s="16" t="s">
        <v>113</v>
      </c>
      <c r="B70" s="12" t="s">
        <v>114</v>
      </c>
      <c r="C70" s="13" t="n">
        <v>43103</v>
      </c>
      <c r="D70" s="16" t="s">
        <v>17</v>
      </c>
      <c r="E70" s="16"/>
      <c r="F70" s="16" t="n">
        <v>106.64</v>
      </c>
      <c r="G70" s="17" t="n">
        <f aca="false">F70*20%</f>
        <v>21.328</v>
      </c>
    </row>
    <row r="71" s="18" customFormat="true" ht="25.5" hidden="false" customHeight="false" outlineLevel="0" collapsed="false">
      <c r="A71" s="16" t="s">
        <v>115</v>
      </c>
      <c r="B71" s="12" t="s">
        <v>116</v>
      </c>
      <c r="C71" s="13" t="n">
        <v>43103</v>
      </c>
      <c r="D71" s="16" t="s">
        <v>17</v>
      </c>
      <c r="E71" s="16"/>
      <c r="F71" s="16" t="n">
        <v>89.01</v>
      </c>
      <c r="G71" s="17" t="n">
        <f aca="false">F71*20%</f>
        <v>17.802</v>
      </c>
    </row>
    <row r="72" s="18" customFormat="true" ht="25.5" hidden="false" customHeight="false" outlineLevel="0" collapsed="false">
      <c r="A72" s="16" t="s">
        <v>117</v>
      </c>
      <c r="B72" s="12" t="s">
        <v>118</v>
      </c>
      <c r="C72" s="13" t="n">
        <v>43103</v>
      </c>
      <c r="D72" s="16" t="s">
        <v>17</v>
      </c>
      <c r="E72" s="16"/>
      <c r="F72" s="16" t="n">
        <v>151.24</v>
      </c>
      <c r="G72" s="17" t="n">
        <f aca="false">F72*20%</f>
        <v>30.248</v>
      </c>
    </row>
    <row r="73" s="18" customFormat="true" ht="25.5" hidden="false" customHeight="false" outlineLevel="0" collapsed="false">
      <c r="A73" s="16" t="s">
        <v>119</v>
      </c>
      <c r="B73" s="12" t="s">
        <v>120</v>
      </c>
      <c r="C73" s="13" t="n">
        <v>43103</v>
      </c>
      <c r="D73" s="16" t="s">
        <v>17</v>
      </c>
      <c r="E73" s="16"/>
      <c r="F73" s="16" t="n">
        <v>126.03</v>
      </c>
      <c r="G73" s="17" t="n">
        <f aca="false">F73*20%</f>
        <v>25.206</v>
      </c>
    </row>
    <row r="74" s="18" customFormat="true" ht="25.5" hidden="false" customHeight="false" outlineLevel="0" collapsed="false">
      <c r="A74" s="16" t="s">
        <v>121</v>
      </c>
      <c r="B74" s="12" t="s">
        <v>122</v>
      </c>
      <c r="C74" s="13" t="n">
        <v>43103</v>
      </c>
      <c r="D74" s="16" t="s">
        <v>17</v>
      </c>
      <c r="E74" s="16"/>
      <c r="F74" s="16" t="n">
        <v>100.83</v>
      </c>
      <c r="G74" s="17" t="n">
        <f aca="false">F74*20%</f>
        <v>20.166</v>
      </c>
    </row>
    <row r="75" s="15" customFormat="true" ht="24" hidden="false" customHeight="true" outlineLevel="0" collapsed="false">
      <c r="A75" s="15" t="s">
        <v>123</v>
      </c>
      <c r="B75" s="12" t="s">
        <v>124</v>
      </c>
      <c r="C75" s="13" t="n">
        <v>43103</v>
      </c>
      <c r="D75" s="11" t="s">
        <v>17</v>
      </c>
      <c r="E75" s="11"/>
      <c r="F75" s="11" t="n">
        <v>21.16</v>
      </c>
      <c r="G75" s="14" t="n">
        <f aca="false">F75*20%</f>
        <v>4.232</v>
      </c>
    </row>
    <row r="76" s="15" customFormat="true" ht="25.5" hidden="false" customHeight="false" outlineLevel="0" collapsed="false">
      <c r="A76" s="15" t="s">
        <v>125</v>
      </c>
      <c r="B76" s="12" t="s">
        <v>126</v>
      </c>
      <c r="C76" s="13" t="n">
        <v>43103</v>
      </c>
      <c r="D76" s="11" t="s">
        <v>17</v>
      </c>
      <c r="E76" s="11"/>
      <c r="F76" s="11" t="n">
        <v>22.16</v>
      </c>
      <c r="G76" s="14" t="n">
        <f aca="false">F76*20%</f>
        <v>4.432</v>
      </c>
    </row>
    <row r="77" s="15" customFormat="true" ht="25.5" hidden="false" customHeight="true" outlineLevel="0" collapsed="false">
      <c r="A77" s="15" t="s">
        <v>127</v>
      </c>
      <c r="B77" s="12" t="s">
        <v>128</v>
      </c>
      <c r="C77" s="13" t="n">
        <v>43103</v>
      </c>
      <c r="D77" s="11" t="s">
        <v>17</v>
      </c>
      <c r="E77" s="11"/>
      <c r="F77" s="11" t="n">
        <v>19.72</v>
      </c>
      <c r="G77" s="14" t="n">
        <f aca="false">F77*20%</f>
        <v>3.944</v>
      </c>
    </row>
    <row r="78" s="15" customFormat="true" ht="27" hidden="false" customHeight="true" outlineLevel="0" collapsed="false">
      <c r="A78" s="11"/>
      <c r="B78" s="12" t="s">
        <v>129</v>
      </c>
      <c r="C78" s="13" t="n">
        <v>43103</v>
      </c>
      <c r="D78" s="11" t="s">
        <v>17</v>
      </c>
      <c r="E78" s="11"/>
      <c r="F78" s="14" t="n">
        <v>60.98</v>
      </c>
      <c r="G78" s="14" t="n">
        <f aca="false">F78*20%</f>
        <v>12.196</v>
      </c>
    </row>
    <row r="79" s="15" customFormat="true" ht="25.5" hidden="false" customHeight="false" outlineLevel="0" collapsed="false">
      <c r="A79" s="11"/>
      <c r="B79" s="12" t="s">
        <v>130</v>
      </c>
      <c r="C79" s="13" t="n">
        <v>43103</v>
      </c>
      <c r="D79" s="11" t="s">
        <v>17</v>
      </c>
      <c r="E79" s="11"/>
      <c r="F79" s="11" t="n">
        <v>76.23</v>
      </c>
      <c r="G79" s="14" t="n">
        <f aca="false">F79*20%</f>
        <v>15.246</v>
      </c>
    </row>
    <row r="80" s="15" customFormat="true" ht="25.5" hidden="false" customHeight="false" outlineLevel="0" collapsed="false">
      <c r="A80" s="11"/>
      <c r="B80" s="12" t="s">
        <v>131</v>
      </c>
      <c r="C80" s="13" t="n">
        <v>43103</v>
      </c>
      <c r="D80" s="11" t="s">
        <v>17</v>
      </c>
      <c r="E80" s="11"/>
      <c r="F80" s="14" t="n">
        <v>60.98</v>
      </c>
      <c r="G80" s="14" t="n">
        <f aca="false">F80*20%</f>
        <v>12.196</v>
      </c>
    </row>
    <row r="81" s="15" customFormat="true" ht="25.5" hidden="false" customHeight="false" outlineLevel="0" collapsed="false">
      <c r="A81" s="11"/>
      <c r="B81" s="12" t="s">
        <v>132</v>
      </c>
      <c r="C81" s="13" t="n">
        <v>43103</v>
      </c>
      <c r="D81" s="11" t="s">
        <v>17</v>
      </c>
      <c r="E81" s="11"/>
      <c r="F81" s="11" t="n">
        <v>10.72</v>
      </c>
      <c r="G81" s="14" t="n">
        <f aca="false">F81*20%</f>
        <v>2.144</v>
      </c>
    </row>
    <row r="82" s="15" customFormat="true" ht="25.5" hidden="false" customHeight="false" outlineLevel="0" collapsed="false">
      <c r="A82" s="19"/>
      <c r="B82" s="19" t="s">
        <v>133</v>
      </c>
      <c r="C82" s="13" t="n">
        <v>43103</v>
      </c>
      <c r="D82" s="11" t="s">
        <v>17</v>
      </c>
      <c r="E82" s="11"/>
      <c r="F82" s="14" t="n">
        <v>60.98</v>
      </c>
      <c r="G82" s="14" t="n">
        <f aca="false">F82*20%</f>
        <v>12.196</v>
      </c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A84" s="0" t="s">
        <v>134</v>
      </c>
      <c r="B84" s="0"/>
      <c r="C84" s="0" t="s">
        <v>135</v>
      </c>
      <c r="G84" s="0" t="s">
        <v>13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9:17:39Z</dcterms:created>
  <dc:creator>Марина</dc:creator>
  <dc:description/>
  <dc:language>en-US</dc:language>
  <cp:lastModifiedBy>User</cp:lastModifiedBy>
  <cp:lastPrinted>2016-10-12T13:27:32Z</cp:lastPrinted>
  <dcterms:modified xsi:type="dcterms:W3CDTF">2018-03-14T08:03:28Z</dcterms:modified>
  <cp:revision>0</cp:revision>
  <dc:subject/>
  <dc:title/>
</cp:coreProperties>
</file>