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Руководитель организации</t>
  </si>
  <si>
    <t xml:space="preserve">В.М. Команди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  <numFmt numFmtId="170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2950</v>
      </c>
      <c r="D19" s="11" t="s">
        <v>19</v>
      </c>
      <c r="E19" s="11"/>
      <c r="F19" s="12" t="n">
        <v>1.3</v>
      </c>
      <c r="G19" s="13" t="n">
        <f aca="false">F19*20/100</f>
        <v>0.26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2950</v>
      </c>
      <c r="D20" s="11" t="s">
        <v>19</v>
      </c>
      <c r="E20" s="11"/>
      <c r="F20" s="12" t="n">
        <v>1.24</v>
      </c>
      <c r="G20" s="13" t="n">
        <f aca="false">F20*20/100</f>
        <v>0.248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2950</v>
      </c>
      <c r="D21" s="14" t="s">
        <v>19</v>
      </c>
      <c r="E21" s="14"/>
      <c r="F21" s="15" t="n">
        <v>1.27</v>
      </c>
      <c r="G21" s="13" t="n">
        <f aca="false">F21*20/100</f>
        <v>0.254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2950</v>
      </c>
      <c r="D22" s="14" t="s">
        <v>25</v>
      </c>
      <c r="E22" s="14"/>
      <c r="F22" s="15" t="n">
        <v>55.5</v>
      </c>
      <c r="G22" s="13" t="n">
        <f aca="false">F22*20/100</f>
        <v>11.1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2950</v>
      </c>
      <c r="D23" s="16" t="s">
        <v>25</v>
      </c>
      <c r="E23" s="17"/>
      <c r="F23" s="18" t="n">
        <v>59.48</v>
      </c>
      <c r="G23" s="13" t="n">
        <f aca="false">F23*20/100</f>
        <v>11.896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2950</v>
      </c>
      <c r="D24" s="16" t="s">
        <v>25</v>
      </c>
      <c r="E24" s="16"/>
      <c r="F24" s="18" t="n">
        <v>45.77</v>
      </c>
      <c r="G24" s="13" t="n">
        <f aca="false">F24*20/100</f>
        <v>9.154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2950</v>
      </c>
      <c r="D25" s="16" t="s">
        <v>25</v>
      </c>
      <c r="E25" s="16"/>
      <c r="F25" s="18" t="n">
        <v>47.03</v>
      </c>
      <c r="G25" s="13" t="n">
        <f aca="false">F25*20/100</f>
        <v>9.406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2"/>
    </row>
    <row r="27" s="28" customFormat="true" ht="15" hidden="false" customHeight="false" outlineLevel="0" collapsed="false">
      <c r="A27" s="24"/>
      <c r="B27" s="25"/>
      <c r="C27" s="21"/>
      <c r="D27" s="26"/>
      <c r="E27" s="26"/>
      <c r="F27" s="27"/>
      <c r="G27" s="26"/>
    </row>
    <row r="28" customFormat="false" ht="25.5" hidden="false" customHeight="false" outlineLevel="0" collapsed="false">
      <c r="A28" s="29" t="s">
        <v>31</v>
      </c>
      <c r="B28" s="5"/>
      <c r="C28" s="4"/>
      <c r="D28" s="30"/>
      <c r="E28" s="31"/>
      <c r="F28" s="4" t="s">
        <v>32</v>
      </c>
      <c r="G28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4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9-13T09:39:33Z</cp:lastPrinted>
  <dcterms:modified xsi:type="dcterms:W3CDTF">2018-03-14T07:49:39Z</dcterms:modified>
  <cp:revision>0</cp:revision>
  <dc:subject/>
  <dc:title/>
</cp:coreProperties>
</file>