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0">
  <si>
    <t xml:space="preserve">Люки полимерные (производство ООО "Сандкор", РБ)</t>
  </si>
  <si>
    <t xml:space="preserve">Полимерно-композитные люки — долговечные, легкие, дешевле чугуна, не ржавеют, не искрят. Это не чугун - их не крадут!</t>
  </si>
  <si>
    <t xml:space="preserve">нпп</t>
  </si>
  <si>
    <t xml:space="preserve">Наименование</t>
  </si>
  <si>
    <t xml:space="preserve">Ед. изм.</t>
  </si>
  <si>
    <t xml:space="preserve">Цена продажи (без НДС), BYR</t>
  </si>
  <si>
    <t xml:space="preserve">Цена продажи (без НДС), BYN</t>
  </si>
  <si>
    <t xml:space="preserve">Цена продажи (с НДС), BYN</t>
  </si>
  <si>
    <t xml:space="preserve">Днище смотрового колодца</t>
  </si>
  <si>
    <t xml:space="preserve">шт.</t>
  </si>
  <si>
    <t xml:space="preserve">Кольцо смотрового колодца</t>
  </si>
  <si>
    <t xml:space="preserve">Конус смотрового колодца</t>
  </si>
  <si>
    <t xml:space="preserve">Крышка люка ГТС("Городские Телефонные Сети" ) </t>
  </si>
  <si>
    <t xml:space="preserve">Люк полим.-композитн.  15кН садовый зеленый DN63см. </t>
  </si>
  <si>
    <t xml:space="preserve">Люк полим.-композитн.  15кН садовый черный DN63см. </t>
  </si>
  <si>
    <t xml:space="preserve">Люк полим.-композитн.  30кН легкий зеленый DN63см. </t>
  </si>
  <si>
    <t xml:space="preserve">Люк полим.-композитн.  30кН легкий черный DN63см. </t>
  </si>
  <si>
    <t xml:space="preserve">Люк полим.-композитн.  60кН средний зеленый DN63см. </t>
  </si>
  <si>
    <t xml:space="preserve">Люк полим.-композитн.  60кН средний черный DN63см. </t>
  </si>
  <si>
    <t xml:space="preserve">Люк полим.-композитн. 125кН тяжелый черный DN63см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General"/>
  </numFmts>
  <fonts count="8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2"/>
      <name val="Open Sans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50120</xdr:rowOff>
    </xdr:from>
    <xdr:to>
      <xdr:col>5</xdr:col>
      <xdr:colOff>1186560</xdr:colOff>
      <xdr:row>0</xdr:row>
      <xdr:rowOff>13266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0" y="150120"/>
          <a:ext cx="6638040" cy="11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1</xdr:row>
      <xdr:rowOff>418680</xdr:rowOff>
    </xdr:from>
    <xdr:to>
      <xdr:col>5</xdr:col>
      <xdr:colOff>1215360</xdr:colOff>
      <xdr:row>2</xdr:row>
      <xdr:rowOff>504000</xdr:rowOff>
    </xdr:to>
    <xdr:pic>
      <xdr:nvPicPr>
        <xdr:cNvPr id="1" name="Рисунок 2" descr=""/>
        <xdr:cNvPicPr/>
      </xdr:nvPicPr>
      <xdr:blipFill>
        <a:blip r:embed="rId2"/>
        <a:stretch/>
      </xdr:blipFill>
      <xdr:spPr>
        <a:xfrm>
          <a:off x="4359240" y="1895040"/>
          <a:ext cx="230760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6.33"/>
    <col collapsed="false" customWidth="true" hidden="false" outlineLevel="0" max="2" min="2" style="1" width="60.16"/>
    <col collapsed="false" customWidth="true" hidden="false" outlineLevel="0" max="3" min="3" style="1" width="10.33"/>
    <col collapsed="false" customWidth="true" hidden="true" outlineLevel="0" max="4" min="4" style="1" width="14.16"/>
    <col collapsed="false" customWidth="true" hidden="false" outlineLevel="0" max="5" min="5" style="0" width="19.65"/>
    <col collapsed="false" customWidth="true" hidden="false" outlineLevel="0" max="6" min="6" style="0" width="21.65"/>
  </cols>
  <sheetData>
    <row r="1" customFormat="false" ht="116.25" hidden="false" customHeight="true" outlineLevel="0" collapsed="false">
      <c r="A1" s="2"/>
      <c r="B1" s="2"/>
      <c r="C1" s="2"/>
      <c r="D1" s="2"/>
    </row>
    <row r="2" customFormat="false" ht="43.5" hidden="false" customHeight="true" outlineLevel="0" collapsed="false">
      <c r="A2" s="3"/>
      <c r="B2" s="4" t="s">
        <v>0</v>
      </c>
      <c r="C2" s="4"/>
      <c r="D2" s="3"/>
      <c r="E2" s="5"/>
      <c r="F2" s="5"/>
    </row>
    <row r="3" customFormat="false" ht="40.5" hidden="false" customHeight="true" outlineLevel="0" collapsed="false">
      <c r="A3" s="6"/>
      <c r="B3" s="7" t="s">
        <v>1</v>
      </c>
      <c r="C3" s="7"/>
      <c r="D3" s="6"/>
      <c r="E3" s="5"/>
      <c r="F3" s="5"/>
    </row>
    <row r="5" customFormat="false" ht="39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9" t="s">
        <v>7</v>
      </c>
    </row>
    <row r="6" customFormat="false" ht="17.1" hidden="false" customHeight="true" outlineLevel="0" collapsed="false">
      <c r="A6" s="10" t="n">
        <v>1</v>
      </c>
      <c r="B6" s="11" t="s">
        <v>8</v>
      </c>
      <c r="C6" s="12" t="s">
        <v>9</v>
      </c>
      <c r="D6" s="13" t="n">
        <v>362250</v>
      </c>
      <c r="E6" s="14" t="n">
        <f aca="false">D6/10000</f>
        <v>36.225</v>
      </c>
      <c r="F6" s="15" t="n">
        <f aca="false">E6*20/100+E6</f>
        <v>43.47</v>
      </c>
    </row>
    <row r="7" customFormat="false" ht="17.1" hidden="false" customHeight="true" outlineLevel="0" collapsed="false">
      <c r="A7" s="10" t="n">
        <v>2</v>
      </c>
      <c r="B7" s="11" t="s">
        <v>10</v>
      </c>
      <c r="C7" s="12" t="s">
        <v>9</v>
      </c>
      <c r="D7" s="13" t="n">
        <v>362250</v>
      </c>
      <c r="E7" s="14" t="n">
        <f aca="false">D7/10000</f>
        <v>36.225</v>
      </c>
      <c r="F7" s="15" t="n">
        <f aca="false">E7*20/100+E7</f>
        <v>43.47</v>
      </c>
    </row>
    <row r="8" customFormat="false" ht="17.1" hidden="false" customHeight="true" outlineLevel="0" collapsed="false">
      <c r="A8" s="10" t="n">
        <v>3</v>
      </c>
      <c r="B8" s="11" t="s">
        <v>11</v>
      </c>
      <c r="C8" s="12" t="s">
        <v>9</v>
      </c>
      <c r="D8" s="13" t="n">
        <v>362250</v>
      </c>
      <c r="E8" s="14" t="n">
        <f aca="false">D8/10000</f>
        <v>36.225</v>
      </c>
      <c r="F8" s="15" t="n">
        <f aca="false">E8*20/100+E8</f>
        <v>43.47</v>
      </c>
    </row>
    <row r="9" customFormat="false" ht="17.1" hidden="false" customHeight="true" outlineLevel="0" collapsed="false">
      <c r="A9" s="10" t="n">
        <v>4</v>
      </c>
      <c r="B9" s="11" t="s">
        <v>12</v>
      </c>
      <c r="C9" s="12" t="s">
        <v>9</v>
      </c>
      <c r="D9" s="13" t="n">
        <v>115000</v>
      </c>
      <c r="E9" s="14" t="n">
        <f aca="false">D9/10000</f>
        <v>11.5</v>
      </c>
      <c r="F9" s="16" t="n">
        <f aca="false">E9*20/100+E9</f>
        <v>13.8</v>
      </c>
    </row>
    <row r="10" customFormat="false" ht="17.1" hidden="false" customHeight="true" outlineLevel="0" collapsed="false">
      <c r="A10" s="10" t="n">
        <v>5</v>
      </c>
      <c r="B10" s="11" t="s">
        <v>13</v>
      </c>
      <c r="C10" s="12" t="s">
        <v>9</v>
      </c>
      <c r="D10" s="13" t="n">
        <v>182574</v>
      </c>
      <c r="E10" s="14" t="n">
        <f aca="false">D10/10000</f>
        <v>18.2574</v>
      </c>
      <c r="F10" s="16" t="n">
        <f aca="false">E10*20/100+E10</f>
        <v>21.90888</v>
      </c>
    </row>
    <row r="11" customFormat="false" ht="17.1" hidden="false" customHeight="true" outlineLevel="0" collapsed="false">
      <c r="A11" s="10" t="n">
        <v>6</v>
      </c>
      <c r="B11" s="11" t="s">
        <v>14</v>
      </c>
      <c r="C11" s="12" t="s">
        <v>9</v>
      </c>
      <c r="D11" s="13" t="n">
        <v>182574</v>
      </c>
      <c r="E11" s="14" t="n">
        <f aca="false">D11/10000</f>
        <v>18.2574</v>
      </c>
      <c r="F11" s="16" t="n">
        <f aca="false">E11*20/100+E11</f>
        <v>21.90888</v>
      </c>
    </row>
    <row r="12" customFormat="false" ht="17.1" hidden="false" customHeight="true" outlineLevel="0" collapsed="false">
      <c r="A12" s="10" t="n">
        <v>7</v>
      </c>
      <c r="B12" s="11" t="s">
        <v>15</v>
      </c>
      <c r="C12" s="12" t="s">
        <v>9</v>
      </c>
      <c r="D12" s="13" t="n">
        <v>307970</v>
      </c>
      <c r="E12" s="14" t="n">
        <f aca="false">D12/10000</f>
        <v>30.797</v>
      </c>
      <c r="F12" s="16" t="n">
        <f aca="false">E12*20/100+E12</f>
        <v>36.9564</v>
      </c>
    </row>
    <row r="13" customFormat="false" ht="17.1" hidden="false" customHeight="true" outlineLevel="0" collapsed="false">
      <c r="A13" s="10" t="n">
        <v>8</v>
      </c>
      <c r="B13" s="11" t="s">
        <v>16</v>
      </c>
      <c r="C13" s="12" t="s">
        <v>9</v>
      </c>
      <c r="D13" s="13" t="n">
        <v>307970</v>
      </c>
      <c r="E13" s="14" t="n">
        <f aca="false">D13/10000</f>
        <v>30.797</v>
      </c>
      <c r="F13" s="16" t="n">
        <f aca="false">E13*20/100+E13</f>
        <v>36.9564</v>
      </c>
    </row>
    <row r="14" customFormat="false" ht="17.1" hidden="false" customHeight="true" outlineLevel="0" collapsed="false">
      <c r="A14" s="10" t="n">
        <v>9</v>
      </c>
      <c r="B14" s="11" t="s">
        <v>17</v>
      </c>
      <c r="C14" s="12" t="s">
        <v>9</v>
      </c>
      <c r="D14" s="13" t="n">
        <v>346466</v>
      </c>
      <c r="E14" s="14" t="n">
        <f aca="false">D14/10000</f>
        <v>34.6466</v>
      </c>
      <c r="F14" s="16" t="n">
        <f aca="false">E14*20/100+E14</f>
        <v>41.57592</v>
      </c>
    </row>
    <row r="15" customFormat="false" ht="17.1" hidden="false" customHeight="true" outlineLevel="0" collapsed="false">
      <c r="A15" s="10" t="n">
        <v>10</v>
      </c>
      <c r="B15" s="11" t="s">
        <v>18</v>
      </c>
      <c r="C15" s="12" t="s">
        <v>9</v>
      </c>
      <c r="D15" s="13" t="n">
        <v>346466</v>
      </c>
      <c r="E15" s="14" t="n">
        <f aca="false">D15/10000</f>
        <v>34.6466</v>
      </c>
      <c r="F15" s="16" t="n">
        <f aca="false">E15*20/100+E15</f>
        <v>41.57592</v>
      </c>
    </row>
    <row r="16" customFormat="false" ht="17.1" hidden="false" customHeight="true" outlineLevel="0" collapsed="false">
      <c r="A16" s="10" t="n">
        <v>11</v>
      </c>
      <c r="B16" s="11" t="s">
        <v>19</v>
      </c>
      <c r="C16" s="12" t="s">
        <v>9</v>
      </c>
      <c r="D16" s="13" t="n">
        <v>384963</v>
      </c>
      <c r="E16" s="14" t="n">
        <f aca="false">D16/10000</f>
        <v>38.4963</v>
      </c>
      <c r="F16" s="16" t="n">
        <f aca="false">E16*20/100+E16</f>
        <v>46.19556</v>
      </c>
    </row>
    <row r="17" customFormat="false" ht="17.1" hidden="false" customHeight="true" outlineLevel="0" collapsed="false">
      <c r="A17" s="17"/>
      <c r="B17" s="17"/>
      <c r="C17" s="17"/>
      <c r="D17" s="17"/>
      <c r="E17" s="18"/>
      <c r="F17" s="18"/>
    </row>
  </sheetData>
  <sheetProtection sheet="true" password="9b2b"/>
  <mergeCells count="4">
    <mergeCell ref="A1:D1"/>
    <mergeCell ref="B2:C2"/>
    <mergeCell ref="E2:F3"/>
    <mergeCell ref="B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4T12:11:31Z</dcterms:created>
  <dc:creator>Администратор</dc:creator>
  <dc:description/>
  <dc:language>en-US</dc:language>
  <cp:lastModifiedBy>DNA7 X86</cp:lastModifiedBy>
  <cp:lastPrinted>2016-06-24T12:11:31Z</cp:lastPrinted>
  <dcterms:modified xsi:type="dcterms:W3CDTF">2016-07-18T07:34:14Z</dcterms:modified>
  <cp:revision>1</cp:revision>
  <dc:subject/>
  <dc:title/>
</cp:coreProperties>
</file>