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абрь 2017" sheetId="1" state="visible" r:id="rId2"/>
  </sheets>
  <definedNames>
    <definedName function="false" hidden="false" localSheetId="0" name="_xlnm.Print_Area" vbProcedure="false">'декабрь 2017'!$A$1:$G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32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 января по 10 февраля 2018г. </t>
  </si>
  <si>
    <t xml:space="preserve">Наименование организации:  ГЛХУ «Могилевский лесхоз»</t>
  </si>
  <si>
    <t xml:space="preserve">Код УНП организации: 700336549</t>
  </si>
  <si>
    <t xml:space="preserve">Месторасположение (телефон) организации:  212008  г. Могилев, ул. Крупской, 140, тел. 73-69-83</t>
  </si>
  <si>
    <t xml:space="preserve">Государственный орган управления: Могилевское областное производственное лесохозяйственное объединение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02-24300</t>
  </si>
  <si>
    <t xml:space="preserve">Дрова 2м, сосна, ольха франко-склад предприятия</t>
  </si>
  <si>
    <t xml:space="preserve">м3</t>
  </si>
  <si>
    <t xml:space="preserve">С102-24400</t>
  </si>
  <si>
    <t xml:space="preserve">Дрова 2м,береза, дуб, клен франко-склад предприятия</t>
  </si>
  <si>
    <t xml:space="preserve">С102-24500</t>
  </si>
  <si>
    <t xml:space="preserve">Дрова 2м, ель, осина франко-склад предприятия</t>
  </si>
  <si>
    <t xml:space="preserve">С102-800</t>
  </si>
  <si>
    <t xml:space="preserve">Лесоматериалы круглые хвойных пород для выработки пиломатериалов и заготовок диаметром 14-24см, I сорта, ель франко-склад предприятия</t>
  </si>
  <si>
    <t xml:space="preserve">Лесоматериалы круглые хвойных пород для выработки пиломатериалов и заготовок диаметром 14-24см, II сорта, ель франко-склад предприятия</t>
  </si>
  <si>
    <t xml:space="preserve">С102-807</t>
  </si>
  <si>
    <t xml:space="preserve">Лесоматериалы круглые хвойных пород для выработки пиломатериалов и заготовок диаметром 14-24см, III сорта, ель франко-склад предприятия</t>
  </si>
  <si>
    <t xml:space="preserve">Лесоматериалы круглые хвойных пород для выработки пиломатериалов и заготовок диаметром 14-24см, I сорта, сосна,лиственница, пихта франко-склад предприятия</t>
  </si>
  <si>
    <t xml:space="preserve">Лесоматериалы круглые хвойных пород для выработки пиломатериалов и заготовок диаметром 14-24см, II сорта, сосна,лиственница, пихта франко-склад предприятия</t>
  </si>
  <si>
    <t xml:space="preserve">Лесоматериалы круглые хвойных пород для выработки пиломатериалов и заготовок диаметром 14-24см, III сорта, сосна,лиственница, пихта франко-склад предприятия</t>
  </si>
  <si>
    <t xml:space="preserve">С102-1200</t>
  </si>
  <si>
    <t xml:space="preserve">Подтоварник из древесины хвойных пород длиной 3-6.5 м диаметром 6-13 см, II сорта франко-склад предприятия</t>
  </si>
  <si>
    <t xml:space="preserve">Подтоварник из древесины хвойных пород длиной 3-6.5 м диаметром 6-13 см, III сорта  франко-склад предприятия</t>
  </si>
  <si>
    <t xml:space="preserve">С102-1300</t>
  </si>
  <si>
    <t xml:space="preserve">Жерди из древесины хвойных пород длиной 3-6.5 м диаметром 3-7 см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 сорта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I сорта франко-склад предприятия</t>
  </si>
  <si>
    <t xml:space="preserve">Лесоматериалы круглые из березы и м/л пород для выработки пиломатериалов и заготовок диаметром 26 и более см, III сорта франко-склад предприятия</t>
  </si>
  <si>
    <t xml:space="preserve">С102-2100</t>
  </si>
  <si>
    <t xml:space="preserve">Подтоварник из древесины лиственных пород длиной не менее 3 м, диаметром 8-11 см, 2 сорта франко-склад предприятия</t>
  </si>
  <si>
    <t xml:space="preserve">С102-2200</t>
  </si>
  <si>
    <t xml:space="preserve">Жерди из древесины лиственных пород длиной 3-6.5 м диаметром 3-7 см франко-склад предприятия</t>
  </si>
  <si>
    <t xml:space="preserve">С102-6700</t>
  </si>
  <si>
    <t xml:space="preserve">Пиломатериалы хвойные необрезные длиной 4-6.5 м, толщиной 19, 22 мм, I сорта </t>
  </si>
  <si>
    <t xml:space="preserve">С102-6800</t>
  </si>
  <si>
    <t xml:space="preserve">Пиломатериалы хвойные необрезные длиной 4-6.5 м, толщиной 19, 22 мм, II сорта </t>
  </si>
  <si>
    <t xml:space="preserve">С102-6900</t>
  </si>
  <si>
    <t xml:space="preserve">Пиломатериалы хвойные необрезные длиной 4-6.5 м, толщиной 19, 22 мм, III сорта </t>
  </si>
  <si>
    <t xml:space="preserve">С102-7100</t>
  </si>
  <si>
    <t xml:space="preserve">Пиломатериалы хвойные необрезные длиной 4-6.5 м, толщиной 25 мм, I сорта </t>
  </si>
  <si>
    <t xml:space="preserve">С102-7200</t>
  </si>
  <si>
    <t xml:space="preserve">Пиломатериалы хвойные необрезные длиной 4-6.5 м, толщиной 25 мм, II сорта </t>
  </si>
  <si>
    <t xml:space="preserve">С102-7300</t>
  </si>
  <si>
    <t xml:space="preserve">Пиломатериалы хвойные необрезные длиной 4-6.5 м, толщиной 25 мм, III сорта </t>
  </si>
  <si>
    <t xml:space="preserve">С102-7500</t>
  </si>
  <si>
    <t xml:space="preserve">Пиломатериалы хвойные необрезные длиной 4-6.5 м, толщиной 32, 40 мм, I сорта </t>
  </si>
  <si>
    <t xml:space="preserve">С102-7600</t>
  </si>
  <si>
    <t xml:space="preserve">Пиломатериалы хвойные необрезные длиной 4-6.5 м, толщиной 32, 40 мм, II сорта </t>
  </si>
  <si>
    <t xml:space="preserve">С102-7700</t>
  </si>
  <si>
    <t xml:space="preserve">Пиломатериалы хвойные необрезные длиной 4-6.5 м, толщиной 32, 40 мм, III сорта</t>
  </si>
  <si>
    <t xml:space="preserve">С102-7900</t>
  </si>
  <si>
    <t xml:space="preserve">Пиломатериалы хвойные необрезные длиной 4-6.5 м, толщиной 44 мм и более, I сорта </t>
  </si>
  <si>
    <t xml:space="preserve">С102-8000</t>
  </si>
  <si>
    <t xml:space="preserve">Пиломатериалы хвойные необрезные длиной 4-6.5 м, толщиной 44 мм и более, II сорта </t>
  </si>
  <si>
    <t xml:space="preserve">С102-8100</t>
  </si>
  <si>
    <t xml:space="preserve">Пиломатериалы хвойные необрезные длиной 4-6.5 м, толщиной 44 мм и более, III сорта </t>
  </si>
  <si>
    <t xml:space="preserve">С102-4700</t>
  </si>
  <si>
    <t xml:space="preserve">Пиломатериалы хвойные обрезные длиной 4-6.5 м, шириной до 150 мм, толщиной 19, 22 мм, I сорта </t>
  </si>
  <si>
    <t xml:space="preserve">С102-4800</t>
  </si>
  <si>
    <t xml:space="preserve">Пиломатериалы хвойные обрезные длиной 4-6.5 м, шириной до 150 мм,толщиной 19, 22 мм, II сорта </t>
  </si>
  <si>
    <t xml:space="preserve">С102-4900</t>
  </si>
  <si>
    <t xml:space="preserve">Пиломатериалы хвойные обрезные длиной 4-6.5 м, шириной до 150 мм ,толщиной 19, 22 мм, III сорта </t>
  </si>
  <si>
    <t xml:space="preserve">С102-5100</t>
  </si>
  <si>
    <t xml:space="preserve">Пиломатериалы хвойные обрезные длиной 4-6.5 м, шириной до 150 мм ,толщиной 25 мм, I сорта </t>
  </si>
  <si>
    <t xml:space="preserve">С102-5200</t>
  </si>
  <si>
    <t xml:space="preserve">Пиломатериалы хвойные обрезные длиной 4-6.5 м, шириной до 150 мм ,толщиной 25 мм, II сорта </t>
  </si>
  <si>
    <t xml:space="preserve">С102-5300</t>
  </si>
  <si>
    <t xml:space="preserve">Пиломатериалы хвойные обрезные длиной 4-6.5 м, шириной до 150 мм , толщиной 25 мм, III сорта </t>
  </si>
  <si>
    <t xml:space="preserve">С102-5500</t>
  </si>
  <si>
    <t xml:space="preserve">Пиломатериалы хвойные обрезные длиной 4-6.5 м, шириной до 150 мм ,толщиной 32, 40 мм, I сорта </t>
  </si>
  <si>
    <t xml:space="preserve">С102-5600</t>
  </si>
  <si>
    <t xml:space="preserve">Пиломатериалы хвойные обрезные длиной 4-6.5 м, шириной до 150 мм , толщиной 32, 40 мм, II сорта </t>
  </si>
  <si>
    <t xml:space="preserve">С102-5700</t>
  </si>
  <si>
    <t xml:space="preserve">Пиломатериалы хвойные обрезные длиной 4-6.5 м, шириной до 150 мм , толщиной 32, 40 мм, III сорта </t>
  </si>
  <si>
    <t xml:space="preserve">С102-5900</t>
  </si>
  <si>
    <t xml:space="preserve">Пиломатериалы хвойные обрезные длиной 4-6.5 м, шириной до 150 мм , толщиной 44 мм и более, I сорта </t>
  </si>
  <si>
    <t xml:space="preserve">С102-6000</t>
  </si>
  <si>
    <t xml:space="preserve">Пиломатериалы хвойные обрезные длиной 4-6.5 м, шириной до 150 мм , толщиной 44 мм и более, II сорта </t>
  </si>
  <si>
    <t xml:space="preserve">С102-6100</t>
  </si>
  <si>
    <t xml:space="preserve">Пиломатериалы хвойные обрезные длиной 4-6.5 м, шириной до 150 мм , толщиной 44 мм и более, III сорта </t>
  </si>
  <si>
    <t xml:space="preserve">С102-16200</t>
  </si>
  <si>
    <t xml:space="preserve">Пиломатериалы необрезные березовые и мягких лиственных пород, длиной 4-6.5 м, толщиной 19, 22 мм, I сорта </t>
  </si>
  <si>
    <t xml:space="preserve">С102-16300</t>
  </si>
  <si>
    <t xml:space="preserve">Пиломатериалы необрезные березовые и мягких лиственных пород, длиной 4-6.5 м, толщиной 19, 22 мм, II сорта</t>
  </si>
  <si>
    <t xml:space="preserve">С102-16400</t>
  </si>
  <si>
    <t xml:space="preserve">Пиломатериалы необрезные березовые и мягких лиственных пород, длиной 4-6.5 м, толщиной 19, 22 мм, III сорта </t>
  </si>
  <si>
    <t xml:space="preserve">С102-16500</t>
  </si>
  <si>
    <t xml:space="preserve">Пиломатериалы необрезные березовые и мягких лиственных пород, длиной 4-6.5 м, толщиной 25, 32, 40 мм, I сорта </t>
  </si>
  <si>
    <t xml:space="preserve">С102-21400</t>
  </si>
  <si>
    <t xml:space="preserve">Пиломатериалы необрезные березовые и мягких лиственных пород, длиной 4-6.5 м, толщиной 25, 32, 40 мм, II сорта </t>
  </si>
  <si>
    <t xml:space="preserve">С102-16700</t>
  </si>
  <si>
    <t xml:space="preserve">Пиломатериалы необрезные березовые и мягких лиственных пород, длиной 4-6.5 м, толщиной 25, 32, 40 мм, III сорта </t>
  </si>
  <si>
    <t xml:space="preserve">С102-16800</t>
  </si>
  <si>
    <t xml:space="preserve">Пиломатериалы необрезные березовые и мягких лиственных пород, длиной 4-6.5 м, толщиной 45 мм и более,  I сорта </t>
  </si>
  <si>
    <t xml:space="preserve">С102-16900</t>
  </si>
  <si>
    <t xml:space="preserve">Пиломатериалы необрезные березовые и мягких лиственных пород, длиной 4-6.5 м, толщиной 45 мм и более, II сорта </t>
  </si>
  <si>
    <t xml:space="preserve">С102-17000</t>
  </si>
  <si>
    <t xml:space="preserve">Пиломатериалы необрезные березовые и мягких лиственных пород, длиной 4-6.5 м, толщиной 45 мм и более, III сорта </t>
  </si>
  <si>
    <t xml:space="preserve">С102-15300</t>
  </si>
  <si>
    <t xml:space="preserve">Пиломатериалы обрезные березовые и мягких лиственных пород, длиной 4-6.5 м, толщиной 19, 22 мм, I сорта </t>
  </si>
  <si>
    <t xml:space="preserve">С102-15400</t>
  </si>
  <si>
    <t xml:space="preserve">Пиломатериалы обрезные березовые и мягких лиственных пород, длиной 4-6.5 м, толщиной 19, 22 мм, II сорта</t>
  </si>
  <si>
    <t xml:space="preserve">Пиломатериалы обрезные березовые и мягких лиственных пород, длиной 4-6.5 м, толщиной 19, 22 мм, III сорта </t>
  </si>
  <si>
    <t xml:space="preserve">С102-20400</t>
  </si>
  <si>
    <t xml:space="preserve">Пиломатериалы обрезные березовые и мягких лиственных пород, длиной 4-6.5 м, толщиной 25, 32, 40 мм, I сорта </t>
  </si>
  <si>
    <t xml:space="preserve">С102-15700</t>
  </si>
  <si>
    <t xml:space="preserve">Пиломатериалы обрезные березовые и мягких лиственных пород, длиной 4-6.5 м, толщиной 25, 32, 40 мм, II сорта </t>
  </si>
  <si>
    <t xml:space="preserve">С102-15800</t>
  </si>
  <si>
    <t xml:space="preserve">Пиломатериалы обрезные березовые и мягких лиственных пород, длиной 4-6.5 м,  толщиной 25, 32, 40 мм, III сорта </t>
  </si>
  <si>
    <t xml:space="preserve">С102-15900</t>
  </si>
  <si>
    <t xml:space="preserve">Пиломатериалы обрезные березовые и мягких лиственных пород, длиной 4-6.5 м, толщиной 45 мм и более, I сорта </t>
  </si>
  <si>
    <t xml:space="preserve">С102-16000</t>
  </si>
  <si>
    <t xml:space="preserve">Пиломатериалы обрезные березовые и мягких лиственных пород, длиной 4-6.5 м, толщиной 45 мм и более, II сорта </t>
  </si>
  <si>
    <t xml:space="preserve">С102-16100</t>
  </si>
  <si>
    <t xml:space="preserve">Пиломатериалы обрезные березовые и мягких лиственных пород, длиной 4-6.5 м, толщиной 45 мм и более, III сорта </t>
  </si>
  <si>
    <t xml:space="preserve">С102-2000</t>
  </si>
  <si>
    <t xml:space="preserve">Лесоматериалы круглые березовые и мягких лиственных пород для строительства, длиной 4-6,5 м, диаметром 12-24 см ,2 сорта франко-склад предприятия</t>
  </si>
  <si>
    <t xml:space="preserve">Лесоматериалы круглые березовые и мягких лиственных пород для строительства, длиной 4-6,5 м, диаметром 12-24 см ,3 сорта франко-склад предприятия</t>
  </si>
  <si>
    <t xml:space="preserve">Руководитель юридического лица</t>
  </si>
  <si>
    <t xml:space="preserve">А.М. Дивин</t>
  </si>
  <si>
    <t xml:space="preserve">Глушкевич О.Н., 73-69-8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_-* #,##0.00_р_._-;\-* #,##0.00_р_._-;_-* \-??_р_._-;_-@_-"/>
    <numFmt numFmtId="168" formatCode="0"/>
    <numFmt numFmtId="169" formatCode="@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89.85"/>
    <col collapsed="false" customWidth="true" hidden="false" outlineLevel="0" max="3" min="3" style="1" width="11.28"/>
    <col collapsed="false" customWidth="true" hidden="false" outlineLevel="0" max="4" min="4" style="3" width="7.99"/>
    <col collapsed="false" customWidth="true" hidden="false" outlineLevel="0" max="5" min="5" style="1" width="9.7"/>
    <col collapsed="false" customWidth="true" hidden="false" outlineLevel="0" max="6" min="6" style="4" width="13.56"/>
    <col collapsed="false" customWidth="true" hidden="false" outlineLevel="0" max="7" min="7" style="5" width="15.99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12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7"/>
      <c r="B4" s="8"/>
      <c r="C4" s="7"/>
      <c r="D4" s="7"/>
      <c r="E4" s="7"/>
      <c r="F4" s="9"/>
      <c r="G4" s="10"/>
    </row>
    <row r="5" customFormat="false" ht="12.7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</row>
    <row r="6" customFormat="false" ht="12.75" hidden="false" customHeight="false" outlineLevel="0" collapsed="false">
      <c r="A6" s="12"/>
      <c r="B6" s="13"/>
      <c r="E6" s="12"/>
      <c r="F6" s="12"/>
      <c r="G6" s="14"/>
    </row>
    <row r="7" customFormat="false" ht="12.75" hidden="false" customHeight="false" outlineLevel="0" collapsed="false">
      <c r="A7" s="9" t="s">
        <v>4</v>
      </c>
      <c r="B7" s="15"/>
      <c r="C7" s="9"/>
      <c r="D7" s="16"/>
      <c r="E7" s="16"/>
      <c r="F7" s="16"/>
      <c r="G7" s="16"/>
    </row>
    <row r="8" customFormat="false" ht="12.75" hidden="false" customHeight="false" outlineLevel="0" collapsed="false">
      <c r="A8" s="9"/>
      <c r="B8" s="15"/>
      <c r="C8" s="9"/>
      <c r="D8" s="7"/>
      <c r="E8" s="9"/>
      <c r="F8" s="9"/>
      <c r="G8" s="10"/>
    </row>
    <row r="9" customFormat="false" ht="12.75" hidden="false" customHeight="false" outlineLevel="0" collapsed="false">
      <c r="A9" s="9" t="s">
        <v>5</v>
      </c>
      <c r="B9" s="17"/>
      <c r="C9" s="18"/>
      <c r="D9" s="19"/>
      <c r="E9" s="18"/>
      <c r="F9" s="20"/>
      <c r="G9" s="21"/>
    </row>
    <row r="10" customFormat="false" ht="12.75" hidden="false" customHeight="false" outlineLevel="0" collapsed="false">
      <c r="A10" s="9"/>
      <c r="B10" s="17"/>
      <c r="C10" s="18"/>
      <c r="D10" s="19"/>
      <c r="E10" s="18"/>
      <c r="F10" s="20"/>
      <c r="G10" s="21"/>
    </row>
    <row r="11" customFormat="false" ht="12.75" hidden="false" customHeight="false" outlineLevel="0" collapsed="false">
      <c r="A11" s="9" t="s">
        <v>6</v>
      </c>
      <c r="B11" s="17"/>
      <c r="C11" s="18"/>
      <c r="D11" s="19"/>
      <c r="E11" s="18"/>
      <c r="F11" s="20"/>
      <c r="G11" s="21"/>
    </row>
    <row r="12" customFormat="false" ht="12.75" hidden="false" customHeight="false" outlineLevel="0" collapsed="false">
      <c r="A12" s="9"/>
      <c r="B12" s="17"/>
      <c r="C12" s="18"/>
      <c r="D12" s="19"/>
      <c r="E12" s="18"/>
      <c r="F12" s="20"/>
      <c r="G12" s="22"/>
    </row>
    <row r="13" customFormat="false" ht="12.75" hidden="false" customHeight="false" outlineLevel="0" collapsed="false">
      <c r="A13" s="9" t="s">
        <v>7</v>
      </c>
      <c r="B13" s="17"/>
      <c r="C13" s="18"/>
      <c r="D13" s="19"/>
      <c r="E13" s="18"/>
      <c r="F13" s="20"/>
      <c r="G13" s="21"/>
    </row>
    <row r="14" customFormat="false" ht="12.75" hidden="false" customHeight="false" outlineLevel="0" collapsed="false">
      <c r="A14" s="9" t="s">
        <v>8</v>
      </c>
      <c r="B14" s="17"/>
      <c r="C14" s="18"/>
      <c r="D14" s="19"/>
      <c r="E14" s="18"/>
      <c r="F14" s="20"/>
      <c r="G14" s="21"/>
    </row>
    <row r="15" customFormat="false" ht="10.5" hidden="false" customHeight="true" outlineLevel="0" collapsed="false">
      <c r="A15" s="18"/>
      <c r="B15" s="17"/>
      <c r="C15" s="18"/>
      <c r="D15" s="19"/>
      <c r="E15" s="18"/>
      <c r="F15" s="20"/>
      <c r="G15" s="21"/>
    </row>
    <row r="16" customFormat="false" ht="12.75" hidden="false" customHeight="false" outlineLevel="0" collapsed="false">
      <c r="A16" s="23"/>
      <c r="B16" s="24"/>
      <c r="C16" s="25"/>
      <c r="D16" s="26"/>
      <c r="E16" s="25"/>
      <c r="F16" s="27"/>
      <c r="G16" s="28"/>
    </row>
    <row r="17" customFormat="false" ht="49.5" hidden="false" customHeight="true" outlineLevel="0" collapsed="false">
      <c r="A17" s="29" t="s">
        <v>9</v>
      </c>
      <c r="B17" s="29" t="s">
        <v>10</v>
      </c>
      <c r="C17" s="30" t="s">
        <v>11</v>
      </c>
      <c r="D17" s="30" t="s">
        <v>12</v>
      </c>
      <c r="E17" s="30" t="s">
        <v>13</v>
      </c>
      <c r="F17" s="30" t="s">
        <v>14</v>
      </c>
      <c r="G17" s="31" t="s">
        <v>15</v>
      </c>
    </row>
    <row r="18" s="3" customFormat="true" ht="12.75" hidden="false" customHeight="false" outlineLevel="0" collapsed="false">
      <c r="A18" s="32" t="n">
        <v>1</v>
      </c>
      <c r="B18" s="33" t="n">
        <v>2</v>
      </c>
      <c r="C18" s="33" t="n">
        <v>3</v>
      </c>
      <c r="D18" s="33" t="n">
        <v>4</v>
      </c>
      <c r="E18" s="33" t="n">
        <v>5</v>
      </c>
      <c r="F18" s="33" t="n">
        <v>6</v>
      </c>
      <c r="G18" s="33" t="n">
        <v>7</v>
      </c>
    </row>
    <row r="19" customFormat="false" ht="12.75" hidden="false" customHeight="false" outlineLevel="0" collapsed="false">
      <c r="A19" s="34" t="s">
        <v>16</v>
      </c>
      <c r="B19" s="35" t="s">
        <v>17</v>
      </c>
      <c r="C19" s="36" t="n">
        <v>42887</v>
      </c>
      <c r="D19" s="34" t="s">
        <v>18</v>
      </c>
      <c r="E19" s="34"/>
      <c r="F19" s="37" t="n">
        <v>21.31</v>
      </c>
      <c r="G19" s="38" t="n">
        <f aca="false">F19*0.2</f>
        <v>4.262</v>
      </c>
    </row>
    <row r="20" customFormat="false" ht="12.75" hidden="false" customHeight="false" outlineLevel="0" collapsed="false">
      <c r="A20" s="34" t="s">
        <v>19</v>
      </c>
      <c r="B20" s="35" t="s">
        <v>20</v>
      </c>
      <c r="C20" s="36" t="n">
        <v>42887</v>
      </c>
      <c r="D20" s="34" t="s">
        <v>18</v>
      </c>
      <c r="E20" s="34"/>
      <c r="F20" s="37" t="n">
        <v>22.31</v>
      </c>
      <c r="G20" s="38" t="n">
        <f aca="false">F20*0.2</f>
        <v>4.462</v>
      </c>
    </row>
    <row r="21" customFormat="false" ht="12.75" hidden="false" customHeight="false" outlineLevel="0" collapsed="false">
      <c r="A21" s="34" t="s">
        <v>21</v>
      </c>
      <c r="B21" s="35" t="s">
        <v>22</v>
      </c>
      <c r="C21" s="36" t="n">
        <v>42887</v>
      </c>
      <c r="D21" s="34" t="s">
        <v>18</v>
      </c>
      <c r="E21" s="34"/>
      <c r="F21" s="37" t="n">
        <v>19.86</v>
      </c>
      <c r="G21" s="38" t="n">
        <f aca="false">F21*0.2</f>
        <v>3.972</v>
      </c>
    </row>
    <row r="22" customFormat="false" ht="25.5" hidden="false" customHeight="false" outlineLevel="0" collapsed="false">
      <c r="A22" s="34" t="s">
        <v>23</v>
      </c>
      <c r="B22" s="35" t="s">
        <v>24</v>
      </c>
      <c r="C22" s="36" t="n">
        <v>43101</v>
      </c>
      <c r="D22" s="34" t="s">
        <v>18</v>
      </c>
      <c r="E22" s="34"/>
      <c r="F22" s="37" t="n">
        <v>97.48</v>
      </c>
      <c r="G22" s="38" t="n">
        <f aca="false">F22*0.2</f>
        <v>19.496</v>
      </c>
    </row>
    <row r="23" customFormat="false" ht="25.5" hidden="false" customHeight="false" outlineLevel="0" collapsed="false">
      <c r="A23" s="34" t="s">
        <v>23</v>
      </c>
      <c r="B23" s="35" t="s">
        <v>25</v>
      </c>
      <c r="C23" s="36" t="n">
        <v>43101</v>
      </c>
      <c r="D23" s="34" t="s">
        <v>18</v>
      </c>
      <c r="E23" s="34"/>
      <c r="F23" s="37" t="n">
        <v>81.23</v>
      </c>
      <c r="G23" s="38" t="n">
        <f aca="false">F23*0.2</f>
        <v>16.246</v>
      </c>
    </row>
    <row r="24" customFormat="false" ht="25.5" hidden="false" customHeight="false" outlineLevel="0" collapsed="false">
      <c r="A24" s="34" t="s">
        <v>26</v>
      </c>
      <c r="B24" s="35" t="s">
        <v>27</v>
      </c>
      <c r="C24" s="36" t="n">
        <v>43101</v>
      </c>
      <c r="D24" s="34" t="s">
        <v>18</v>
      </c>
      <c r="E24" s="34"/>
      <c r="F24" s="37" t="n">
        <v>64.98</v>
      </c>
      <c r="G24" s="38" t="n">
        <f aca="false">F24*0.2</f>
        <v>12.996</v>
      </c>
    </row>
    <row r="25" customFormat="false" ht="25.5" hidden="false" customHeight="false" outlineLevel="0" collapsed="false">
      <c r="A25" s="34" t="s">
        <v>23</v>
      </c>
      <c r="B25" s="35" t="s">
        <v>28</v>
      </c>
      <c r="C25" s="36" t="n">
        <v>43101</v>
      </c>
      <c r="D25" s="34" t="s">
        <v>18</v>
      </c>
      <c r="E25" s="34"/>
      <c r="F25" s="37" t="n">
        <v>84.82</v>
      </c>
      <c r="G25" s="38" t="n">
        <f aca="false">F25*0.2</f>
        <v>16.964</v>
      </c>
    </row>
    <row r="26" customFormat="false" ht="25.5" hidden="false" customHeight="false" outlineLevel="0" collapsed="false">
      <c r="A26" s="34" t="s">
        <v>23</v>
      </c>
      <c r="B26" s="35" t="s">
        <v>29</v>
      </c>
      <c r="C26" s="36" t="n">
        <v>43101</v>
      </c>
      <c r="D26" s="34" t="s">
        <v>18</v>
      </c>
      <c r="E26" s="34"/>
      <c r="F26" s="37" t="n">
        <v>70.68</v>
      </c>
      <c r="G26" s="38" t="n">
        <f aca="false">F26*0.2</f>
        <v>14.136</v>
      </c>
    </row>
    <row r="27" customFormat="false" ht="25.5" hidden="false" customHeight="false" outlineLevel="0" collapsed="false">
      <c r="A27" s="34" t="s">
        <v>26</v>
      </c>
      <c r="B27" s="35" t="s">
        <v>30</v>
      </c>
      <c r="C27" s="36" t="n">
        <v>43101</v>
      </c>
      <c r="D27" s="34" t="s">
        <v>18</v>
      </c>
      <c r="E27" s="34"/>
      <c r="F27" s="39" t="n">
        <v>56.55</v>
      </c>
      <c r="G27" s="38" t="n">
        <f aca="false">F27*0.2</f>
        <v>11.31</v>
      </c>
    </row>
    <row r="28" customFormat="false" ht="25.5" hidden="false" customHeight="false" outlineLevel="0" collapsed="false">
      <c r="A28" s="34" t="s">
        <v>31</v>
      </c>
      <c r="B28" s="35" t="s">
        <v>32</v>
      </c>
      <c r="C28" s="36" t="n">
        <v>43101</v>
      </c>
      <c r="D28" s="34" t="s">
        <v>18</v>
      </c>
      <c r="E28" s="34"/>
      <c r="F28" s="37" t="n">
        <v>52.27</v>
      </c>
      <c r="G28" s="38" t="n">
        <f aca="false">F28*0.2</f>
        <v>10.454</v>
      </c>
    </row>
    <row r="29" customFormat="false" ht="25.5" hidden="false" customHeight="false" outlineLevel="0" collapsed="false">
      <c r="A29" s="34" t="s">
        <v>31</v>
      </c>
      <c r="B29" s="35" t="s">
        <v>33</v>
      </c>
      <c r="C29" s="36" t="n">
        <v>43101</v>
      </c>
      <c r="D29" s="34" t="s">
        <v>18</v>
      </c>
      <c r="E29" s="34"/>
      <c r="F29" s="37" t="n">
        <v>41.82</v>
      </c>
      <c r="G29" s="38" t="n">
        <f aca="false">F29*0.2</f>
        <v>8.364</v>
      </c>
    </row>
    <row r="30" customFormat="false" ht="12.75" hidden="false" customHeight="false" outlineLevel="0" collapsed="false">
      <c r="A30" s="34" t="s">
        <v>34</v>
      </c>
      <c r="B30" s="35" t="s">
        <v>35</v>
      </c>
      <c r="C30" s="36" t="n">
        <v>43101</v>
      </c>
      <c r="D30" s="34" t="s">
        <v>18</v>
      </c>
      <c r="E30" s="34"/>
      <c r="F30" s="37" t="n">
        <v>36.07</v>
      </c>
      <c r="G30" s="38" t="n">
        <f aca="false">F30*0.2</f>
        <v>7.214</v>
      </c>
    </row>
    <row r="31" customFormat="false" ht="25.5" hidden="false" customHeight="false" outlineLevel="0" collapsed="false">
      <c r="A31" s="34"/>
      <c r="B31" s="35" t="s">
        <v>36</v>
      </c>
      <c r="C31" s="36" t="n">
        <v>43101</v>
      </c>
      <c r="D31" s="34" t="s">
        <v>18</v>
      </c>
      <c r="E31" s="34"/>
      <c r="F31" s="37" t="n">
        <v>159.42</v>
      </c>
      <c r="G31" s="38" t="n">
        <f aca="false">F31*0.2</f>
        <v>31.884</v>
      </c>
    </row>
    <row r="32" customFormat="false" ht="25.5" hidden="false" customHeight="false" outlineLevel="0" collapsed="false">
      <c r="A32" s="34"/>
      <c r="B32" s="35" t="s">
        <v>37</v>
      </c>
      <c r="C32" s="36" t="n">
        <v>43101</v>
      </c>
      <c r="D32" s="34" t="s">
        <v>18</v>
      </c>
      <c r="E32" s="34"/>
      <c r="F32" s="37" t="n">
        <v>132.85</v>
      </c>
      <c r="G32" s="38" t="n">
        <f aca="false">F32*0.2</f>
        <v>26.57</v>
      </c>
    </row>
    <row r="33" customFormat="false" ht="25.5" hidden="false" customHeight="false" outlineLevel="0" collapsed="false">
      <c r="A33" s="34"/>
      <c r="B33" s="35" t="s">
        <v>38</v>
      </c>
      <c r="C33" s="36" t="n">
        <v>43101</v>
      </c>
      <c r="D33" s="34" t="s">
        <v>18</v>
      </c>
      <c r="E33" s="34"/>
      <c r="F33" s="37" t="n">
        <v>106.28</v>
      </c>
      <c r="G33" s="38" t="n">
        <f aca="false">F33*0.2</f>
        <v>21.256</v>
      </c>
    </row>
    <row r="34" customFormat="false" ht="25.5" hidden="false" customHeight="false" outlineLevel="0" collapsed="false">
      <c r="A34" s="34" t="s">
        <v>39</v>
      </c>
      <c r="B34" s="35" t="s">
        <v>40</v>
      </c>
      <c r="C34" s="36" t="n">
        <v>43101</v>
      </c>
      <c r="D34" s="34" t="s">
        <v>18</v>
      </c>
      <c r="E34" s="34"/>
      <c r="F34" s="37" t="n">
        <v>43.67</v>
      </c>
      <c r="G34" s="38" t="n">
        <f aca="false">F34*0.2</f>
        <v>8.734</v>
      </c>
    </row>
    <row r="35" customFormat="false" ht="14.25" hidden="false" customHeight="true" outlineLevel="0" collapsed="false">
      <c r="A35" s="34" t="s">
        <v>41</v>
      </c>
      <c r="B35" s="35" t="s">
        <v>42</v>
      </c>
      <c r="C35" s="36" t="n">
        <v>43101</v>
      </c>
      <c r="D35" s="34" t="s">
        <v>18</v>
      </c>
      <c r="E35" s="34"/>
      <c r="F35" s="37" t="n">
        <v>31.55</v>
      </c>
      <c r="G35" s="38" t="n">
        <f aca="false">F35*0.2</f>
        <v>6.31</v>
      </c>
    </row>
    <row r="36" s="18" customFormat="true" ht="12.75" hidden="false" customHeight="false" outlineLevel="0" collapsed="false">
      <c r="A36" s="25" t="s">
        <v>43</v>
      </c>
      <c r="B36" s="24" t="s">
        <v>44</v>
      </c>
      <c r="C36" s="40" t="n">
        <v>43132</v>
      </c>
      <c r="D36" s="25" t="s">
        <v>18</v>
      </c>
      <c r="E36" s="25"/>
      <c r="F36" s="26" t="n">
        <v>118.36</v>
      </c>
      <c r="G36" s="41" t="n">
        <f aca="false">F36*0.2</f>
        <v>23.672</v>
      </c>
    </row>
    <row r="37" s="18" customFormat="true" ht="12.75" hidden="false" customHeight="false" outlineLevel="0" collapsed="false">
      <c r="A37" s="25" t="s">
        <v>45</v>
      </c>
      <c r="B37" s="24" t="s">
        <v>46</v>
      </c>
      <c r="C37" s="40" t="n">
        <v>43132</v>
      </c>
      <c r="D37" s="25" t="s">
        <v>18</v>
      </c>
      <c r="E37" s="25"/>
      <c r="F37" s="26" t="n">
        <v>98.63</v>
      </c>
      <c r="G37" s="41" t="n">
        <f aca="false">F37*0.2</f>
        <v>19.726</v>
      </c>
    </row>
    <row r="38" s="18" customFormat="true" ht="12.75" hidden="false" customHeight="false" outlineLevel="0" collapsed="false">
      <c r="A38" s="25" t="s">
        <v>47</v>
      </c>
      <c r="B38" s="24" t="s">
        <v>48</v>
      </c>
      <c r="C38" s="40" t="n">
        <v>43132</v>
      </c>
      <c r="D38" s="25" t="s">
        <v>18</v>
      </c>
      <c r="E38" s="25"/>
      <c r="F38" s="42" t="n">
        <v>78.9</v>
      </c>
      <c r="G38" s="41" t="n">
        <f aca="false">F38*0.2</f>
        <v>15.78</v>
      </c>
    </row>
    <row r="39" s="18" customFormat="true" ht="12.75" hidden="false" customHeight="false" outlineLevel="0" collapsed="false">
      <c r="A39" s="25" t="s">
        <v>49</v>
      </c>
      <c r="B39" s="24" t="s">
        <v>50</v>
      </c>
      <c r="C39" s="40" t="n">
        <v>43132</v>
      </c>
      <c r="D39" s="25" t="s">
        <v>18</v>
      </c>
      <c r="E39" s="25"/>
      <c r="F39" s="26" t="n">
        <v>107.6</v>
      </c>
      <c r="G39" s="41" t="n">
        <f aca="false">F39*0.2</f>
        <v>21.52</v>
      </c>
    </row>
    <row r="40" s="18" customFormat="true" ht="12.75" hidden="false" customHeight="false" outlineLevel="0" collapsed="false">
      <c r="A40" s="25" t="s">
        <v>51</v>
      </c>
      <c r="B40" s="24" t="s">
        <v>52</v>
      </c>
      <c r="C40" s="40" t="n">
        <v>43132</v>
      </c>
      <c r="D40" s="25" t="s">
        <v>18</v>
      </c>
      <c r="E40" s="25"/>
      <c r="F40" s="26" t="n">
        <v>89.67</v>
      </c>
      <c r="G40" s="41" t="n">
        <f aca="false">F40*0.2</f>
        <v>17.934</v>
      </c>
    </row>
    <row r="41" s="18" customFormat="true" ht="12.75" hidden="false" customHeight="false" outlineLevel="0" collapsed="false">
      <c r="A41" s="25" t="s">
        <v>53</v>
      </c>
      <c r="B41" s="24" t="s">
        <v>54</v>
      </c>
      <c r="C41" s="40" t="n">
        <v>43132</v>
      </c>
      <c r="D41" s="25" t="s">
        <v>18</v>
      </c>
      <c r="E41" s="25"/>
      <c r="F41" s="26" t="n">
        <v>71.73</v>
      </c>
      <c r="G41" s="41" t="n">
        <f aca="false">F41*0.2</f>
        <v>14.346</v>
      </c>
    </row>
    <row r="42" s="18" customFormat="true" ht="12.75" hidden="false" customHeight="false" outlineLevel="0" collapsed="false">
      <c r="A42" s="25" t="s">
        <v>55</v>
      </c>
      <c r="B42" s="24" t="s">
        <v>56</v>
      </c>
      <c r="C42" s="40" t="n">
        <v>43132</v>
      </c>
      <c r="D42" s="25" t="s">
        <v>18</v>
      </c>
      <c r="E42" s="25"/>
      <c r="F42" s="26" t="n">
        <v>129.12</v>
      </c>
      <c r="G42" s="41" t="n">
        <f aca="false">F42*0.2</f>
        <v>25.824</v>
      </c>
    </row>
    <row r="43" s="18" customFormat="true" ht="12.75" hidden="false" customHeight="false" outlineLevel="0" collapsed="false">
      <c r="A43" s="25" t="s">
        <v>57</v>
      </c>
      <c r="B43" s="24" t="s">
        <v>58</v>
      </c>
      <c r="C43" s="40" t="n">
        <v>43132</v>
      </c>
      <c r="D43" s="25" t="s">
        <v>18</v>
      </c>
      <c r="E43" s="25"/>
      <c r="F43" s="26" t="n">
        <v>107.6</v>
      </c>
      <c r="G43" s="41" t="n">
        <f aca="false">F43*0.2</f>
        <v>21.52</v>
      </c>
    </row>
    <row r="44" s="18" customFormat="true" ht="12.75" hidden="false" customHeight="false" outlineLevel="0" collapsed="false">
      <c r="A44" s="25" t="s">
        <v>59</v>
      </c>
      <c r="B44" s="24" t="s">
        <v>60</v>
      </c>
      <c r="C44" s="40" t="n">
        <v>43132</v>
      </c>
      <c r="D44" s="25" t="s">
        <v>18</v>
      </c>
      <c r="E44" s="25"/>
      <c r="F44" s="26" t="n">
        <v>86.07</v>
      </c>
      <c r="G44" s="41" t="n">
        <f aca="false">F44*0.2</f>
        <v>17.214</v>
      </c>
    </row>
    <row r="45" s="18" customFormat="true" ht="12.75" hidden="false" customHeight="true" outlineLevel="0" collapsed="false">
      <c r="A45" s="25" t="s">
        <v>61</v>
      </c>
      <c r="B45" s="24" t="s">
        <v>62</v>
      </c>
      <c r="C45" s="40" t="n">
        <v>43132</v>
      </c>
      <c r="D45" s="25" t="s">
        <v>18</v>
      </c>
      <c r="E45" s="25"/>
      <c r="F45" s="26" t="n">
        <v>139.88</v>
      </c>
      <c r="G45" s="41" t="n">
        <f aca="false">F45*0.2</f>
        <v>27.976</v>
      </c>
    </row>
    <row r="46" s="18" customFormat="true" ht="12.75" hidden="false" customHeight="true" outlineLevel="0" collapsed="false">
      <c r="A46" s="25" t="s">
        <v>63</v>
      </c>
      <c r="B46" s="24" t="s">
        <v>64</v>
      </c>
      <c r="C46" s="40" t="n">
        <v>43132</v>
      </c>
      <c r="D46" s="25" t="s">
        <v>18</v>
      </c>
      <c r="E46" s="25"/>
      <c r="F46" s="26" t="n">
        <v>116.57</v>
      </c>
      <c r="G46" s="41" t="n">
        <f aca="false">F46*0.2</f>
        <v>23.314</v>
      </c>
    </row>
    <row r="47" s="18" customFormat="true" ht="14.25" hidden="false" customHeight="true" outlineLevel="0" collapsed="false">
      <c r="A47" s="25" t="s">
        <v>65</v>
      </c>
      <c r="B47" s="24" t="s">
        <v>66</v>
      </c>
      <c r="C47" s="40" t="n">
        <v>43132</v>
      </c>
      <c r="D47" s="25" t="s">
        <v>18</v>
      </c>
      <c r="E47" s="25"/>
      <c r="F47" s="26" t="n">
        <v>93.24</v>
      </c>
      <c r="G47" s="41" t="n">
        <f aca="false">F47*0.2</f>
        <v>18.648</v>
      </c>
    </row>
    <row r="48" s="18" customFormat="true" ht="15" hidden="false" customHeight="true" outlineLevel="0" collapsed="false">
      <c r="A48" s="25" t="s">
        <v>67</v>
      </c>
      <c r="B48" s="24" t="s">
        <v>68</v>
      </c>
      <c r="C48" s="40" t="n">
        <v>43132</v>
      </c>
      <c r="D48" s="25" t="s">
        <v>18</v>
      </c>
      <c r="E48" s="25"/>
      <c r="F48" s="26" t="n">
        <v>184.5</v>
      </c>
      <c r="G48" s="41" t="n">
        <f aca="false">F48*0.2</f>
        <v>36.9</v>
      </c>
    </row>
    <row r="49" s="18" customFormat="true" ht="15" hidden="false" customHeight="true" outlineLevel="0" collapsed="false">
      <c r="A49" s="25" t="s">
        <v>69</v>
      </c>
      <c r="B49" s="24" t="s">
        <v>70</v>
      </c>
      <c r="C49" s="40" t="n">
        <v>43132</v>
      </c>
      <c r="D49" s="25" t="s">
        <v>18</v>
      </c>
      <c r="E49" s="25"/>
      <c r="F49" s="26" t="n">
        <v>153.75</v>
      </c>
      <c r="G49" s="41" t="n">
        <f aca="false">F49*0.2</f>
        <v>30.75</v>
      </c>
    </row>
    <row r="50" s="18" customFormat="true" ht="15" hidden="false" customHeight="true" outlineLevel="0" collapsed="false">
      <c r="A50" s="25" t="s">
        <v>71</v>
      </c>
      <c r="B50" s="24" t="s">
        <v>72</v>
      </c>
      <c r="C50" s="40" t="n">
        <v>43132</v>
      </c>
      <c r="D50" s="25" t="s">
        <v>18</v>
      </c>
      <c r="E50" s="25"/>
      <c r="F50" s="26" t="n">
        <v>123</v>
      </c>
      <c r="G50" s="41" t="n">
        <f aca="false">F50*0.2</f>
        <v>24.6</v>
      </c>
    </row>
    <row r="51" s="18" customFormat="true" ht="15" hidden="false" customHeight="true" outlineLevel="0" collapsed="false">
      <c r="A51" s="25" t="s">
        <v>73</v>
      </c>
      <c r="B51" s="24" t="s">
        <v>74</v>
      </c>
      <c r="C51" s="40" t="n">
        <v>43132</v>
      </c>
      <c r="D51" s="25" t="s">
        <v>18</v>
      </c>
      <c r="E51" s="25"/>
      <c r="F51" s="26" t="n">
        <v>167.73</v>
      </c>
      <c r="G51" s="41" t="n">
        <f aca="false">F51*0.2</f>
        <v>33.546</v>
      </c>
    </row>
    <row r="52" s="18" customFormat="true" ht="15" hidden="false" customHeight="true" outlineLevel="0" collapsed="false">
      <c r="A52" s="25" t="s">
        <v>75</v>
      </c>
      <c r="B52" s="24" t="s">
        <v>76</v>
      </c>
      <c r="C52" s="40" t="n">
        <v>43132</v>
      </c>
      <c r="D52" s="25" t="s">
        <v>18</v>
      </c>
      <c r="E52" s="25"/>
      <c r="F52" s="26" t="n">
        <v>139.78</v>
      </c>
      <c r="G52" s="41" t="n">
        <f aca="false">F52*0.2</f>
        <v>27.956</v>
      </c>
    </row>
    <row r="53" s="18" customFormat="true" ht="15" hidden="false" customHeight="true" outlineLevel="0" collapsed="false">
      <c r="A53" s="25" t="s">
        <v>77</v>
      </c>
      <c r="B53" s="24" t="s">
        <v>78</v>
      </c>
      <c r="C53" s="40" t="n">
        <v>43132</v>
      </c>
      <c r="D53" s="25" t="s">
        <v>18</v>
      </c>
      <c r="E53" s="25"/>
      <c r="F53" s="26" t="n">
        <v>111.82</v>
      </c>
      <c r="G53" s="41" t="n">
        <f aca="false">F53*0.2</f>
        <v>22.364</v>
      </c>
    </row>
    <row r="54" s="18" customFormat="true" ht="15" hidden="false" customHeight="true" outlineLevel="0" collapsed="false">
      <c r="A54" s="25" t="s">
        <v>79</v>
      </c>
      <c r="B54" s="24" t="s">
        <v>80</v>
      </c>
      <c r="C54" s="40" t="n">
        <v>43132</v>
      </c>
      <c r="D54" s="25" t="s">
        <v>18</v>
      </c>
      <c r="E54" s="25"/>
      <c r="F54" s="42" t="n">
        <v>201.27</v>
      </c>
      <c r="G54" s="41" t="n">
        <f aca="false">F54*0.2</f>
        <v>40.254</v>
      </c>
    </row>
    <row r="55" s="18" customFormat="true" ht="15" hidden="false" customHeight="true" outlineLevel="0" collapsed="false">
      <c r="A55" s="25" t="s">
        <v>81</v>
      </c>
      <c r="B55" s="24" t="s">
        <v>82</v>
      </c>
      <c r="C55" s="40" t="n">
        <v>43132</v>
      </c>
      <c r="D55" s="25" t="s">
        <v>18</v>
      </c>
      <c r="E55" s="25"/>
      <c r="F55" s="26" t="n">
        <v>167.73</v>
      </c>
      <c r="G55" s="41" t="n">
        <f aca="false">F55*0.2</f>
        <v>33.546</v>
      </c>
    </row>
    <row r="56" s="18" customFormat="true" ht="15" hidden="false" customHeight="true" outlineLevel="0" collapsed="false">
      <c r="A56" s="25" t="s">
        <v>83</v>
      </c>
      <c r="B56" s="24" t="s">
        <v>84</v>
      </c>
      <c r="C56" s="40" t="n">
        <v>43132</v>
      </c>
      <c r="D56" s="25" t="s">
        <v>18</v>
      </c>
      <c r="E56" s="25"/>
      <c r="F56" s="26" t="n">
        <v>134.18</v>
      </c>
      <c r="G56" s="41" t="n">
        <f aca="false">F56*0.2</f>
        <v>26.836</v>
      </c>
    </row>
    <row r="57" s="18" customFormat="true" ht="25.5" hidden="false" customHeight="false" outlineLevel="0" collapsed="false">
      <c r="A57" s="25" t="s">
        <v>85</v>
      </c>
      <c r="B57" s="24" t="s">
        <v>86</v>
      </c>
      <c r="C57" s="40" t="n">
        <v>43132</v>
      </c>
      <c r="D57" s="25" t="s">
        <v>18</v>
      </c>
      <c r="E57" s="25"/>
      <c r="F57" s="26" t="n">
        <v>218.04</v>
      </c>
      <c r="G57" s="41" t="n">
        <f aca="false">F57*0.2</f>
        <v>43.608</v>
      </c>
    </row>
    <row r="58" s="18" customFormat="true" ht="25.5" hidden="false" customHeight="false" outlineLevel="0" collapsed="false">
      <c r="A58" s="25" t="s">
        <v>87</v>
      </c>
      <c r="B58" s="24" t="s">
        <v>88</v>
      </c>
      <c r="C58" s="40" t="n">
        <v>43132</v>
      </c>
      <c r="D58" s="25" t="s">
        <v>18</v>
      </c>
      <c r="E58" s="25"/>
      <c r="F58" s="26" t="n">
        <v>181.71</v>
      </c>
      <c r="G58" s="41" t="n">
        <f aca="false">F58*0.2</f>
        <v>36.342</v>
      </c>
    </row>
    <row r="59" s="18" customFormat="true" ht="25.5" hidden="false" customHeight="false" outlineLevel="0" collapsed="false">
      <c r="A59" s="25" t="s">
        <v>89</v>
      </c>
      <c r="B59" s="24" t="s">
        <v>90</v>
      </c>
      <c r="C59" s="40" t="n">
        <v>43132</v>
      </c>
      <c r="D59" s="25" t="s">
        <v>18</v>
      </c>
      <c r="E59" s="25"/>
      <c r="F59" s="26" t="n">
        <v>145.36</v>
      </c>
      <c r="G59" s="41" t="n">
        <f aca="false">F59*0.2</f>
        <v>29.072</v>
      </c>
    </row>
    <row r="60" customFormat="false" ht="25.5" hidden="false" customHeight="false" outlineLevel="0" collapsed="false">
      <c r="A60" s="34" t="s">
        <v>91</v>
      </c>
      <c r="B60" s="35" t="s">
        <v>92</v>
      </c>
      <c r="C60" s="40" t="n">
        <v>43132</v>
      </c>
      <c r="D60" s="34" t="s">
        <v>18</v>
      </c>
      <c r="E60" s="34"/>
      <c r="F60" s="37" t="n">
        <v>101.74</v>
      </c>
      <c r="G60" s="38" t="n">
        <f aca="false">F60*0.2</f>
        <v>20.348</v>
      </c>
    </row>
    <row r="61" customFormat="false" ht="25.5" hidden="false" customHeight="false" outlineLevel="0" collapsed="false">
      <c r="A61" s="34" t="s">
        <v>93</v>
      </c>
      <c r="B61" s="35" t="s">
        <v>94</v>
      </c>
      <c r="C61" s="40" t="n">
        <v>43132</v>
      </c>
      <c r="D61" s="34" t="s">
        <v>18</v>
      </c>
      <c r="E61" s="34"/>
      <c r="F61" s="39" t="n">
        <v>84.8</v>
      </c>
      <c r="G61" s="38" t="n">
        <f aca="false">F61*0.2</f>
        <v>16.96</v>
      </c>
    </row>
    <row r="62" customFormat="false" ht="25.5" hidden="false" customHeight="false" outlineLevel="0" collapsed="false">
      <c r="A62" s="34" t="s">
        <v>95</v>
      </c>
      <c r="B62" s="35" t="s">
        <v>96</v>
      </c>
      <c r="C62" s="40" t="n">
        <v>43132</v>
      </c>
      <c r="D62" s="34" t="s">
        <v>18</v>
      </c>
      <c r="E62" s="34"/>
      <c r="F62" s="37" t="n">
        <v>67.84</v>
      </c>
      <c r="G62" s="38" t="n">
        <f aca="false">F62*0.2</f>
        <v>13.568</v>
      </c>
    </row>
    <row r="63" customFormat="false" ht="25.5" hidden="false" customHeight="false" outlineLevel="0" collapsed="false">
      <c r="A63" s="34" t="s">
        <v>97</v>
      </c>
      <c r="B63" s="35" t="s">
        <v>98</v>
      </c>
      <c r="C63" s="40" t="n">
        <v>43132</v>
      </c>
      <c r="D63" s="34" t="s">
        <v>18</v>
      </c>
      <c r="E63" s="34"/>
      <c r="F63" s="37" t="n">
        <v>92.49</v>
      </c>
      <c r="G63" s="38" t="n">
        <f aca="false">F63*0.2</f>
        <v>18.498</v>
      </c>
    </row>
    <row r="64" customFormat="false" ht="25.5" hidden="false" customHeight="false" outlineLevel="0" collapsed="false">
      <c r="A64" s="34" t="s">
        <v>99</v>
      </c>
      <c r="B64" s="35" t="s">
        <v>100</v>
      </c>
      <c r="C64" s="40" t="n">
        <v>43132</v>
      </c>
      <c r="D64" s="34" t="s">
        <v>18</v>
      </c>
      <c r="E64" s="34"/>
      <c r="F64" s="37" t="n">
        <v>77.08</v>
      </c>
      <c r="G64" s="38" t="n">
        <f aca="false">F64*0.2</f>
        <v>15.416</v>
      </c>
    </row>
    <row r="65" customFormat="false" ht="25.5" hidden="false" customHeight="false" outlineLevel="0" collapsed="false">
      <c r="A65" s="34" t="s">
        <v>101</v>
      </c>
      <c r="B65" s="35" t="s">
        <v>102</v>
      </c>
      <c r="C65" s="40" t="n">
        <v>43132</v>
      </c>
      <c r="D65" s="34" t="s">
        <v>18</v>
      </c>
      <c r="E65" s="34"/>
      <c r="F65" s="37" t="n">
        <v>61.67</v>
      </c>
      <c r="G65" s="38" t="n">
        <f aca="false">F65*0.2</f>
        <v>12.334</v>
      </c>
    </row>
    <row r="66" customFormat="false" ht="25.5" hidden="false" customHeight="false" outlineLevel="0" collapsed="false">
      <c r="A66" s="34" t="s">
        <v>103</v>
      </c>
      <c r="B66" s="35" t="s">
        <v>104</v>
      </c>
      <c r="C66" s="40" t="n">
        <v>43132</v>
      </c>
      <c r="D66" s="34" t="s">
        <v>18</v>
      </c>
      <c r="E66" s="34"/>
      <c r="F66" s="37" t="n">
        <v>120.24</v>
      </c>
      <c r="G66" s="38" t="n">
        <f aca="false">F66*0.2</f>
        <v>24.048</v>
      </c>
    </row>
    <row r="67" customFormat="false" ht="25.5" hidden="false" customHeight="false" outlineLevel="0" collapsed="false">
      <c r="A67" s="34" t="s">
        <v>105</v>
      </c>
      <c r="B67" s="35" t="s">
        <v>106</v>
      </c>
      <c r="C67" s="40" t="n">
        <v>43132</v>
      </c>
      <c r="D67" s="34" t="s">
        <v>18</v>
      </c>
      <c r="E67" s="34"/>
      <c r="F67" s="39" t="n">
        <v>100.2</v>
      </c>
      <c r="G67" s="38" t="n">
        <f aca="false">F67*0.2</f>
        <v>20.04</v>
      </c>
    </row>
    <row r="68" customFormat="false" ht="25.5" hidden="false" customHeight="false" outlineLevel="0" collapsed="false">
      <c r="A68" s="34" t="s">
        <v>107</v>
      </c>
      <c r="B68" s="35" t="s">
        <v>108</v>
      </c>
      <c r="C68" s="40" t="n">
        <v>43132</v>
      </c>
      <c r="D68" s="34" t="s">
        <v>18</v>
      </c>
      <c r="E68" s="34"/>
      <c r="F68" s="37" t="n">
        <v>80.15</v>
      </c>
      <c r="G68" s="38" t="n">
        <f aca="false">F68*0.2</f>
        <v>16.03</v>
      </c>
    </row>
    <row r="69" customFormat="false" ht="25.5" hidden="false" customHeight="false" outlineLevel="0" collapsed="false">
      <c r="A69" s="34" t="s">
        <v>109</v>
      </c>
      <c r="B69" s="35" t="s">
        <v>110</v>
      </c>
      <c r="C69" s="40" t="n">
        <v>43132</v>
      </c>
      <c r="D69" s="34" t="s">
        <v>18</v>
      </c>
      <c r="E69" s="34"/>
      <c r="F69" s="37" t="n">
        <v>155.38</v>
      </c>
      <c r="G69" s="38" t="n">
        <f aca="false">F69*0.2</f>
        <v>31.076</v>
      </c>
    </row>
    <row r="70" customFormat="false" ht="25.5" hidden="false" customHeight="false" outlineLevel="0" collapsed="false">
      <c r="A70" s="34" t="s">
        <v>111</v>
      </c>
      <c r="B70" s="35" t="s">
        <v>112</v>
      </c>
      <c r="C70" s="40" t="n">
        <v>43132</v>
      </c>
      <c r="D70" s="34" t="s">
        <v>18</v>
      </c>
      <c r="E70" s="34"/>
      <c r="F70" s="37" t="n">
        <v>129.48</v>
      </c>
      <c r="G70" s="38" t="n">
        <f aca="false">F70*0.2</f>
        <v>25.896</v>
      </c>
    </row>
    <row r="71" customFormat="false" ht="25.5" hidden="false" customHeight="false" outlineLevel="0" collapsed="false">
      <c r="A71" s="34"/>
      <c r="B71" s="35" t="s">
        <v>113</v>
      </c>
      <c r="C71" s="40" t="n">
        <v>43132</v>
      </c>
      <c r="D71" s="34" t="s">
        <v>18</v>
      </c>
      <c r="E71" s="34"/>
      <c r="F71" s="37" t="n">
        <v>103.59</v>
      </c>
      <c r="G71" s="38" t="n">
        <f aca="false">F71*0.2</f>
        <v>20.718</v>
      </c>
    </row>
    <row r="72" customFormat="false" ht="25.5" hidden="false" customHeight="false" outlineLevel="0" collapsed="false">
      <c r="A72" s="34" t="s">
        <v>114</v>
      </c>
      <c r="B72" s="35" t="s">
        <v>115</v>
      </c>
      <c r="C72" s="40" t="n">
        <v>43132</v>
      </c>
      <c r="D72" s="34" t="s">
        <v>18</v>
      </c>
      <c r="E72" s="34"/>
      <c r="F72" s="37" t="n">
        <v>141.25</v>
      </c>
      <c r="G72" s="38" t="n">
        <f aca="false">F72*0.2</f>
        <v>28.25</v>
      </c>
    </row>
    <row r="73" customFormat="false" ht="25.5" hidden="false" customHeight="false" outlineLevel="0" collapsed="false">
      <c r="A73" s="34" t="s">
        <v>116</v>
      </c>
      <c r="B73" s="35" t="s">
        <v>117</v>
      </c>
      <c r="C73" s="40" t="n">
        <v>43132</v>
      </c>
      <c r="D73" s="34" t="s">
        <v>18</v>
      </c>
      <c r="E73" s="34"/>
      <c r="F73" s="37" t="n">
        <v>117.71</v>
      </c>
      <c r="G73" s="38" t="n">
        <f aca="false">F73*0.2</f>
        <v>23.542</v>
      </c>
    </row>
    <row r="74" customFormat="false" ht="25.5" hidden="false" customHeight="false" outlineLevel="0" collapsed="false">
      <c r="A74" s="34" t="s">
        <v>118</v>
      </c>
      <c r="B74" s="35" t="s">
        <v>119</v>
      </c>
      <c r="C74" s="40" t="n">
        <v>43132</v>
      </c>
      <c r="D74" s="34" t="s">
        <v>18</v>
      </c>
      <c r="E74" s="34"/>
      <c r="F74" s="37" t="n">
        <v>94.16</v>
      </c>
      <c r="G74" s="38" t="n">
        <f aca="false">F74*0.2</f>
        <v>18.832</v>
      </c>
    </row>
    <row r="75" customFormat="false" ht="25.5" hidden="false" customHeight="false" outlineLevel="0" collapsed="false">
      <c r="A75" s="34" t="s">
        <v>120</v>
      </c>
      <c r="B75" s="35" t="s">
        <v>121</v>
      </c>
      <c r="C75" s="40" t="n">
        <v>43132</v>
      </c>
      <c r="D75" s="34" t="s">
        <v>18</v>
      </c>
      <c r="E75" s="34"/>
      <c r="F75" s="37" t="n">
        <v>183.62</v>
      </c>
      <c r="G75" s="38" t="n">
        <f aca="false">F75*0.2</f>
        <v>36.724</v>
      </c>
    </row>
    <row r="76" customFormat="false" ht="25.5" hidden="false" customHeight="false" outlineLevel="0" collapsed="false">
      <c r="A76" s="34" t="s">
        <v>122</v>
      </c>
      <c r="B76" s="35" t="s">
        <v>123</v>
      </c>
      <c r="C76" s="40" t="n">
        <v>43132</v>
      </c>
      <c r="D76" s="34" t="s">
        <v>18</v>
      </c>
      <c r="E76" s="34"/>
      <c r="F76" s="37" t="n">
        <v>153.02</v>
      </c>
      <c r="G76" s="38" t="n">
        <f aca="false">F76*0.2</f>
        <v>30.604</v>
      </c>
    </row>
    <row r="77" customFormat="false" ht="25.5" hidden="false" customHeight="false" outlineLevel="0" collapsed="false">
      <c r="A77" s="34" t="s">
        <v>124</v>
      </c>
      <c r="B77" s="35" t="s">
        <v>125</v>
      </c>
      <c r="C77" s="40" t="n">
        <v>43132</v>
      </c>
      <c r="D77" s="34" t="s">
        <v>18</v>
      </c>
      <c r="E77" s="34"/>
      <c r="F77" s="37" t="n">
        <v>122.42</v>
      </c>
      <c r="G77" s="38" t="n">
        <f aca="false">F77*0.2</f>
        <v>24.484</v>
      </c>
    </row>
    <row r="78" customFormat="false" ht="25.5" hidden="false" customHeight="false" outlineLevel="0" collapsed="false">
      <c r="A78" s="34" t="s">
        <v>126</v>
      </c>
      <c r="B78" s="35" t="s">
        <v>127</v>
      </c>
      <c r="C78" s="36" t="n">
        <v>43101</v>
      </c>
      <c r="D78" s="34" t="s">
        <v>18</v>
      </c>
      <c r="E78" s="34"/>
      <c r="F78" s="37" t="n">
        <v>71.05</v>
      </c>
      <c r="G78" s="38" t="n">
        <f aca="false">F78*0.2</f>
        <v>14.21</v>
      </c>
      <c r="H78" s="43"/>
    </row>
    <row r="79" customFormat="false" ht="25.5" hidden="false" customHeight="false" outlineLevel="0" collapsed="false">
      <c r="A79" s="34"/>
      <c r="B79" s="35" t="s">
        <v>128</v>
      </c>
      <c r="C79" s="36" t="n">
        <v>43101</v>
      </c>
      <c r="D79" s="34" t="s">
        <v>18</v>
      </c>
      <c r="E79" s="34"/>
      <c r="F79" s="37" t="n">
        <v>56.84</v>
      </c>
      <c r="G79" s="38" t="n">
        <f aca="false">F79*0.2</f>
        <v>11.368</v>
      </c>
      <c r="H79" s="43"/>
    </row>
    <row r="80" s="51" customFormat="true" ht="15" hidden="false" customHeight="true" outlineLevel="0" collapsed="false">
      <c r="A80" s="44"/>
      <c r="B80" s="45"/>
      <c r="C80" s="46"/>
      <c r="D80" s="47"/>
      <c r="E80" s="48"/>
      <c r="F80" s="49"/>
      <c r="G80" s="50"/>
    </row>
    <row r="81" s="18" customFormat="true" ht="21" hidden="false" customHeight="true" outlineLevel="0" collapsed="false">
      <c r="A81" s="52" t="s">
        <v>129</v>
      </c>
      <c r="B81" s="52"/>
      <c r="C81" s="53"/>
      <c r="D81" s="54"/>
      <c r="E81" s="52" t="s">
        <v>130</v>
      </c>
      <c r="F81" s="55"/>
      <c r="G81" s="56"/>
      <c r="H81" s="57"/>
      <c r="I81" s="17"/>
      <c r="J81" s="17"/>
      <c r="K81" s="17"/>
      <c r="L81" s="17"/>
      <c r="M81" s="17"/>
    </row>
    <row r="82" s="18" customFormat="true" ht="15" hidden="false" customHeight="false" outlineLevel="0" collapsed="false">
      <c r="A82" s="58"/>
      <c r="B82" s="59"/>
      <c r="C82" s="53"/>
      <c r="D82" s="54"/>
      <c r="E82" s="60"/>
      <c r="F82" s="55"/>
      <c r="G82" s="56"/>
      <c r="H82" s="57"/>
      <c r="I82" s="17"/>
      <c r="J82" s="17"/>
      <c r="K82" s="17"/>
      <c r="L82" s="17"/>
      <c r="M82" s="17"/>
    </row>
    <row r="83" s="18" customFormat="true" ht="12.75" hidden="false" customHeight="true" outlineLevel="0" collapsed="false">
      <c r="A83" s="61" t="s">
        <v>131</v>
      </c>
      <c r="B83" s="61"/>
      <c r="D83" s="3"/>
      <c r="E83" s="1"/>
      <c r="F83" s="4"/>
      <c r="G83" s="56"/>
      <c r="H83" s="62"/>
      <c r="I83" s="17"/>
      <c r="J83" s="17"/>
      <c r="K83" s="17"/>
      <c r="L83" s="17"/>
      <c r="M83" s="17"/>
    </row>
  </sheetData>
  <mergeCells count="7">
    <mergeCell ref="A1:G1"/>
    <mergeCell ref="A2:G2"/>
    <mergeCell ref="A3:G3"/>
    <mergeCell ref="A5:G5"/>
    <mergeCell ref="D7:G7"/>
    <mergeCell ref="A81:B81"/>
    <mergeCell ref="A83:B8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home</cp:lastModifiedBy>
  <cp:lastPrinted>2018-02-07T11:54:13Z</cp:lastPrinted>
  <dcterms:modified xsi:type="dcterms:W3CDTF">2018-02-07T11:55:00Z</dcterms:modified>
  <cp:revision>0</cp:revision>
  <dc:subject/>
  <dc:title>строй мат</dc:title>
</cp:coreProperties>
</file>