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2.jpeg" ContentType="image/jpeg"/>
  <Override PartName="/xl/media/image7.jpeg" ContentType="image/jpeg"/>
  <Override PartName="/xl/media/image6.jpeg" ContentType="image/jpeg"/>
  <Override PartName="/xl/media/image19.jpeg" ContentType="image/jpeg"/>
  <Override PartName="/xl/media/image1.jpeg" ContentType="image/jpeg"/>
  <Override PartName="/xl/media/image18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2.jpeg" ContentType="image/jpeg"/>
  <Override PartName="/xl/media/image3.png" ContentType="image/png"/>
  <Override PartName="/xl/media/image17.jpeg" ContentType="image/jpeg"/>
  <Override PartName="/xl/media/image4.png" ContentType="image/png"/>
  <Override PartName="/xl/media/image13.jpeg" ContentType="image/jpeg"/>
  <Override PartName="/xl/media/image10.jpeg" ContentType="image/jpeg"/>
  <Override PartName="/xl/media/image8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руба напорная" sheetId="1" state="visible" r:id="rId2"/>
    <sheet name="фасонные части" sheetId="2" state="visible" r:id="rId3"/>
  </sheets>
  <definedNames>
    <definedName function="false" hidden="false" localSheetId="0" name="_xlnm.Print_Area" vbProcedure="false">'Труба напорная'!$A$1:$M$46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2">
  <si>
    <t xml:space="preserve">СИСТЕМЫ НАПОРНЫХ ТРУБОПРОВОДОВ</t>
  </si>
  <si>
    <t xml:space="preserve">ТРУБА НАПОРНАЯ НПВХ 125</t>
  </si>
  <si>
    <t xml:space="preserve">ГОСТ Р 51613-2000    ТУ 2248-056-72311668-2007</t>
  </si>
  <si>
    <r>
      <rPr>
        <b val="true"/>
        <sz val="10"/>
        <rFont val="Arial"/>
        <family val="2"/>
        <charset val="204"/>
      </rPr>
      <t xml:space="preserve">Dn</t>
    </r>
    <r>
      <rPr>
        <sz val="10"/>
        <rFont val="Arial"/>
        <family val="2"/>
        <charset val="204"/>
      </rPr>
      <t xml:space="preserve">, мм</t>
    </r>
  </si>
  <si>
    <r>
      <rPr>
        <b val="true"/>
        <sz val="10"/>
        <rFont val="Arial"/>
        <family val="2"/>
        <charset val="204"/>
      </rPr>
      <t xml:space="preserve">E</t>
    </r>
    <r>
      <rPr>
        <sz val="10"/>
        <rFont val="Arial"/>
        <family val="2"/>
        <charset val="204"/>
      </rPr>
      <t xml:space="preserve">, мм</t>
    </r>
  </si>
  <si>
    <r>
      <rPr>
        <b val="true"/>
        <sz val="10"/>
        <rFont val="Arial"/>
        <family val="2"/>
        <charset val="204"/>
      </rPr>
      <t xml:space="preserve">Длина трубы</t>
    </r>
    <r>
      <rPr>
        <sz val="10"/>
        <rFont val="Arial"/>
        <family val="2"/>
        <charset val="204"/>
      </rPr>
      <t xml:space="preserve">, мм*</t>
    </r>
  </si>
  <si>
    <r>
      <rPr>
        <b val="true"/>
        <sz val="10"/>
        <rFont val="Arial"/>
        <family val="2"/>
        <charset val="204"/>
      </rPr>
      <t xml:space="preserve">Цена за шт</t>
    </r>
    <r>
      <rPr>
        <sz val="10"/>
        <rFont val="Arial"/>
        <family val="2"/>
        <charset val="204"/>
      </rPr>
      <t xml:space="preserve">.,    руб. без НДС**</t>
    </r>
  </si>
  <si>
    <t xml:space="preserve">Цена продажи (без НДС), BYN</t>
  </si>
  <si>
    <t xml:space="preserve">Цена продажи (с НДС), BYN</t>
  </si>
  <si>
    <t xml:space="preserve">SDR 41 PN6,3 Рабочее давление MOP 0,63 МПа</t>
  </si>
  <si>
    <t xml:space="preserve">SDR 33 PN8 Рабочее давление MOP 0,8 МПа</t>
  </si>
  <si>
    <t xml:space="preserve">SDR 26 PN10 Рабочее давление MOP 1,0 МПа</t>
  </si>
  <si>
    <t xml:space="preserve">SDR 21 PN12,5 Рабочее давление MOP 1,25 МПа</t>
  </si>
  <si>
    <t xml:space="preserve">SDR 17 PN16 Рабочее давление MOP 1,6 МПа</t>
  </si>
  <si>
    <t xml:space="preserve">*  Длина трубы дана с учетом раструба</t>
  </si>
  <si>
    <t xml:space="preserve">**  В цену трубы включена стоимость уплотнительного кольца</t>
  </si>
  <si>
    <t xml:space="preserve">ФАСОННЫЕ ЧАСТИ НПВХ НАПОРНЫЕ</t>
  </si>
  <si>
    <t xml:space="preserve">Отвод напорный</t>
  </si>
  <si>
    <t xml:space="preserve">Муфта скользящая ремонтная</t>
  </si>
  <si>
    <t xml:space="preserve">Наименование</t>
  </si>
  <si>
    <t xml:space="preserve">Цена за шт, руб.без НДС</t>
  </si>
  <si>
    <t xml:space="preserve">4+50</t>
  </si>
  <si>
    <t xml:space="preserve">Цена продажи (без НДС) BYN</t>
  </si>
  <si>
    <t xml:space="preserve">Цена продажи c НДС) BYN</t>
  </si>
  <si>
    <t xml:space="preserve">Цена продажи (c НДС) BYN</t>
  </si>
  <si>
    <t xml:space="preserve"> 90*30</t>
  </si>
  <si>
    <t xml:space="preserve"> 90*45 </t>
  </si>
  <si>
    <t xml:space="preserve"> 90*90</t>
  </si>
  <si>
    <t xml:space="preserve"> 110*11</t>
  </si>
  <si>
    <t xml:space="preserve"> 110*22</t>
  </si>
  <si>
    <t xml:space="preserve"> 110*30</t>
  </si>
  <si>
    <t xml:space="preserve"> 110*45</t>
  </si>
  <si>
    <t xml:space="preserve"> 110*60</t>
  </si>
  <si>
    <t xml:space="preserve">Муфта соединительная</t>
  </si>
  <si>
    <t xml:space="preserve"> 110*90</t>
  </si>
  <si>
    <t xml:space="preserve"> 160*11</t>
  </si>
  <si>
    <t xml:space="preserve"> 160*22</t>
  </si>
  <si>
    <t xml:space="preserve"> 160*30</t>
  </si>
  <si>
    <t xml:space="preserve"> 160*45</t>
  </si>
  <si>
    <t xml:space="preserve"> 160*60</t>
  </si>
  <si>
    <t xml:space="preserve">Тройник раструбный </t>
  </si>
  <si>
    <t xml:space="preserve"> 160*90 </t>
  </si>
  <si>
    <t xml:space="preserve"> 225*11</t>
  </si>
  <si>
    <t xml:space="preserve"> 90/90</t>
  </si>
  <si>
    <t xml:space="preserve"> 225*22</t>
  </si>
  <si>
    <t xml:space="preserve"> 110/90 </t>
  </si>
  <si>
    <t xml:space="preserve"> 225*30</t>
  </si>
  <si>
    <t xml:space="preserve">110/110</t>
  </si>
  <si>
    <t xml:space="preserve"> 225*45</t>
  </si>
  <si>
    <t xml:space="preserve">160/110</t>
  </si>
  <si>
    <t xml:space="preserve"> 225*60</t>
  </si>
  <si>
    <t xml:space="preserve">160/160</t>
  </si>
  <si>
    <t xml:space="preserve"> 225*90</t>
  </si>
  <si>
    <t xml:space="preserve">225/110</t>
  </si>
  <si>
    <t xml:space="preserve"> 315*11</t>
  </si>
  <si>
    <t xml:space="preserve">225/160</t>
  </si>
  <si>
    <t xml:space="preserve"> 315*22</t>
  </si>
  <si>
    <t xml:space="preserve">225/225</t>
  </si>
  <si>
    <t xml:space="preserve"> 315*30</t>
  </si>
  <si>
    <t xml:space="preserve">315/110</t>
  </si>
  <si>
    <t xml:space="preserve"> 315*45</t>
  </si>
  <si>
    <t xml:space="preserve">315/160</t>
  </si>
  <si>
    <t xml:space="preserve"> 315*60</t>
  </si>
  <si>
    <t xml:space="preserve">315/315</t>
  </si>
  <si>
    <t xml:space="preserve"> 315*90</t>
  </si>
  <si>
    <t xml:space="preserve"> 400*11</t>
  </si>
  <si>
    <t xml:space="preserve">Тройник с ПВХ фланцем</t>
  </si>
  <si>
    <t xml:space="preserve"> 400*22</t>
  </si>
  <si>
    <t xml:space="preserve"> 400*30</t>
  </si>
  <si>
    <t xml:space="preserve">110/100</t>
  </si>
  <si>
    <t xml:space="preserve"> 400*45</t>
  </si>
  <si>
    <t xml:space="preserve">160/100</t>
  </si>
  <si>
    <t xml:space="preserve"> 400*60</t>
  </si>
  <si>
    <t xml:space="preserve">160/150</t>
  </si>
  <si>
    <t xml:space="preserve"> 400*90</t>
  </si>
  <si>
    <t xml:space="preserve">225/100</t>
  </si>
  <si>
    <t xml:space="preserve"> 500*45</t>
  </si>
  <si>
    <t xml:space="preserve">**</t>
  </si>
  <si>
    <t xml:space="preserve">225/150</t>
  </si>
  <si>
    <t xml:space="preserve"> 500*90</t>
  </si>
  <si>
    <t xml:space="preserve">225/200</t>
  </si>
  <si>
    <t xml:space="preserve">Отвод двухраструбный</t>
  </si>
  <si>
    <t xml:space="preserve">315/100</t>
  </si>
  <si>
    <t xml:space="preserve">110*45</t>
  </si>
  <si>
    <t xml:space="preserve">315/150</t>
  </si>
  <si>
    <t xml:space="preserve">110*90</t>
  </si>
  <si>
    <t xml:space="preserve">Тройник с металлическим/ПА фланцем</t>
  </si>
  <si>
    <t xml:space="preserve">160*45</t>
  </si>
  <si>
    <t xml:space="preserve">160*90</t>
  </si>
  <si>
    <t xml:space="preserve">90/80</t>
  </si>
  <si>
    <t xml:space="preserve">Седелка</t>
  </si>
  <si>
    <t xml:space="preserve">110/80</t>
  </si>
  <si>
    <t xml:space="preserve">110/100 </t>
  </si>
  <si>
    <t xml:space="preserve">90/1''</t>
  </si>
  <si>
    <t xml:space="preserve">160/100 </t>
  </si>
  <si>
    <t xml:space="preserve">110/1''</t>
  </si>
  <si>
    <t xml:space="preserve">160/150 </t>
  </si>
  <si>
    <t xml:space="preserve">110/2''</t>
  </si>
  <si>
    <t xml:space="preserve">160/1''</t>
  </si>
  <si>
    <t xml:space="preserve">225/200 </t>
  </si>
  <si>
    <t xml:space="preserve">160/2''</t>
  </si>
  <si>
    <t xml:space="preserve">Патрубок раструбный с ПВХ фланцем</t>
  </si>
  <si>
    <t xml:space="preserve">225/2''</t>
  </si>
  <si>
    <t xml:space="preserve">225/4''</t>
  </si>
  <si>
    <t xml:space="preserve">Патрубок гладкий с ПВХ фланцем</t>
  </si>
  <si>
    <t xml:space="preserve">315/300</t>
  </si>
  <si>
    <t xml:space="preserve">400/400</t>
  </si>
  <si>
    <t xml:space="preserve">Патрубок раструбный с металлическим/ПА фланцем</t>
  </si>
  <si>
    <t xml:space="preserve">Патрубок гладкий с металлическим/ПА фланцем</t>
  </si>
  <si>
    <t xml:space="preserve">UR-Cast 400</t>
  </si>
  <si>
    <t xml:space="preserve">UR-Cast 500</t>
  </si>
  <si>
    <t xml:space="preserve">Фланец стальной глухой</t>
  </si>
  <si>
    <t xml:space="preserve">FW 400</t>
  </si>
  <si>
    <t xml:space="preserve">FW 500</t>
  </si>
  <si>
    <t xml:space="preserve">Патрубок переходной двухраструбный</t>
  </si>
  <si>
    <t xml:space="preserve">110/90</t>
  </si>
  <si>
    <t xml:space="preserve">Тройник с резьбовым выходом</t>
  </si>
  <si>
    <t xml:space="preserve">Затвор поворотный фланцевый тип "Баттерфляй"</t>
  </si>
  <si>
    <t xml:space="preserve">110/2" </t>
  </si>
  <si>
    <t xml:space="preserve">160/2" </t>
  </si>
  <si>
    <t xml:space="preserve">*Цена на фасонные изделия с учетом уплотнительного кольца</t>
  </si>
  <si>
    <t xml:space="preserve">** Цена предоставляется по запросу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&quot;р.&quot;_-;\-* #,##0.00&quot;р.&quot;_-;_-* \-??&quot;р.&quot;_-;_-@_-"/>
    <numFmt numFmtId="167" formatCode="0.0"/>
    <numFmt numFmtId="168" formatCode="0"/>
    <numFmt numFmtId="169" formatCode="0.00"/>
    <numFmt numFmtId="170" formatCode="#,##0"/>
    <numFmt numFmtId="171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Tahoma"/>
      <family val="2"/>
      <charset val="204"/>
    </font>
    <font>
      <b val="true"/>
      <sz val="12"/>
      <name val="Arial"/>
      <family val="2"/>
      <charset val="204"/>
    </font>
    <font>
      <b val="true"/>
      <sz val="16"/>
      <name val="Tahoma"/>
      <family val="2"/>
      <charset val="204"/>
    </font>
    <font>
      <sz val="16"/>
      <name val="Tahoma"/>
      <family val="2"/>
      <charset val="204"/>
    </font>
    <font>
      <b val="true"/>
      <sz val="18"/>
      <name val="Arial"/>
      <family val="2"/>
      <charset val="204"/>
    </font>
    <font>
      <b val="true"/>
      <sz val="16"/>
      <name val="Arial"/>
      <family val="2"/>
      <charset val="204"/>
    </font>
    <font>
      <sz val="10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4"/>
      <name val="Tahoma"/>
      <family val="2"/>
      <charset val="204"/>
    </font>
    <font>
      <sz val="12"/>
      <name val="Tahoma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Tahoma"/>
      <family val="2"/>
      <charset val="204"/>
    </font>
    <font>
      <sz val="9"/>
      <name val="Arial"/>
      <family val="2"/>
      <charset val="204"/>
    </font>
    <font>
      <b val="true"/>
      <sz val="11"/>
      <name val="Tahoma"/>
      <family val="2"/>
      <charset val="204"/>
    </font>
    <font>
      <sz val="16"/>
      <name val="Arial"/>
      <family val="2"/>
      <charset val="204"/>
    </font>
    <font>
      <sz val="12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jpeg"/><Relationship Id="rId3" Type="http://schemas.openxmlformats.org/officeDocument/2006/relationships/image" Target="../media/image6.jpeg"/><Relationship Id="rId4" Type="http://schemas.openxmlformats.org/officeDocument/2006/relationships/image" Target="../media/image7.jpeg"/><Relationship Id="rId5" Type="http://schemas.openxmlformats.org/officeDocument/2006/relationships/image" Target="../media/image8.jpeg"/><Relationship Id="rId6" Type="http://schemas.openxmlformats.org/officeDocument/2006/relationships/image" Target="../media/image9.jpeg"/><Relationship Id="rId7" Type="http://schemas.openxmlformats.org/officeDocument/2006/relationships/image" Target="../media/image10.jpeg"/><Relationship Id="rId8" Type="http://schemas.openxmlformats.org/officeDocument/2006/relationships/image" Target="../media/image11.jpeg"/><Relationship Id="rId9" Type="http://schemas.openxmlformats.org/officeDocument/2006/relationships/image" Target="../media/image12.jpeg"/><Relationship Id="rId10" Type="http://schemas.openxmlformats.org/officeDocument/2006/relationships/image" Target="../media/image13.jpeg"/><Relationship Id="rId11" Type="http://schemas.openxmlformats.org/officeDocument/2006/relationships/image" Target="../media/image14.jpeg"/><Relationship Id="rId12" Type="http://schemas.openxmlformats.org/officeDocument/2006/relationships/image" Target="../media/image15.jpeg"/><Relationship Id="rId13" Type="http://schemas.openxmlformats.org/officeDocument/2006/relationships/image" Target="../media/image16.jpeg"/><Relationship Id="rId14" Type="http://schemas.openxmlformats.org/officeDocument/2006/relationships/image" Target="../media/image17.jpeg"/><Relationship Id="rId15" Type="http://schemas.openxmlformats.org/officeDocument/2006/relationships/image" Target="../media/image18.jpeg"/><Relationship Id="rId16" Type="http://schemas.openxmlformats.org/officeDocument/2006/relationships/image" Target="../media/image19.jpeg"/><Relationship Id="rId17" Type="http://schemas.openxmlformats.org/officeDocument/2006/relationships/image" Target="../media/image2.jpeg"/><Relationship Id="rId18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7</xdr:row>
      <xdr:rowOff>255960</xdr:rowOff>
    </xdr:from>
    <xdr:to>
      <xdr:col>3</xdr:col>
      <xdr:colOff>231480</xdr:colOff>
      <xdr:row>10</xdr:row>
      <xdr:rowOff>237960</xdr:rowOff>
    </xdr:to>
    <xdr:pic>
      <xdr:nvPicPr>
        <xdr:cNvPr id="0" name="Picture 39" descr="Копия Н_Труба_2"/>
        <xdr:cNvPicPr/>
      </xdr:nvPicPr>
      <xdr:blipFill>
        <a:blip r:embed="rId1"/>
        <a:stretch/>
      </xdr:blipFill>
      <xdr:spPr>
        <a:xfrm>
          <a:off x="250200" y="3273480"/>
          <a:ext cx="3070080" cy="122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0</xdr:row>
      <xdr:rowOff>0</xdr:rowOff>
    </xdr:from>
    <xdr:to>
      <xdr:col>13</xdr:col>
      <xdr:colOff>11160</xdr:colOff>
      <xdr:row>0</xdr:row>
      <xdr:rowOff>1543320</xdr:rowOff>
    </xdr:to>
    <xdr:pic>
      <xdr:nvPicPr>
        <xdr:cNvPr id="1" name="Рисунок 45" descr=""/>
        <xdr:cNvPicPr/>
      </xdr:nvPicPr>
      <xdr:blipFill>
        <a:blip r:embed="rId2"/>
        <a:stretch/>
      </xdr:blipFill>
      <xdr:spPr>
        <a:xfrm>
          <a:off x="170280" y="0"/>
          <a:ext cx="9570240" cy="15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40320</xdr:colOff>
      <xdr:row>1</xdr:row>
      <xdr:rowOff>133560</xdr:rowOff>
    </xdr:from>
    <xdr:to>
      <xdr:col>12</xdr:col>
      <xdr:colOff>1269360</xdr:colOff>
      <xdr:row>5</xdr:row>
      <xdr:rowOff>142920</xdr:rowOff>
    </xdr:to>
    <xdr:pic>
      <xdr:nvPicPr>
        <xdr:cNvPr id="2" name="Рисунок 2" descr=""/>
        <xdr:cNvPicPr/>
      </xdr:nvPicPr>
      <xdr:blipFill>
        <a:blip r:embed="rId3"/>
        <a:stretch/>
      </xdr:blipFill>
      <xdr:spPr>
        <a:xfrm>
          <a:off x="6961680" y="1752840"/>
          <a:ext cx="2698560" cy="988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440</xdr:colOff>
      <xdr:row>80</xdr:row>
      <xdr:rowOff>172080</xdr:rowOff>
    </xdr:from>
    <xdr:to>
      <xdr:col>1</xdr:col>
      <xdr:colOff>1310040</xdr:colOff>
      <xdr:row>82</xdr:row>
      <xdr:rowOff>372240</xdr:rowOff>
    </xdr:to>
    <xdr:pic>
      <xdr:nvPicPr>
        <xdr:cNvPr id="3" name="Picture 37" descr=""/>
        <xdr:cNvPicPr/>
      </xdr:nvPicPr>
      <xdr:blipFill>
        <a:blip r:embed="rId1"/>
        <a:stretch/>
      </xdr:blipFill>
      <xdr:spPr>
        <a:xfrm>
          <a:off x="361800" y="20565000"/>
          <a:ext cx="1128600" cy="109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9720</xdr:colOff>
      <xdr:row>14</xdr:row>
      <xdr:rowOff>123480</xdr:rowOff>
    </xdr:from>
    <xdr:to>
      <xdr:col>10</xdr:col>
      <xdr:colOff>634320</xdr:colOff>
      <xdr:row>18</xdr:row>
      <xdr:rowOff>9360</xdr:rowOff>
    </xdr:to>
    <xdr:pic>
      <xdr:nvPicPr>
        <xdr:cNvPr id="4" name="Picture 46" descr="Копия Н_МУфта соед_2"/>
        <xdr:cNvPicPr/>
      </xdr:nvPicPr>
      <xdr:blipFill>
        <a:blip r:embed="rId2"/>
        <a:stretch/>
      </xdr:blipFill>
      <xdr:spPr>
        <a:xfrm>
          <a:off x="5250960" y="4638240"/>
          <a:ext cx="1172520" cy="75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59480</xdr:colOff>
      <xdr:row>44</xdr:row>
      <xdr:rowOff>142200</xdr:rowOff>
    </xdr:from>
    <xdr:to>
      <xdr:col>10</xdr:col>
      <xdr:colOff>503640</xdr:colOff>
      <xdr:row>48</xdr:row>
      <xdr:rowOff>114480</xdr:rowOff>
    </xdr:to>
    <xdr:pic>
      <xdr:nvPicPr>
        <xdr:cNvPr id="5" name="Picture 50" descr="Копия Н_Тройник с мет"/>
        <xdr:cNvPicPr/>
      </xdr:nvPicPr>
      <xdr:blipFill>
        <a:blip r:embed="rId3"/>
        <a:stretch/>
      </xdr:blipFill>
      <xdr:spPr>
        <a:xfrm>
          <a:off x="5310720" y="10753200"/>
          <a:ext cx="982080" cy="142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9520</xdr:colOff>
      <xdr:row>53</xdr:row>
      <xdr:rowOff>123840</xdr:rowOff>
    </xdr:from>
    <xdr:to>
      <xdr:col>10</xdr:col>
      <xdr:colOff>412920</xdr:colOff>
      <xdr:row>56</xdr:row>
      <xdr:rowOff>229320</xdr:rowOff>
    </xdr:to>
    <xdr:pic>
      <xdr:nvPicPr>
        <xdr:cNvPr id="6" name="Picture 51" descr="Копия Н_Патрубок раструбный с ПВХ фланцем_2"/>
        <xdr:cNvPicPr/>
      </xdr:nvPicPr>
      <xdr:blipFill>
        <a:blip r:embed="rId4"/>
        <a:stretch/>
      </xdr:blipFill>
      <xdr:spPr>
        <a:xfrm>
          <a:off x="5270760" y="13144680"/>
          <a:ext cx="931320" cy="10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520</xdr:colOff>
      <xdr:row>63</xdr:row>
      <xdr:rowOff>209880</xdr:rowOff>
    </xdr:from>
    <xdr:to>
      <xdr:col>1</xdr:col>
      <xdr:colOff>1139040</xdr:colOff>
      <xdr:row>69</xdr:row>
      <xdr:rowOff>257400</xdr:rowOff>
    </xdr:to>
    <xdr:pic>
      <xdr:nvPicPr>
        <xdr:cNvPr id="7" name="Picture 52" descr="Копия Н_Патрубок гладкий с мет"/>
        <xdr:cNvPicPr/>
      </xdr:nvPicPr>
      <xdr:blipFill>
        <a:blip r:embed="rId5"/>
        <a:stretch/>
      </xdr:blipFill>
      <xdr:spPr>
        <a:xfrm>
          <a:off x="371880" y="16164360"/>
          <a:ext cx="9475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50480</xdr:colOff>
      <xdr:row>56</xdr:row>
      <xdr:rowOff>219240</xdr:rowOff>
    </xdr:from>
    <xdr:to>
      <xdr:col>1</xdr:col>
      <xdr:colOff>968040</xdr:colOff>
      <xdr:row>60</xdr:row>
      <xdr:rowOff>199080</xdr:rowOff>
    </xdr:to>
    <xdr:pic>
      <xdr:nvPicPr>
        <xdr:cNvPr id="8" name="Picture 53" descr="Копия Н_Патрубок гладкий с ПВХ фланцем_2"/>
        <xdr:cNvPicPr/>
      </xdr:nvPicPr>
      <xdr:blipFill>
        <a:blip r:embed="rId6"/>
        <a:stretch/>
      </xdr:blipFill>
      <xdr:spPr>
        <a:xfrm>
          <a:off x="330840" y="14163840"/>
          <a:ext cx="817560" cy="107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9320</xdr:colOff>
      <xdr:row>60</xdr:row>
      <xdr:rowOff>229320</xdr:rowOff>
    </xdr:from>
    <xdr:to>
      <xdr:col>10</xdr:col>
      <xdr:colOff>624600</xdr:colOff>
      <xdr:row>65</xdr:row>
      <xdr:rowOff>75960</xdr:rowOff>
    </xdr:to>
    <xdr:pic>
      <xdr:nvPicPr>
        <xdr:cNvPr id="9" name="Picture 54" descr="Копия Н_Патрубок раструбный с мет"/>
        <xdr:cNvPicPr/>
      </xdr:nvPicPr>
      <xdr:blipFill>
        <a:blip r:embed="rId7"/>
        <a:stretch/>
      </xdr:blipFill>
      <xdr:spPr>
        <a:xfrm>
          <a:off x="5290560" y="15269400"/>
          <a:ext cx="1123200" cy="124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1320</xdr:colOff>
      <xdr:row>73</xdr:row>
      <xdr:rowOff>180360</xdr:rowOff>
    </xdr:from>
    <xdr:to>
      <xdr:col>1</xdr:col>
      <xdr:colOff>1431360</xdr:colOff>
      <xdr:row>76</xdr:row>
      <xdr:rowOff>181080</xdr:rowOff>
    </xdr:to>
    <xdr:pic>
      <xdr:nvPicPr>
        <xdr:cNvPr id="10" name="Picture 56" descr="Копия Н_Патрубок перех_1"/>
        <xdr:cNvPicPr/>
      </xdr:nvPicPr>
      <xdr:blipFill>
        <a:blip r:embed="rId8"/>
        <a:stretch/>
      </xdr:blipFill>
      <xdr:spPr>
        <a:xfrm>
          <a:off x="301680" y="18544680"/>
          <a:ext cx="131004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9600</xdr:colOff>
      <xdr:row>77</xdr:row>
      <xdr:rowOff>180360</xdr:rowOff>
    </xdr:from>
    <xdr:to>
      <xdr:col>10</xdr:col>
      <xdr:colOff>725040</xdr:colOff>
      <xdr:row>80</xdr:row>
      <xdr:rowOff>28080</xdr:rowOff>
    </xdr:to>
    <xdr:pic>
      <xdr:nvPicPr>
        <xdr:cNvPr id="11" name="Picture 58" descr="Копия Н_Тройник резьба_1"/>
        <xdr:cNvPicPr/>
      </xdr:nvPicPr>
      <xdr:blipFill>
        <a:blip r:embed="rId9"/>
        <a:stretch/>
      </xdr:blipFill>
      <xdr:spPr>
        <a:xfrm>
          <a:off x="5190840" y="19630440"/>
          <a:ext cx="1323360" cy="79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9440</xdr:colOff>
      <xdr:row>70</xdr:row>
      <xdr:rowOff>171360</xdr:rowOff>
    </xdr:from>
    <xdr:to>
      <xdr:col>10</xdr:col>
      <xdr:colOff>453600</xdr:colOff>
      <xdr:row>73</xdr:row>
      <xdr:rowOff>114120</xdr:rowOff>
    </xdr:to>
    <xdr:pic>
      <xdr:nvPicPr>
        <xdr:cNvPr id="12" name="Picture 59" descr="Копия Н_Фланец стальн_2"/>
        <xdr:cNvPicPr/>
      </xdr:nvPicPr>
      <xdr:blipFill>
        <a:blip r:embed="rId10"/>
        <a:stretch/>
      </xdr:blipFill>
      <xdr:spPr>
        <a:xfrm>
          <a:off x="5260680" y="17564040"/>
          <a:ext cx="982080" cy="91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9760</xdr:colOff>
      <xdr:row>5</xdr:row>
      <xdr:rowOff>219240</xdr:rowOff>
    </xdr:from>
    <xdr:to>
      <xdr:col>1</xdr:col>
      <xdr:colOff>1631520</xdr:colOff>
      <xdr:row>13</xdr:row>
      <xdr:rowOff>19440</xdr:rowOff>
    </xdr:to>
    <xdr:pic>
      <xdr:nvPicPr>
        <xdr:cNvPr id="13" name="Picture 61" descr="Копия Н_Отвод_2"/>
        <xdr:cNvPicPr/>
      </xdr:nvPicPr>
      <xdr:blipFill>
        <a:blip r:embed="rId11"/>
        <a:stretch/>
      </xdr:blipFill>
      <xdr:spPr>
        <a:xfrm>
          <a:off x="240120" y="2934000"/>
          <a:ext cx="1571760" cy="135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9520</xdr:colOff>
      <xdr:row>5</xdr:row>
      <xdr:rowOff>189720</xdr:rowOff>
    </xdr:from>
    <xdr:to>
      <xdr:col>10</xdr:col>
      <xdr:colOff>654840</xdr:colOff>
      <xdr:row>9</xdr:row>
      <xdr:rowOff>56880</xdr:rowOff>
    </xdr:to>
    <xdr:pic>
      <xdr:nvPicPr>
        <xdr:cNvPr id="14" name="Picture 77" descr="Копия Н_Муфта ремотн_2"/>
        <xdr:cNvPicPr/>
      </xdr:nvPicPr>
      <xdr:blipFill>
        <a:blip r:embed="rId12"/>
        <a:stretch/>
      </xdr:blipFill>
      <xdr:spPr>
        <a:xfrm>
          <a:off x="5270760" y="2904480"/>
          <a:ext cx="117324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9320</xdr:colOff>
      <xdr:row>20</xdr:row>
      <xdr:rowOff>257760</xdr:rowOff>
    </xdr:from>
    <xdr:to>
      <xdr:col>10</xdr:col>
      <xdr:colOff>564120</xdr:colOff>
      <xdr:row>29</xdr:row>
      <xdr:rowOff>75600</xdr:rowOff>
    </xdr:to>
    <xdr:pic>
      <xdr:nvPicPr>
        <xdr:cNvPr id="15" name="Picture 79" descr="Копия Н_Тройник раструбный_2"/>
        <xdr:cNvPicPr/>
      </xdr:nvPicPr>
      <xdr:blipFill>
        <a:blip r:embed="rId13"/>
        <a:stretch/>
      </xdr:blipFill>
      <xdr:spPr>
        <a:xfrm>
          <a:off x="5290560" y="6068160"/>
          <a:ext cx="1062720" cy="154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9400</xdr:colOff>
      <xdr:row>34</xdr:row>
      <xdr:rowOff>142200</xdr:rowOff>
    </xdr:from>
    <xdr:to>
      <xdr:col>10</xdr:col>
      <xdr:colOff>584280</xdr:colOff>
      <xdr:row>41</xdr:row>
      <xdr:rowOff>313920</xdr:rowOff>
    </xdr:to>
    <xdr:pic>
      <xdr:nvPicPr>
        <xdr:cNvPr id="16" name="Picture 80" descr="Копия Н_Тройник с ПВХ фланцем_2"/>
        <xdr:cNvPicPr/>
      </xdr:nvPicPr>
      <xdr:blipFill>
        <a:blip r:embed="rId14"/>
        <a:stretch/>
      </xdr:blipFill>
      <xdr:spPr>
        <a:xfrm>
          <a:off x="5300640" y="8591040"/>
          <a:ext cx="1072800" cy="1562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0720</xdr:colOff>
      <xdr:row>47</xdr:row>
      <xdr:rowOff>200160</xdr:rowOff>
    </xdr:from>
    <xdr:to>
      <xdr:col>1</xdr:col>
      <xdr:colOff>1009080</xdr:colOff>
      <xdr:row>52</xdr:row>
      <xdr:rowOff>200160</xdr:rowOff>
    </xdr:to>
    <xdr:pic>
      <xdr:nvPicPr>
        <xdr:cNvPr id="17" name="Picture 86" descr="Копия Н_Седелка_1"/>
        <xdr:cNvPicPr/>
      </xdr:nvPicPr>
      <xdr:blipFill>
        <a:blip r:embed="rId15"/>
        <a:stretch/>
      </xdr:blipFill>
      <xdr:spPr>
        <a:xfrm>
          <a:off x="271080" y="11868120"/>
          <a:ext cx="9183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1760</xdr:colOff>
      <xdr:row>42</xdr:row>
      <xdr:rowOff>162000</xdr:rowOff>
    </xdr:from>
    <xdr:to>
      <xdr:col>1</xdr:col>
      <xdr:colOff>1299960</xdr:colOff>
      <xdr:row>45</xdr:row>
      <xdr:rowOff>276120</xdr:rowOff>
    </xdr:to>
    <xdr:pic>
      <xdr:nvPicPr>
        <xdr:cNvPr id="18" name="Picture 90" descr="otvod_2rastruba"/>
        <xdr:cNvPicPr/>
      </xdr:nvPicPr>
      <xdr:blipFill>
        <a:blip r:embed="rId16"/>
        <a:stretch/>
      </xdr:blipFill>
      <xdr:spPr>
        <a:xfrm>
          <a:off x="312120" y="10325160"/>
          <a:ext cx="1168200" cy="971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0</xdr:row>
      <xdr:rowOff>132120</xdr:rowOff>
    </xdr:from>
    <xdr:to>
      <xdr:col>16</xdr:col>
      <xdr:colOff>1080</xdr:colOff>
      <xdr:row>0</xdr:row>
      <xdr:rowOff>1496520</xdr:rowOff>
    </xdr:to>
    <xdr:pic>
      <xdr:nvPicPr>
        <xdr:cNvPr id="19" name="Рисунок 45" descr=""/>
        <xdr:cNvPicPr/>
      </xdr:nvPicPr>
      <xdr:blipFill>
        <a:blip r:embed="rId17"/>
        <a:stretch/>
      </xdr:blipFill>
      <xdr:spPr>
        <a:xfrm>
          <a:off x="221400" y="132120"/>
          <a:ext cx="8416440" cy="136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50840</xdr:colOff>
      <xdr:row>0</xdr:row>
      <xdr:rowOff>1597320</xdr:rowOff>
    </xdr:from>
    <xdr:to>
      <xdr:col>15</xdr:col>
      <xdr:colOff>1006920</xdr:colOff>
      <xdr:row>3</xdr:row>
      <xdr:rowOff>247320</xdr:rowOff>
    </xdr:to>
    <xdr:pic>
      <xdr:nvPicPr>
        <xdr:cNvPr id="20" name="Рисунок 1" descr=""/>
        <xdr:cNvPicPr/>
      </xdr:nvPicPr>
      <xdr:blipFill>
        <a:blip r:embed="rId18"/>
        <a:stretch/>
      </xdr:blipFill>
      <xdr:spPr>
        <a:xfrm>
          <a:off x="6754680" y="1597320"/>
          <a:ext cx="1832400" cy="74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O8" activeCellId="0" sqref="O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27.7"/>
    <col collapsed="false" customWidth="true" hidden="false" outlineLevel="0" max="3" min="3" style="1" width="13.7"/>
    <col collapsed="false" customWidth="true" hidden="false" outlineLevel="0" max="4" min="4" style="2" width="7.7"/>
    <col collapsed="false" customWidth="true" hidden="false" outlineLevel="0" max="5" min="5" style="1" width="2.13"/>
    <col collapsed="false" customWidth="true" hidden="false" outlineLevel="0" max="6" min="6" style="1" width="14.28"/>
    <col collapsed="false" customWidth="true" hidden="false" outlineLevel="0" max="7" min="7" style="2" width="13.85"/>
    <col collapsed="false" customWidth="true" hidden="false" outlineLevel="0" max="8" min="8" style="1" width="16.42"/>
    <col collapsed="false" customWidth="true" hidden="true" outlineLevel="0" max="9" min="9" style="1" width="22.42"/>
    <col collapsed="false" customWidth="true" hidden="true" outlineLevel="0" max="10" min="10" style="3" width="12.28"/>
    <col collapsed="false" customWidth="true" hidden="true" outlineLevel="0" max="11" min="11" style="3" width="12.14"/>
    <col collapsed="false" customWidth="true" hidden="false" outlineLevel="0" max="12" min="12" style="3" width="20.85"/>
    <col collapsed="false" customWidth="true" hidden="false" outlineLevel="0" max="13" min="13" style="3" width="18.99"/>
    <col collapsed="false" customWidth="true" hidden="false" outlineLevel="0" max="15" min="14" style="3" width="14.7"/>
    <col collapsed="false" customWidth="false" hidden="false" outlineLevel="0" max="20" min="16" style="3" width="9.14"/>
    <col collapsed="false" customWidth="false" hidden="false" outlineLevel="0" max="257" min="21" style="4" width="9.14"/>
  </cols>
  <sheetData>
    <row r="1" customFormat="false" ht="127.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29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7"/>
      <c r="L2" s="7"/>
      <c r="M2" s="8"/>
      <c r="N2" s="9"/>
      <c r="O2" s="4"/>
    </row>
    <row r="3" customFormat="false" ht="15.95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1"/>
      <c r="O3" s="12"/>
    </row>
    <row r="4" customFormat="false" ht="15.95" hidden="false" customHeight="true" outlineLevel="0" collapsed="false">
      <c r="B4" s="13" t="s">
        <v>1</v>
      </c>
      <c r="C4" s="13"/>
      <c r="D4" s="13"/>
      <c r="E4" s="13"/>
      <c r="F4" s="13"/>
      <c r="G4" s="13"/>
      <c r="H4" s="13"/>
      <c r="I4" s="13"/>
      <c r="J4" s="13"/>
      <c r="K4" s="13"/>
      <c r="L4" s="13"/>
      <c r="M4" s="14"/>
      <c r="N4" s="15"/>
      <c r="O4" s="16"/>
      <c r="P4" s="16"/>
      <c r="Q4" s="16"/>
      <c r="R4" s="16"/>
      <c r="S4" s="16"/>
    </row>
    <row r="5" customFormat="false" ht="15.95" hidden="false" customHeight="true" outlineLevel="0" collapsed="false">
      <c r="B5" s="17"/>
      <c r="C5" s="17"/>
      <c r="D5" s="17"/>
      <c r="E5" s="17"/>
      <c r="F5" s="17"/>
      <c r="G5" s="17"/>
      <c r="H5" s="17"/>
      <c r="I5" s="17"/>
      <c r="J5" s="17"/>
      <c r="K5" s="18"/>
      <c r="L5" s="18"/>
      <c r="M5" s="7"/>
      <c r="N5" s="19"/>
      <c r="O5" s="4"/>
    </row>
    <row r="6" customFormat="false" ht="18" hidden="false" customHeight="true" outlineLevel="0" collapsed="false">
      <c r="B6" s="20" t="s">
        <v>2</v>
      </c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1"/>
      <c r="O6" s="4"/>
    </row>
    <row r="7" s="25" customFormat="true" ht="15" hidden="false" customHeight="true" outlineLevel="0" collapsed="false">
      <c r="A7" s="22"/>
      <c r="B7" s="22"/>
      <c r="C7" s="22"/>
      <c r="D7" s="23"/>
      <c r="E7" s="22"/>
      <c r="F7" s="22"/>
      <c r="G7" s="23"/>
      <c r="H7" s="22"/>
      <c r="I7" s="24"/>
    </row>
    <row r="8" s="25" customFormat="true" ht="46.5" hidden="false" customHeight="true" outlineLevel="0" collapsed="false">
      <c r="A8" s="22"/>
      <c r="B8" s="26"/>
      <c r="C8" s="26"/>
      <c r="D8" s="26"/>
      <c r="E8" s="27" t="s">
        <v>3</v>
      </c>
      <c r="F8" s="27"/>
      <c r="G8" s="27" t="s">
        <v>4</v>
      </c>
      <c r="H8" s="27" t="s">
        <v>5</v>
      </c>
      <c r="I8" s="27" t="s">
        <v>6</v>
      </c>
      <c r="J8" s="28" t="n">
        <v>315</v>
      </c>
      <c r="K8" s="28"/>
      <c r="L8" s="29" t="s">
        <v>7</v>
      </c>
      <c r="M8" s="30" t="s">
        <v>8</v>
      </c>
    </row>
    <row r="9" s="25" customFormat="true" ht="32.25" hidden="false" customHeight="true" outlineLevel="0" collapsed="false">
      <c r="A9" s="22"/>
      <c r="B9" s="26"/>
      <c r="C9" s="26"/>
      <c r="D9" s="26"/>
      <c r="E9" s="31" t="s">
        <v>9</v>
      </c>
      <c r="F9" s="31"/>
      <c r="G9" s="31"/>
      <c r="H9" s="31"/>
      <c r="I9" s="31"/>
      <c r="J9" s="31"/>
      <c r="K9" s="31"/>
      <c r="L9" s="31"/>
      <c r="M9" s="31"/>
    </row>
    <row r="10" s="25" customFormat="true" ht="19.5" hidden="false" customHeight="true" outlineLevel="0" collapsed="false">
      <c r="A10" s="22"/>
      <c r="B10" s="26"/>
      <c r="C10" s="26"/>
      <c r="D10" s="26"/>
      <c r="E10" s="32" t="n">
        <v>90</v>
      </c>
      <c r="F10" s="32"/>
      <c r="G10" s="33" t="n">
        <v>2.2</v>
      </c>
      <c r="H10" s="34" t="n">
        <v>6100</v>
      </c>
      <c r="I10" s="35" t="n">
        <v>464.25</v>
      </c>
      <c r="J10" s="36" t="n">
        <f aca="false">I10*$J$8</f>
        <v>146238.75</v>
      </c>
      <c r="K10" s="36" t="n">
        <f aca="false">J10*4/100+J10</f>
        <v>152088.3</v>
      </c>
      <c r="L10" s="37" t="n">
        <f aca="false">(K10*50/100+K10)/10000</f>
        <v>22.813245</v>
      </c>
      <c r="M10" s="38" t="n">
        <f aca="false">L10*20/100+L10</f>
        <v>27.375894</v>
      </c>
    </row>
    <row r="11" s="22" customFormat="true" ht="19.5" hidden="false" customHeight="true" outlineLevel="0" collapsed="false">
      <c r="B11" s="26"/>
      <c r="C11" s="26"/>
      <c r="D11" s="26"/>
      <c r="E11" s="32" t="n">
        <v>110</v>
      </c>
      <c r="F11" s="32"/>
      <c r="G11" s="33" t="n">
        <v>2.7</v>
      </c>
      <c r="H11" s="34" t="n">
        <v>6120</v>
      </c>
      <c r="I11" s="35" t="n">
        <v>684</v>
      </c>
      <c r="J11" s="36" t="n">
        <f aca="false">I11*$J$8</f>
        <v>215460</v>
      </c>
      <c r="K11" s="36" t="n">
        <f aca="false">J11*4/100+J11</f>
        <v>224078.4</v>
      </c>
      <c r="L11" s="37" t="n">
        <f aca="false">(K11*50/100+K11)/10000</f>
        <v>33.61176</v>
      </c>
      <c r="M11" s="38" t="n">
        <f aca="false">L11*20/100+L11</f>
        <v>40.334112</v>
      </c>
    </row>
    <row r="12" s="22" customFormat="true" ht="19.5" hidden="false" customHeight="true" outlineLevel="0" collapsed="false">
      <c r="B12" s="26"/>
      <c r="C12" s="26"/>
      <c r="D12" s="26"/>
      <c r="E12" s="32" t="n">
        <v>160</v>
      </c>
      <c r="F12" s="32"/>
      <c r="G12" s="33" t="n">
        <v>4</v>
      </c>
      <c r="H12" s="34" t="n">
        <v>6140</v>
      </c>
      <c r="I12" s="35" t="n">
        <v>1465.5</v>
      </c>
      <c r="J12" s="36" t="n">
        <f aca="false">I12*$J$8</f>
        <v>461632.5</v>
      </c>
      <c r="K12" s="36" t="n">
        <f aca="false">J12*4/100+J12</f>
        <v>480097.8</v>
      </c>
      <c r="L12" s="37" t="n">
        <f aca="false">(K12*50/100+K12)/10000</f>
        <v>72.01467</v>
      </c>
      <c r="M12" s="38" t="n">
        <f aca="false">L12*20/100+L12</f>
        <v>86.417604</v>
      </c>
    </row>
    <row r="13" s="22" customFormat="true" ht="19.5" hidden="false" customHeight="true" outlineLevel="0" collapsed="false">
      <c r="B13" s="26"/>
      <c r="C13" s="26"/>
      <c r="D13" s="26"/>
      <c r="E13" s="32" t="n">
        <v>225</v>
      </c>
      <c r="F13" s="32"/>
      <c r="G13" s="33" t="n">
        <v>5.5</v>
      </c>
      <c r="H13" s="34" t="n">
        <v>6160</v>
      </c>
      <c r="I13" s="35" t="n">
        <v>2817.75</v>
      </c>
      <c r="J13" s="36" t="n">
        <f aca="false">I13*$J$8</f>
        <v>887591.25</v>
      </c>
      <c r="K13" s="36" t="n">
        <f aca="false">J13*4/100+J13</f>
        <v>923094.9</v>
      </c>
      <c r="L13" s="37" t="n">
        <f aca="false">(K13*50/100+K13)/10000</f>
        <v>138.464235</v>
      </c>
      <c r="M13" s="38" t="n">
        <f aca="false">L13*20/100+L13</f>
        <v>166.157082</v>
      </c>
    </row>
    <row r="14" s="22" customFormat="true" ht="19.5" hidden="false" customHeight="true" outlineLevel="0" collapsed="false">
      <c r="B14" s="26"/>
      <c r="C14" s="26"/>
      <c r="D14" s="26"/>
      <c r="E14" s="32" t="n">
        <v>315</v>
      </c>
      <c r="F14" s="32"/>
      <c r="G14" s="33" t="n">
        <v>7.7</v>
      </c>
      <c r="H14" s="34" t="n">
        <v>6190</v>
      </c>
      <c r="I14" s="35" t="n">
        <v>5515.5</v>
      </c>
      <c r="J14" s="36" t="n">
        <f aca="false">I14*$J$8</f>
        <v>1737382.5</v>
      </c>
      <c r="K14" s="36" t="n">
        <f aca="false">J14*4/100+J14</f>
        <v>1806877.8</v>
      </c>
      <c r="L14" s="37" t="n">
        <f aca="false">(K14*50/100+K14)/10000</f>
        <v>271.03167</v>
      </c>
      <c r="M14" s="38" t="n">
        <f aca="false">L14*20/100+L14</f>
        <v>325.238004</v>
      </c>
    </row>
    <row r="15" s="22" customFormat="true" ht="19.5" hidden="false" customHeight="true" outlineLevel="0" collapsed="false">
      <c r="B15" s="26"/>
      <c r="C15" s="26"/>
      <c r="D15" s="26"/>
      <c r="E15" s="32" t="n">
        <v>400</v>
      </c>
      <c r="F15" s="32"/>
      <c r="G15" s="33" t="n">
        <v>9.8</v>
      </c>
      <c r="H15" s="34" t="n">
        <v>6220</v>
      </c>
      <c r="I15" s="35" t="n">
        <v>9063</v>
      </c>
      <c r="J15" s="36" t="n">
        <f aca="false">I15*$J$8</f>
        <v>2854845</v>
      </c>
      <c r="K15" s="36" t="n">
        <f aca="false">J15*4/100+J15</f>
        <v>2969038.8</v>
      </c>
      <c r="L15" s="37" t="n">
        <f aca="false">(K15*50/100+K15)/10000</f>
        <v>445.35582</v>
      </c>
      <c r="M15" s="38" t="n">
        <f aca="false">L15*20/100+L15</f>
        <v>534.426984</v>
      </c>
    </row>
    <row r="16" s="22" customFormat="true" ht="19.5" hidden="false" customHeight="true" outlineLevel="0" collapsed="false">
      <c r="B16" s="26"/>
      <c r="C16" s="26"/>
      <c r="D16" s="26"/>
      <c r="E16" s="32" t="n">
        <v>500</v>
      </c>
      <c r="F16" s="32"/>
      <c r="G16" s="33" t="n">
        <v>12.3</v>
      </c>
      <c r="H16" s="34" t="n">
        <v>6260</v>
      </c>
      <c r="I16" s="35" t="n">
        <v>14266.5</v>
      </c>
      <c r="J16" s="36" t="n">
        <f aca="false">I16*$J$8</f>
        <v>4493947.5</v>
      </c>
      <c r="K16" s="36" t="n">
        <f aca="false">J16*4/100+J16</f>
        <v>4673705.4</v>
      </c>
      <c r="L16" s="37" t="n">
        <f aca="false">(K16*50/100+K16)/10000</f>
        <v>701.05581</v>
      </c>
      <c r="M16" s="38" t="n">
        <f aca="false">L16*20/100+L16</f>
        <v>841.266972</v>
      </c>
    </row>
    <row r="17" s="22" customFormat="true" ht="31.5" hidden="false" customHeight="true" outlineLevel="0" collapsed="false">
      <c r="B17" s="26"/>
      <c r="C17" s="26"/>
      <c r="D17" s="26"/>
      <c r="E17" s="31" t="s">
        <v>10</v>
      </c>
      <c r="F17" s="31"/>
      <c r="G17" s="31"/>
      <c r="H17" s="31"/>
      <c r="I17" s="31"/>
      <c r="J17" s="31"/>
      <c r="K17" s="31"/>
      <c r="L17" s="31"/>
      <c r="M17" s="31"/>
    </row>
    <row r="18" s="22" customFormat="true" ht="19.5" hidden="false" customHeight="true" outlineLevel="0" collapsed="false">
      <c r="B18" s="26"/>
      <c r="C18" s="26"/>
      <c r="D18" s="26"/>
      <c r="E18" s="32" t="n">
        <v>110</v>
      </c>
      <c r="F18" s="32" t="n">
        <v>110</v>
      </c>
      <c r="G18" s="33" t="n">
        <v>3.4</v>
      </c>
      <c r="H18" s="34" t="n">
        <v>6120</v>
      </c>
      <c r="I18" s="35" t="n">
        <v>846.75</v>
      </c>
      <c r="J18" s="36" t="n">
        <f aca="false">I18*$J$8</f>
        <v>266726.25</v>
      </c>
      <c r="K18" s="36" t="n">
        <f aca="false">J18*4/100+J18</f>
        <v>277395.3</v>
      </c>
      <c r="L18" s="37" t="n">
        <f aca="false">(K18*50/100+K18)/10000</f>
        <v>41.609295</v>
      </c>
      <c r="M18" s="38" t="n">
        <f aca="false">L18*20/100+L18</f>
        <v>49.931154</v>
      </c>
    </row>
    <row r="19" s="22" customFormat="true" ht="19.5" hidden="false" customHeight="true" outlineLevel="0" collapsed="false">
      <c r="B19" s="26"/>
      <c r="C19" s="26"/>
      <c r="D19" s="26"/>
      <c r="E19" s="32" t="n">
        <v>160</v>
      </c>
      <c r="F19" s="32" t="n">
        <v>160</v>
      </c>
      <c r="G19" s="33" t="n">
        <v>4.9</v>
      </c>
      <c r="H19" s="34" t="n">
        <v>6140</v>
      </c>
      <c r="I19" s="35" t="n">
        <v>1749</v>
      </c>
      <c r="J19" s="36" t="n">
        <f aca="false">I19*$J$8</f>
        <v>550935</v>
      </c>
      <c r="K19" s="36" t="n">
        <f aca="false">J19*4/100+J19</f>
        <v>572972.4</v>
      </c>
      <c r="L19" s="37" t="n">
        <f aca="false">(K19*50/100+K19)/10000</f>
        <v>85.94586</v>
      </c>
      <c r="M19" s="38" t="n">
        <f aca="false">L19*20/100+L19</f>
        <v>103.135032</v>
      </c>
    </row>
    <row r="20" s="22" customFormat="true" ht="19.5" hidden="false" customHeight="true" outlineLevel="0" collapsed="false">
      <c r="B20" s="26"/>
      <c r="C20" s="26"/>
      <c r="D20" s="26"/>
      <c r="E20" s="32" t="n">
        <v>225</v>
      </c>
      <c r="F20" s="32" t="n">
        <v>225</v>
      </c>
      <c r="G20" s="33" t="n">
        <v>6.9</v>
      </c>
      <c r="H20" s="34" t="n">
        <v>6160</v>
      </c>
      <c r="I20" s="35" t="n">
        <v>3465</v>
      </c>
      <c r="J20" s="36" t="n">
        <f aca="false">I20*$J$8</f>
        <v>1091475</v>
      </c>
      <c r="K20" s="36" t="n">
        <f aca="false">J20*4/100+J20</f>
        <v>1135134</v>
      </c>
      <c r="L20" s="37" t="n">
        <f aca="false">(K20*50/100+K20)/10000</f>
        <v>170.2701</v>
      </c>
      <c r="M20" s="38" t="n">
        <f aca="false">L20*20/100+L20</f>
        <v>204.32412</v>
      </c>
    </row>
    <row r="21" s="22" customFormat="true" ht="19.5" hidden="false" customHeight="true" outlineLevel="0" collapsed="false">
      <c r="B21" s="26"/>
      <c r="C21" s="26"/>
      <c r="D21" s="26"/>
      <c r="E21" s="32" t="n">
        <v>315</v>
      </c>
      <c r="F21" s="32" t="n">
        <v>315</v>
      </c>
      <c r="G21" s="33" t="n">
        <v>9.7</v>
      </c>
      <c r="H21" s="34" t="n">
        <v>6190</v>
      </c>
      <c r="I21" s="35" t="n">
        <v>6824.25</v>
      </c>
      <c r="J21" s="36" t="n">
        <f aca="false">I21*$J$8</f>
        <v>2149638.75</v>
      </c>
      <c r="K21" s="36" t="n">
        <f aca="false">J21*4/100+J21</f>
        <v>2235624.3</v>
      </c>
      <c r="L21" s="37" t="n">
        <f aca="false">(K21*50/100+K21)/10000</f>
        <v>335.343645</v>
      </c>
      <c r="M21" s="38" t="n">
        <f aca="false">L21*20/100+L21</f>
        <v>402.412374</v>
      </c>
    </row>
    <row r="22" s="22" customFormat="true" ht="19.5" hidden="false" customHeight="true" outlineLevel="0" collapsed="false">
      <c r="B22" s="26"/>
      <c r="C22" s="26"/>
      <c r="D22" s="26"/>
      <c r="E22" s="32" t="n">
        <v>400</v>
      </c>
      <c r="F22" s="32" t="n">
        <v>400</v>
      </c>
      <c r="G22" s="33" t="n">
        <v>12.3</v>
      </c>
      <c r="H22" s="34" t="n">
        <v>6220</v>
      </c>
      <c r="I22" s="35" t="n">
        <v>11192.25</v>
      </c>
      <c r="J22" s="36" t="n">
        <f aca="false">I22*$J$8</f>
        <v>3525558.75</v>
      </c>
      <c r="K22" s="36" t="n">
        <f aca="false">J22*4/100+J22</f>
        <v>3666581.1</v>
      </c>
      <c r="L22" s="37" t="n">
        <f aca="false">(K22*50/100+K22)/10000</f>
        <v>549.987165</v>
      </c>
      <c r="M22" s="38" t="n">
        <f aca="false">L22*20/100+L22</f>
        <v>659.984598</v>
      </c>
    </row>
    <row r="23" s="22" customFormat="true" ht="19.5" hidden="false" customHeight="true" outlineLevel="0" collapsed="false">
      <c r="B23" s="26"/>
      <c r="C23" s="26"/>
      <c r="D23" s="26"/>
      <c r="E23" s="32" t="n">
        <v>500</v>
      </c>
      <c r="F23" s="32" t="n">
        <v>500</v>
      </c>
      <c r="G23" s="33" t="n">
        <v>15.3</v>
      </c>
      <c r="H23" s="34" t="n">
        <v>6260</v>
      </c>
      <c r="I23" s="35" t="n">
        <v>16995</v>
      </c>
      <c r="J23" s="36" t="n">
        <f aca="false">I23*$J$8</f>
        <v>5353425</v>
      </c>
      <c r="K23" s="36" t="n">
        <f aca="false">J23*4/100+J23</f>
        <v>5567562</v>
      </c>
      <c r="L23" s="37" t="n">
        <f aca="false">(K23*50/100+K23)/10000</f>
        <v>835.1343</v>
      </c>
      <c r="M23" s="38" t="n">
        <f aca="false">L23*20/100+L23</f>
        <v>1002.16116</v>
      </c>
    </row>
    <row r="24" s="22" customFormat="true" ht="36" hidden="false" customHeight="true" outlineLevel="0" collapsed="false">
      <c r="B24" s="26"/>
      <c r="C24" s="26"/>
      <c r="D24" s="26"/>
      <c r="E24" s="31" t="s">
        <v>11</v>
      </c>
      <c r="F24" s="31"/>
      <c r="G24" s="31"/>
      <c r="H24" s="31"/>
      <c r="I24" s="31"/>
      <c r="J24" s="31"/>
      <c r="K24" s="31"/>
      <c r="L24" s="31"/>
      <c r="M24" s="31"/>
    </row>
    <row r="25" s="22" customFormat="true" ht="19.5" hidden="false" customHeight="true" outlineLevel="0" collapsed="false">
      <c r="B25" s="26"/>
      <c r="C25" s="26"/>
      <c r="D25" s="26"/>
      <c r="E25" s="32" t="n">
        <v>110</v>
      </c>
      <c r="F25" s="32"/>
      <c r="G25" s="33" t="n">
        <v>4.2</v>
      </c>
      <c r="H25" s="34" t="n">
        <v>6120</v>
      </c>
      <c r="I25" s="35" t="n">
        <v>1026.75</v>
      </c>
      <c r="J25" s="36" t="n">
        <f aca="false">I25*$J$8</f>
        <v>323426.25</v>
      </c>
      <c r="K25" s="36" t="n">
        <f aca="false">J25*4/100+J25</f>
        <v>336363.3</v>
      </c>
      <c r="L25" s="37" t="n">
        <f aca="false">(K25*50/100+K25)/10000</f>
        <v>50.454495</v>
      </c>
      <c r="M25" s="38" t="n">
        <f aca="false">L25*20/100+L25</f>
        <v>60.545394</v>
      </c>
    </row>
    <row r="26" s="22" customFormat="true" ht="19.5" hidden="false" customHeight="true" outlineLevel="0" collapsed="false">
      <c r="B26" s="26"/>
      <c r="C26" s="26"/>
      <c r="D26" s="26"/>
      <c r="E26" s="32" t="n">
        <v>160</v>
      </c>
      <c r="F26" s="32"/>
      <c r="G26" s="33" t="n">
        <v>6.2</v>
      </c>
      <c r="H26" s="34" t="n">
        <v>6140</v>
      </c>
      <c r="I26" s="35" t="n">
        <v>2179.5</v>
      </c>
      <c r="J26" s="36" t="n">
        <f aca="false">I26*$J$8</f>
        <v>686542.5</v>
      </c>
      <c r="K26" s="36" t="n">
        <f aca="false">J26*4/100+J26</f>
        <v>714004.2</v>
      </c>
      <c r="L26" s="37" t="n">
        <f aca="false">(K26*50/100+K26)/10000</f>
        <v>107.10063</v>
      </c>
      <c r="M26" s="38" t="n">
        <f aca="false">L26*20/100+L26</f>
        <v>128.520756</v>
      </c>
    </row>
    <row r="27" s="22" customFormat="true" ht="19.5" hidden="false" customHeight="true" outlineLevel="0" collapsed="false">
      <c r="B27" s="26"/>
      <c r="C27" s="26"/>
      <c r="D27" s="26"/>
      <c r="E27" s="32" t="n">
        <v>225</v>
      </c>
      <c r="F27" s="32"/>
      <c r="G27" s="33" t="n">
        <v>8.6</v>
      </c>
      <c r="H27" s="34" t="n">
        <v>6160</v>
      </c>
      <c r="I27" s="35" t="n">
        <v>4249.5</v>
      </c>
      <c r="J27" s="36" t="n">
        <f aca="false">I27*$J$8</f>
        <v>1338592.5</v>
      </c>
      <c r="K27" s="36" t="n">
        <f aca="false">J27*4/100+J27</f>
        <v>1392136.2</v>
      </c>
      <c r="L27" s="37" t="n">
        <f aca="false">(K27*50/100+K27)/10000</f>
        <v>208.82043</v>
      </c>
      <c r="M27" s="38" t="n">
        <f aca="false">L27*20/100+L27</f>
        <v>250.584516</v>
      </c>
    </row>
    <row r="28" s="22" customFormat="true" ht="19.5" hidden="false" customHeight="true" outlineLevel="0" collapsed="false">
      <c r="B28" s="26"/>
      <c r="C28" s="26"/>
      <c r="D28" s="26"/>
      <c r="E28" s="32" t="n">
        <v>315</v>
      </c>
      <c r="F28" s="32"/>
      <c r="G28" s="33" t="n">
        <v>12.1</v>
      </c>
      <c r="H28" s="34" t="n">
        <v>6190</v>
      </c>
      <c r="I28" s="35" t="n">
        <v>8410.5</v>
      </c>
      <c r="J28" s="36" t="n">
        <f aca="false">I28*$J$8</f>
        <v>2649307.5</v>
      </c>
      <c r="K28" s="36" t="n">
        <f aca="false">J28*4/100+J28</f>
        <v>2755279.8</v>
      </c>
      <c r="L28" s="37" t="n">
        <f aca="false">(K28*50/100+K28)/10000</f>
        <v>413.29197</v>
      </c>
      <c r="M28" s="38" t="n">
        <f aca="false">L28*20/100+L28</f>
        <v>495.950364</v>
      </c>
    </row>
    <row r="29" s="22" customFormat="true" ht="19.5" hidden="false" customHeight="true" outlineLevel="0" collapsed="false">
      <c r="B29" s="26"/>
      <c r="C29" s="26"/>
      <c r="D29" s="26"/>
      <c r="E29" s="32" t="n">
        <v>400</v>
      </c>
      <c r="F29" s="32"/>
      <c r="G29" s="33" t="n">
        <v>15.3</v>
      </c>
      <c r="H29" s="34" t="n">
        <v>6220</v>
      </c>
      <c r="I29" s="35" t="n">
        <v>13685.25</v>
      </c>
      <c r="J29" s="36" t="n">
        <f aca="false">I29*$J$8</f>
        <v>4310853.75</v>
      </c>
      <c r="K29" s="36" t="n">
        <f aca="false">J29*4/100+J29</f>
        <v>4483287.9</v>
      </c>
      <c r="L29" s="37" t="n">
        <f aca="false">(K29*50/100+K29)/10000</f>
        <v>672.493185</v>
      </c>
      <c r="M29" s="38" t="n">
        <f aca="false">L29*20/100+L29</f>
        <v>806.991822</v>
      </c>
    </row>
    <row r="30" s="22" customFormat="true" ht="19.5" hidden="false" customHeight="true" outlineLevel="0" collapsed="false">
      <c r="B30" s="26"/>
      <c r="C30" s="26"/>
      <c r="D30" s="26"/>
      <c r="E30" s="32" t="n">
        <v>500</v>
      </c>
      <c r="F30" s="32"/>
      <c r="G30" s="33" t="n">
        <v>19.1</v>
      </c>
      <c r="H30" s="34" t="n">
        <v>6260</v>
      </c>
      <c r="I30" s="35" t="n">
        <v>21450.75</v>
      </c>
      <c r="J30" s="36" t="n">
        <f aca="false">I30*$J$8</f>
        <v>6756986.25</v>
      </c>
      <c r="K30" s="36" t="n">
        <f aca="false">J30*4/100+J30</f>
        <v>7027265.7</v>
      </c>
      <c r="L30" s="37" t="n">
        <f aca="false">(K30*50/100+K30)/10000</f>
        <v>1054.089855</v>
      </c>
      <c r="M30" s="38" t="n">
        <f aca="false">L30*20/100+L30</f>
        <v>1264.907826</v>
      </c>
    </row>
    <row r="31" s="22" customFormat="true" ht="29.25" hidden="false" customHeight="true" outlineLevel="0" collapsed="false">
      <c r="B31" s="26"/>
      <c r="C31" s="26"/>
      <c r="D31" s="26"/>
      <c r="E31" s="31" t="s">
        <v>12</v>
      </c>
      <c r="F31" s="31"/>
      <c r="G31" s="31"/>
      <c r="H31" s="31"/>
      <c r="I31" s="31"/>
      <c r="J31" s="31"/>
      <c r="K31" s="31"/>
      <c r="L31" s="31"/>
      <c r="M31" s="31"/>
    </row>
    <row r="32" s="22" customFormat="true" ht="19.5" hidden="false" customHeight="true" outlineLevel="0" collapsed="false">
      <c r="B32" s="26"/>
      <c r="C32" s="26"/>
      <c r="D32" s="26"/>
      <c r="E32" s="32" t="n">
        <v>90</v>
      </c>
      <c r="F32" s="32"/>
      <c r="G32" s="33" t="n">
        <v>4.3</v>
      </c>
      <c r="H32" s="34" t="n">
        <v>6100</v>
      </c>
      <c r="I32" s="35" t="n">
        <v>849</v>
      </c>
      <c r="J32" s="36" t="n">
        <f aca="false">I32*$J$8</f>
        <v>267435</v>
      </c>
      <c r="K32" s="36" t="n">
        <f aca="false">J32*4/100+J32</f>
        <v>278132.4</v>
      </c>
      <c r="L32" s="37" t="n">
        <f aca="false">(K32*50/100+K32)/10000</f>
        <v>41.71986</v>
      </c>
      <c r="M32" s="38" t="n">
        <f aca="false">L32*20/100+L32</f>
        <v>50.063832</v>
      </c>
    </row>
    <row r="33" s="22" customFormat="true" ht="19.5" hidden="false" customHeight="true" outlineLevel="0" collapsed="false">
      <c r="B33" s="26"/>
      <c r="C33" s="26"/>
      <c r="D33" s="26"/>
      <c r="E33" s="32" t="n">
        <v>110</v>
      </c>
      <c r="F33" s="32"/>
      <c r="G33" s="33" t="n">
        <v>5.3</v>
      </c>
      <c r="H33" s="34" t="n">
        <v>6120</v>
      </c>
      <c r="I33" s="35" t="n">
        <v>1266.75</v>
      </c>
      <c r="J33" s="36" t="n">
        <f aca="false">I33*$J$8</f>
        <v>399026.25</v>
      </c>
      <c r="K33" s="36" t="n">
        <f aca="false">J33*4/100+J33</f>
        <v>414987.3</v>
      </c>
      <c r="L33" s="37" t="n">
        <f aca="false">(K33*50/100+K33)/10000</f>
        <v>62.248095</v>
      </c>
      <c r="M33" s="38" t="n">
        <f aca="false">L33*20/100+L33</f>
        <v>74.697714</v>
      </c>
    </row>
    <row r="34" s="22" customFormat="true" ht="19.5" hidden="false" customHeight="true" outlineLevel="0" collapsed="false">
      <c r="B34" s="26"/>
      <c r="C34" s="26"/>
      <c r="D34" s="26"/>
      <c r="E34" s="32" t="n">
        <v>160</v>
      </c>
      <c r="F34" s="32"/>
      <c r="G34" s="33" t="n">
        <v>7.7</v>
      </c>
      <c r="H34" s="34" t="n">
        <v>6140</v>
      </c>
      <c r="I34" s="35" t="n">
        <v>2660.25</v>
      </c>
      <c r="J34" s="36" t="n">
        <f aca="false">I34*$J$8</f>
        <v>837978.75</v>
      </c>
      <c r="K34" s="36" t="n">
        <f aca="false">J34*4/100+J34</f>
        <v>871497.9</v>
      </c>
      <c r="L34" s="37" t="n">
        <f aca="false">(K34*50/100+K34)/10000</f>
        <v>130.724685</v>
      </c>
      <c r="M34" s="38" t="n">
        <f aca="false">L34*20/100+L34</f>
        <v>156.869622</v>
      </c>
    </row>
    <row r="35" s="22" customFormat="true" ht="19.5" hidden="false" customHeight="true" outlineLevel="0" collapsed="false">
      <c r="B35" s="26"/>
      <c r="C35" s="26"/>
      <c r="D35" s="26"/>
      <c r="E35" s="32" t="n">
        <v>225</v>
      </c>
      <c r="F35" s="32"/>
      <c r="G35" s="33" t="n">
        <v>10.8</v>
      </c>
      <c r="H35" s="34" t="n">
        <v>6160</v>
      </c>
      <c r="I35" s="35" t="n">
        <v>5259</v>
      </c>
      <c r="J35" s="36" t="n">
        <f aca="false">I35*$J$8</f>
        <v>1656585</v>
      </c>
      <c r="K35" s="36" t="n">
        <f aca="false">J35*4/100+J35</f>
        <v>1722848.4</v>
      </c>
      <c r="L35" s="37" t="n">
        <f aca="false">(K35*50/100+K35)/10000</f>
        <v>258.42726</v>
      </c>
      <c r="M35" s="38" t="n">
        <f aca="false">L35*20/100+L35</f>
        <v>310.112712</v>
      </c>
    </row>
    <row r="36" s="22" customFormat="true" ht="19.5" hidden="false" customHeight="true" outlineLevel="0" collapsed="false">
      <c r="B36" s="26"/>
      <c r="C36" s="26"/>
      <c r="D36" s="26"/>
      <c r="E36" s="32" t="n">
        <v>315</v>
      </c>
      <c r="F36" s="32"/>
      <c r="G36" s="33" t="n">
        <v>15</v>
      </c>
      <c r="H36" s="34" t="n">
        <v>6190</v>
      </c>
      <c r="I36" s="35" t="n">
        <v>10248</v>
      </c>
      <c r="J36" s="36" t="n">
        <f aca="false">I36*$J$8</f>
        <v>3228120</v>
      </c>
      <c r="K36" s="36" t="n">
        <f aca="false">J36*4/100+J36</f>
        <v>3357244.8</v>
      </c>
      <c r="L36" s="37" t="n">
        <f aca="false">(K36*50/100+K36)/10000</f>
        <v>503.58672</v>
      </c>
      <c r="M36" s="38" t="n">
        <f aca="false">L36*20/100+L36</f>
        <v>604.304064</v>
      </c>
    </row>
    <row r="37" s="22" customFormat="true" ht="19.5" hidden="false" customHeight="true" outlineLevel="0" collapsed="false">
      <c r="B37" s="26"/>
      <c r="C37" s="26"/>
      <c r="D37" s="26"/>
      <c r="E37" s="32" t="n">
        <v>400</v>
      </c>
      <c r="F37" s="32"/>
      <c r="G37" s="33" t="n">
        <v>19.1</v>
      </c>
      <c r="H37" s="34" t="n">
        <v>6220</v>
      </c>
      <c r="I37" s="35" t="n">
        <v>16615.5</v>
      </c>
      <c r="J37" s="36" t="n">
        <f aca="false">I37*$J$8</f>
        <v>5233882.5</v>
      </c>
      <c r="K37" s="36" t="n">
        <f aca="false">J37*4/100+J37</f>
        <v>5443237.8</v>
      </c>
      <c r="L37" s="37" t="n">
        <f aca="false">(K37*50/100+K37)/10000</f>
        <v>816.48567</v>
      </c>
      <c r="M37" s="38" t="n">
        <f aca="false">L37*20/100+L37</f>
        <v>979.782804</v>
      </c>
    </row>
    <row r="38" s="22" customFormat="true" ht="19.5" hidden="false" customHeight="true" outlineLevel="0" collapsed="false">
      <c r="B38" s="26"/>
      <c r="C38" s="26"/>
      <c r="D38" s="26"/>
      <c r="E38" s="32" t="n">
        <v>500</v>
      </c>
      <c r="F38" s="32"/>
      <c r="G38" s="33" t="n">
        <v>23.9</v>
      </c>
      <c r="H38" s="34" t="n">
        <v>6260</v>
      </c>
      <c r="I38" s="35" t="n">
        <v>26347.5</v>
      </c>
      <c r="J38" s="36" t="n">
        <f aca="false">I38*$J$8</f>
        <v>8299462.5</v>
      </c>
      <c r="K38" s="36" t="n">
        <f aca="false">J38*4/100+J38</f>
        <v>8631441</v>
      </c>
      <c r="L38" s="37" t="n">
        <f aca="false">(K38*50/100+K38)/10000</f>
        <v>1294.71615</v>
      </c>
      <c r="M38" s="38" t="n">
        <f aca="false">L38*20/100+L38</f>
        <v>1553.65938</v>
      </c>
    </row>
    <row r="39" s="22" customFormat="true" ht="25.5" hidden="false" customHeight="true" outlineLevel="0" collapsed="false">
      <c r="B39" s="26"/>
      <c r="C39" s="26"/>
      <c r="D39" s="26"/>
      <c r="E39" s="31" t="s">
        <v>13</v>
      </c>
      <c r="F39" s="31"/>
      <c r="G39" s="31"/>
      <c r="H39" s="31"/>
      <c r="I39" s="31"/>
      <c r="J39" s="31"/>
      <c r="K39" s="31"/>
      <c r="L39" s="31"/>
      <c r="M39" s="31"/>
    </row>
    <row r="40" s="22" customFormat="true" ht="19.5" hidden="false" customHeight="true" outlineLevel="0" collapsed="false">
      <c r="B40" s="26"/>
      <c r="C40" s="26"/>
      <c r="D40" s="26"/>
      <c r="E40" s="32" t="n">
        <v>110</v>
      </c>
      <c r="F40" s="32"/>
      <c r="G40" s="33" t="n">
        <v>6.6</v>
      </c>
      <c r="H40" s="34" t="n">
        <v>6120</v>
      </c>
      <c r="I40" s="35" t="n">
        <v>1532.25</v>
      </c>
      <c r="J40" s="36" t="n">
        <f aca="false">I40*$J$8</f>
        <v>482658.75</v>
      </c>
      <c r="K40" s="36" t="n">
        <f aca="false">J40*4/100+J40</f>
        <v>501965.1</v>
      </c>
      <c r="L40" s="37" t="n">
        <f aca="false">(K40*50/100+K40)/10000</f>
        <v>75.294765</v>
      </c>
      <c r="M40" s="38" t="n">
        <f aca="false">L40*20/100+L40</f>
        <v>90.353718</v>
      </c>
    </row>
    <row r="41" s="22" customFormat="true" ht="19.5" hidden="false" customHeight="true" outlineLevel="0" collapsed="false">
      <c r="B41" s="26"/>
      <c r="C41" s="26"/>
      <c r="D41" s="26"/>
      <c r="E41" s="32" t="n">
        <v>160</v>
      </c>
      <c r="F41" s="32"/>
      <c r="G41" s="33" t="n">
        <v>9.5</v>
      </c>
      <c r="H41" s="34" t="n">
        <v>6140</v>
      </c>
      <c r="I41" s="35" t="n">
        <v>3215.25</v>
      </c>
      <c r="J41" s="36" t="n">
        <f aca="false">I41*$J$8</f>
        <v>1012803.75</v>
      </c>
      <c r="K41" s="36" t="n">
        <f aca="false">J41*4/100+J41</f>
        <v>1053315.9</v>
      </c>
      <c r="L41" s="37" t="n">
        <f aca="false">(K41*50/100+K41)/10000</f>
        <v>157.997385</v>
      </c>
      <c r="M41" s="38" t="n">
        <f aca="false">L41*20/100+L41</f>
        <v>189.596862</v>
      </c>
    </row>
    <row r="42" s="22" customFormat="true" ht="19.5" hidden="false" customHeight="true" outlineLevel="0" collapsed="false">
      <c r="B42" s="26"/>
      <c r="C42" s="26"/>
      <c r="D42" s="26"/>
      <c r="E42" s="32" t="n">
        <v>225</v>
      </c>
      <c r="F42" s="32"/>
      <c r="G42" s="33" t="n">
        <v>13.4</v>
      </c>
      <c r="H42" s="34" t="n">
        <v>6160</v>
      </c>
      <c r="I42" s="35" t="n">
        <v>6363</v>
      </c>
      <c r="J42" s="36" t="n">
        <f aca="false">I42*$J$8</f>
        <v>2004345</v>
      </c>
      <c r="K42" s="36" t="n">
        <f aca="false">J42*4/100+J42</f>
        <v>2084518.8</v>
      </c>
      <c r="L42" s="37" t="n">
        <f aca="false">(K42*50/100+K42)/10000</f>
        <v>312.67782</v>
      </c>
      <c r="M42" s="38" t="n">
        <f aca="false">L42*20/100+L42</f>
        <v>375.213384</v>
      </c>
    </row>
    <row r="43" s="22" customFormat="true" ht="19.5" hidden="false" customHeight="true" outlineLevel="0" collapsed="false">
      <c r="B43" s="26"/>
      <c r="C43" s="26"/>
      <c r="D43" s="26"/>
      <c r="E43" s="32" t="n">
        <v>315</v>
      </c>
      <c r="F43" s="32"/>
      <c r="G43" s="33" t="n">
        <v>18.7</v>
      </c>
      <c r="H43" s="34" t="n">
        <v>6190</v>
      </c>
      <c r="I43" s="35" t="n">
        <v>12514.5</v>
      </c>
      <c r="J43" s="36" t="n">
        <f aca="false">I43*$J$8</f>
        <v>3942067.5</v>
      </c>
      <c r="K43" s="36" t="n">
        <f aca="false">J43*4/100+J43</f>
        <v>4099750.2</v>
      </c>
      <c r="L43" s="37" t="n">
        <f aca="false">(K43*50/100+K43)/10000</f>
        <v>614.96253</v>
      </c>
      <c r="M43" s="38" t="n">
        <f aca="false">L43*20/100+L43</f>
        <v>737.955036</v>
      </c>
    </row>
    <row r="44" s="22" customFormat="true" ht="19.5" hidden="false" customHeight="true" outlineLevel="0" collapsed="false">
      <c r="B44" s="26"/>
      <c r="C44" s="26"/>
      <c r="D44" s="26"/>
      <c r="E44" s="32" t="n">
        <v>400</v>
      </c>
      <c r="F44" s="32"/>
      <c r="G44" s="33" t="n">
        <v>23.7</v>
      </c>
      <c r="H44" s="34" t="n">
        <v>6220</v>
      </c>
      <c r="I44" s="35" t="n">
        <v>21042</v>
      </c>
      <c r="J44" s="36" t="n">
        <f aca="false">I44*$J$8</f>
        <v>6628230</v>
      </c>
      <c r="K44" s="36" t="n">
        <f aca="false">J44*4/100+J44</f>
        <v>6893359.2</v>
      </c>
      <c r="L44" s="37" t="n">
        <f aca="false">(K44*50/100+K44)/10000</f>
        <v>1034.00388</v>
      </c>
      <c r="M44" s="38" t="n">
        <f aca="false">L44*20/100+L44</f>
        <v>1240.804656</v>
      </c>
    </row>
    <row r="45" s="22" customFormat="true" ht="19.5" hidden="false" customHeight="false" outlineLevel="0" collapsed="false">
      <c r="B45" s="39" t="s">
        <v>14</v>
      </c>
      <c r="C45" s="40"/>
      <c r="D45" s="40"/>
      <c r="E45" s="41"/>
      <c r="F45" s="41"/>
      <c r="G45" s="42"/>
      <c r="H45" s="43"/>
      <c r="I45" s="44"/>
      <c r="J45" s="45"/>
      <c r="K45" s="45"/>
      <c r="L45" s="45"/>
      <c r="M45" s="45"/>
    </row>
    <row r="46" s="22" customFormat="true" ht="19.5" hidden="false" customHeight="false" outlineLevel="0" collapsed="false">
      <c r="B46" s="39" t="s">
        <v>15</v>
      </c>
      <c r="C46" s="40"/>
      <c r="D46" s="40"/>
      <c r="E46" s="41"/>
      <c r="F46" s="41"/>
      <c r="G46" s="42"/>
      <c r="H46" s="43"/>
      <c r="I46" s="44"/>
      <c r="J46" s="45"/>
      <c r="K46" s="45"/>
      <c r="L46" s="45"/>
      <c r="M46" s="45"/>
    </row>
    <row r="47" customFormat="false" ht="15" hidden="false" customHeight="false" outlineLevel="0" collapsed="false">
      <c r="C47" s="2"/>
      <c r="D47" s="1"/>
    </row>
    <row r="48" customFormat="false" ht="15" hidden="false" customHeight="false" outlineLevel="0" collapsed="false">
      <c r="C48" s="2"/>
      <c r="D48" s="1"/>
    </row>
    <row r="49" customFormat="false" ht="15" hidden="false" customHeight="false" outlineLevel="0" collapsed="false">
      <c r="C49" s="2"/>
      <c r="D49" s="1"/>
    </row>
    <row r="50" customFormat="false" ht="15" hidden="false" customHeight="false" outlineLevel="0" collapsed="false">
      <c r="C50" s="2"/>
      <c r="D50" s="1"/>
    </row>
    <row r="51" customFormat="false" ht="15" hidden="false" customHeight="false" outlineLevel="0" collapsed="false">
      <c r="C51" s="2"/>
      <c r="D51" s="1"/>
    </row>
    <row r="52" customFormat="false" ht="15" hidden="false" customHeight="false" outlineLevel="0" collapsed="false">
      <c r="C52" s="2"/>
      <c r="D52" s="1"/>
    </row>
    <row r="53" customFormat="false" ht="15" hidden="false" customHeight="false" outlineLevel="0" collapsed="false">
      <c r="C53" s="2"/>
      <c r="D53" s="1"/>
    </row>
    <row r="54" customFormat="false" ht="15" hidden="false" customHeight="false" outlineLevel="0" collapsed="false">
      <c r="C54" s="2"/>
      <c r="D54" s="1"/>
    </row>
  </sheetData>
  <sheetProtection sheet="true" password="9b2b"/>
  <mergeCells count="44">
    <mergeCell ref="B1:M1"/>
    <mergeCell ref="B2:J2"/>
    <mergeCell ref="B3:M3"/>
    <mergeCell ref="B4:L4"/>
    <mergeCell ref="B5:J5"/>
    <mergeCell ref="B6:M6"/>
    <mergeCell ref="B8:D44"/>
    <mergeCell ref="E8:F8"/>
    <mergeCell ref="E9:M9"/>
    <mergeCell ref="E10:F10"/>
    <mergeCell ref="E11:F11"/>
    <mergeCell ref="E12:F12"/>
    <mergeCell ref="E13:F13"/>
    <mergeCell ref="E14:F14"/>
    <mergeCell ref="E15:F15"/>
    <mergeCell ref="E16:F16"/>
    <mergeCell ref="E17:M17"/>
    <mergeCell ref="E18:F18"/>
    <mergeCell ref="E19:F19"/>
    <mergeCell ref="E20:F20"/>
    <mergeCell ref="E21:F21"/>
    <mergeCell ref="E22:F22"/>
    <mergeCell ref="E23:F23"/>
    <mergeCell ref="E24:M24"/>
    <mergeCell ref="E25:F25"/>
    <mergeCell ref="E26:F26"/>
    <mergeCell ref="E27:F27"/>
    <mergeCell ref="E28:F28"/>
    <mergeCell ref="E29:F29"/>
    <mergeCell ref="E30:F30"/>
    <mergeCell ref="E31:M31"/>
    <mergeCell ref="E32:F32"/>
    <mergeCell ref="E33:F33"/>
    <mergeCell ref="E34:F34"/>
    <mergeCell ref="E35:F35"/>
    <mergeCell ref="E36:F36"/>
    <mergeCell ref="E37:F37"/>
    <mergeCell ref="E38:F38"/>
    <mergeCell ref="E39:M39"/>
    <mergeCell ref="E40:F40"/>
    <mergeCell ref="E41:F41"/>
    <mergeCell ref="E42:F42"/>
    <mergeCell ref="E43:F43"/>
    <mergeCell ref="E44:F44"/>
  </mergeCells>
  <printOptions headings="false" gridLines="false" gridLinesSet="true" horizontalCentered="false" verticalCentered="false"/>
  <pageMargins left="0.4" right="0.15" top="0.2" bottom="0.1701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24.85"/>
    <col collapsed="false" customWidth="true" hidden="false" outlineLevel="0" max="3" min="3" style="0" width="13.28"/>
    <col collapsed="false" customWidth="true" hidden="true" outlineLevel="0" max="4" min="4" style="0" width="12.85"/>
    <col collapsed="false" customWidth="true" hidden="true" outlineLevel="0" max="5" min="5" style="0" width="9.7"/>
    <col collapsed="false" customWidth="true" hidden="true" outlineLevel="0" max="6" min="6" style="0" width="10.56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2.56"/>
    <col collapsed="false" customWidth="true" hidden="false" outlineLevel="0" max="11" min="11" style="0" width="11.56"/>
    <col collapsed="false" customWidth="true" hidden="false" outlineLevel="0" max="12" min="12" style="0" width="13.85"/>
    <col collapsed="false" customWidth="true" hidden="true" outlineLevel="0" max="13" min="13" style="0" width="10.71"/>
    <col collapsed="false" customWidth="true" hidden="true" outlineLevel="0" max="14" min="14" style="0" width="10.28"/>
    <col collapsed="false" customWidth="true" hidden="true" outlineLevel="0" max="15" min="15" style="0" width="9.14"/>
    <col collapsed="false" customWidth="true" hidden="false" outlineLevel="0" max="16" min="16" style="0" width="14.99"/>
    <col collapsed="false" customWidth="true" hidden="false" outlineLevel="0" max="17" min="17" style="0" width="15.28"/>
  </cols>
  <sheetData>
    <row r="1" customFormat="false" ht="126.75" hidden="false" customHeight="true" outlineLevel="0" collapsed="false"/>
    <row r="2" customFormat="false" ht="18.75" hidden="false" customHeight="true" outlineLevel="0" collapsed="false">
      <c r="B2" s="46" t="s">
        <v>16</v>
      </c>
      <c r="C2" s="46"/>
      <c r="D2" s="46"/>
      <c r="E2" s="46"/>
      <c r="F2" s="46"/>
      <c r="G2" s="46"/>
      <c r="H2" s="46"/>
    </row>
    <row r="3" customFormat="false" ht="19.5" hidden="false" customHeight="true" outlineLevel="0" collapsed="false">
      <c r="B3" s="47"/>
    </row>
    <row r="4" customFormat="false" ht="26.25" hidden="false" customHeight="true" outlineLevel="0" collapsed="false">
      <c r="A4" s="22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9"/>
    </row>
    <row r="5" customFormat="false" ht="22.5" hidden="false" customHeight="true" outlineLevel="0" collapsed="false">
      <c r="A5" s="50"/>
      <c r="B5" s="51" t="s">
        <v>17</v>
      </c>
      <c r="C5" s="51"/>
      <c r="D5" s="51"/>
      <c r="E5" s="52" t="n">
        <v>315</v>
      </c>
      <c r="F5" s="52"/>
      <c r="G5" s="52"/>
      <c r="H5" s="53"/>
      <c r="I5" s="54"/>
      <c r="J5" s="55" t="s">
        <v>18</v>
      </c>
      <c r="K5" s="55"/>
      <c r="L5" s="55"/>
      <c r="M5" s="55"/>
      <c r="N5" s="56"/>
      <c r="O5" s="56"/>
      <c r="P5" s="56"/>
      <c r="Q5" s="56"/>
    </row>
    <row r="6" customFormat="false" ht="33" hidden="false" customHeight="true" outlineLevel="0" collapsed="false">
      <c r="A6" s="50"/>
      <c r="B6" s="57"/>
      <c r="C6" s="58" t="s">
        <v>19</v>
      </c>
      <c r="D6" s="58" t="s">
        <v>20</v>
      </c>
      <c r="E6" s="59" t="s">
        <v>21</v>
      </c>
      <c r="F6" s="59"/>
      <c r="G6" s="28" t="s">
        <v>22</v>
      </c>
      <c r="H6" s="60" t="s">
        <v>23</v>
      </c>
      <c r="I6" s="61"/>
      <c r="J6" s="62"/>
      <c r="K6" s="62"/>
      <c r="L6" s="63" t="s">
        <v>19</v>
      </c>
      <c r="M6" s="63" t="s">
        <v>20</v>
      </c>
      <c r="N6" s="64"/>
      <c r="O6" s="64"/>
      <c r="P6" s="28" t="s">
        <v>22</v>
      </c>
      <c r="Q6" s="30" t="s">
        <v>24</v>
      </c>
    </row>
    <row r="7" customFormat="false" ht="12.75" hidden="false" customHeight="false" outlineLevel="0" collapsed="false">
      <c r="A7" s="50"/>
      <c r="B7" s="57"/>
      <c r="C7" s="65" t="s">
        <v>25</v>
      </c>
      <c r="D7" s="66" t="n">
        <v>553.22</v>
      </c>
      <c r="E7" s="67" t="n">
        <f aca="false">$E$5*D7</f>
        <v>174264.3</v>
      </c>
      <c r="F7" s="67" t="n">
        <f aca="false">E7*4/100+E7</f>
        <v>181234.872</v>
      </c>
      <c r="G7" s="68" t="n">
        <f aca="false">(F7*50/100+F7)/10000</f>
        <v>27.1852308</v>
      </c>
      <c r="H7" s="69" t="n">
        <f aca="false">G7*20/100+G7</f>
        <v>32.62227696</v>
      </c>
      <c r="I7" s="70"/>
      <c r="J7" s="62"/>
      <c r="K7" s="62"/>
      <c r="L7" s="71" t="n">
        <v>90</v>
      </c>
      <c r="M7" s="66" t="n">
        <v>311.19</v>
      </c>
      <c r="N7" s="72" t="n">
        <f aca="false">M7*$E$5</f>
        <v>98024.85</v>
      </c>
      <c r="O7" s="72" t="n">
        <f aca="false">N7*4/100+N7</f>
        <v>101945.844</v>
      </c>
      <c r="P7" s="73" t="n">
        <f aca="false">(O7*50/100+O7)/10000</f>
        <v>15.2918766</v>
      </c>
      <c r="Q7" s="74" t="n">
        <f aca="false">P7*20/100+P7</f>
        <v>18.35025192</v>
      </c>
    </row>
    <row r="8" customFormat="false" ht="12.75" hidden="false" customHeight="false" outlineLevel="0" collapsed="false">
      <c r="A8" s="50"/>
      <c r="B8" s="57"/>
      <c r="C8" s="65" t="s">
        <v>26</v>
      </c>
      <c r="D8" s="66" t="n">
        <v>631.02</v>
      </c>
      <c r="E8" s="67" t="n">
        <f aca="false">$E$5*D8</f>
        <v>198771.3</v>
      </c>
      <c r="F8" s="67" t="n">
        <f aca="false">E8*4/100+E8</f>
        <v>206722.152</v>
      </c>
      <c r="G8" s="68" t="n">
        <f aca="false">(F8*50/100+F8)/10000</f>
        <v>31.0083228</v>
      </c>
      <c r="H8" s="69" t="n">
        <f aca="false">G8*20/100+G8</f>
        <v>37.20998736</v>
      </c>
      <c r="I8" s="70"/>
      <c r="J8" s="62"/>
      <c r="K8" s="62"/>
      <c r="L8" s="71" t="n">
        <v>110</v>
      </c>
      <c r="M8" s="66" t="n">
        <v>380.34</v>
      </c>
      <c r="N8" s="72" t="n">
        <f aca="false">M8*$E$5</f>
        <v>119807.1</v>
      </c>
      <c r="O8" s="72" t="n">
        <f aca="false">N8*4/100+N8</f>
        <v>124599.384</v>
      </c>
      <c r="P8" s="73" t="n">
        <f aca="false">(O8*50/100+O8)/10000</f>
        <v>18.6899076</v>
      </c>
      <c r="Q8" s="74" t="n">
        <f aca="false">P8*20/100+P8</f>
        <v>22.42788912</v>
      </c>
    </row>
    <row r="9" customFormat="false" ht="12.75" hidden="false" customHeight="false" outlineLevel="0" collapsed="false">
      <c r="A9" s="50"/>
      <c r="B9" s="57"/>
      <c r="C9" s="65" t="s">
        <v>27</v>
      </c>
      <c r="D9" s="66" t="n">
        <v>881.69</v>
      </c>
      <c r="E9" s="67" t="n">
        <f aca="false">$E$5*D9</f>
        <v>277732.35</v>
      </c>
      <c r="F9" s="67" t="n">
        <f aca="false">E9*4/100+E9</f>
        <v>288841.644</v>
      </c>
      <c r="G9" s="68" t="n">
        <f aca="false">(F9*50/100+F9)/10000</f>
        <v>43.3262466</v>
      </c>
      <c r="H9" s="69" t="n">
        <f aca="false">G9*20/100+G9</f>
        <v>51.99149592</v>
      </c>
      <c r="I9" s="70"/>
      <c r="J9" s="62"/>
      <c r="K9" s="62"/>
      <c r="L9" s="71" t="n">
        <v>160</v>
      </c>
      <c r="M9" s="66" t="n">
        <v>760.68</v>
      </c>
      <c r="N9" s="72" t="n">
        <f aca="false">M9*$E$5</f>
        <v>239614.2</v>
      </c>
      <c r="O9" s="72" t="n">
        <f aca="false">N9*4/100+N9</f>
        <v>249198.768</v>
      </c>
      <c r="P9" s="73" t="n">
        <f aca="false">(O9*50/100+O9)/10000</f>
        <v>37.3798152</v>
      </c>
      <c r="Q9" s="74" t="n">
        <f aca="false">P9*20/100+P9</f>
        <v>44.85577824</v>
      </c>
    </row>
    <row r="10" customFormat="false" ht="12.75" hidden="false" customHeight="false" outlineLevel="0" collapsed="false">
      <c r="A10" s="50"/>
      <c r="B10" s="57"/>
      <c r="C10" s="65" t="s">
        <v>28</v>
      </c>
      <c r="D10" s="66" t="n">
        <v>631.02</v>
      </c>
      <c r="E10" s="67" t="n">
        <f aca="false">$E$5*D10</f>
        <v>198771.3</v>
      </c>
      <c r="F10" s="67" t="n">
        <f aca="false">E10*4/100+E10</f>
        <v>206722.152</v>
      </c>
      <c r="G10" s="68" t="n">
        <f aca="false">(F10*50/100+F10)/10000</f>
        <v>31.0083228</v>
      </c>
      <c r="H10" s="69" t="n">
        <f aca="false">G10*20/100+G10</f>
        <v>37.20998736</v>
      </c>
      <c r="I10" s="70"/>
      <c r="J10" s="62"/>
      <c r="K10" s="62"/>
      <c r="L10" s="71" t="n">
        <v>225</v>
      </c>
      <c r="M10" s="66" t="n">
        <v>1711.53</v>
      </c>
      <c r="N10" s="72" t="n">
        <f aca="false">M10*$E$5</f>
        <v>539131.95</v>
      </c>
      <c r="O10" s="72" t="n">
        <f aca="false">N10*4/100+N10</f>
        <v>560697.228</v>
      </c>
      <c r="P10" s="73" t="n">
        <f aca="false">(O10*50/100+O10)/10000</f>
        <v>84.1045842</v>
      </c>
      <c r="Q10" s="74" t="n">
        <f aca="false">P10*20/100+P10</f>
        <v>100.92550104</v>
      </c>
    </row>
    <row r="11" customFormat="false" ht="12.75" hidden="false" customHeight="false" outlineLevel="0" collapsed="false">
      <c r="A11" s="50"/>
      <c r="B11" s="57"/>
      <c r="C11" s="65" t="s">
        <v>29</v>
      </c>
      <c r="D11" s="66" t="n">
        <v>691.53</v>
      </c>
      <c r="E11" s="67" t="n">
        <f aca="false">$E$5*D11</f>
        <v>217831.95</v>
      </c>
      <c r="F11" s="67" t="n">
        <f aca="false">E11*4/100+E11</f>
        <v>226545.228</v>
      </c>
      <c r="G11" s="68" t="n">
        <f aca="false">(F11*50/100+F11)/10000</f>
        <v>33.9817842</v>
      </c>
      <c r="H11" s="69" t="n">
        <f aca="false">G11*20/100+G11</f>
        <v>40.77814104</v>
      </c>
      <c r="I11" s="70"/>
      <c r="J11" s="62"/>
      <c r="K11" s="62"/>
      <c r="L11" s="71" t="n">
        <v>315</v>
      </c>
      <c r="M11" s="66" t="n">
        <v>4840.68</v>
      </c>
      <c r="N11" s="72" t="n">
        <f aca="false">M11*$E$5</f>
        <v>1524814.2</v>
      </c>
      <c r="O11" s="72" t="n">
        <f aca="false">N11*4/100+N11</f>
        <v>1585806.768</v>
      </c>
      <c r="P11" s="73" t="n">
        <f aca="false">(O11*50/100+O11)/10000</f>
        <v>237.8710152</v>
      </c>
      <c r="Q11" s="74" t="n">
        <f aca="false">P11*20/100+P11</f>
        <v>285.44521824</v>
      </c>
    </row>
    <row r="12" customFormat="false" ht="12.75" hidden="false" customHeight="false" outlineLevel="0" collapsed="false">
      <c r="A12" s="50"/>
      <c r="B12" s="57"/>
      <c r="C12" s="65" t="s">
        <v>30</v>
      </c>
      <c r="D12" s="66" t="n">
        <v>726.1</v>
      </c>
      <c r="E12" s="67" t="n">
        <f aca="false">$E$5*D12</f>
        <v>228721.5</v>
      </c>
      <c r="F12" s="67" t="n">
        <f aca="false">E12*4/100+E12</f>
        <v>237870.36</v>
      </c>
      <c r="G12" s="68" t="n">
        <f aca="false">(F12*50/100+F12)/10000</f>
        <v>35.680554</v>
      </c>
      <c r="H12" s="69" t="n">
        <f aca="false">G12*20/100+G12</f>
        <v>42.8166648</v>
      </c>
      <c r="I12" s="70"/>
      <c r="J12" s="62"/>
      <c r="K12" s="62"/>
      <c r="L12" s="71" t="n">
        <v>400</v>
      </c>
      <c r="M12" s="66" t="n">
        <v>10983.05</v>
      </c>
      <c r="N12" s="72" t="n">
        <f aca="false">M12*$E$5</f>
        <v>3459660.75</v>
      </c>
      <c r="O12" s="72" t="n">
        <f aca="false">N12*4/100+N12</f>
        <v>3598047.18</v>
      </c>
      <c r="P12" s="73" t="n">
        <f aca="false">(O12*50/100+O12)/10000</f>
        <v>539.707077</v>
      </c>
      <c r="Q12" s="74" t="n">
        <f aca="false">P12*20/100+P12</f>
        <v>647.6484924</v>
      </c>
    </row>
    <row r="13" customFormat="false" ht="12.75" hidden="false" customHeight="false" outlineLevel="0" collapsed="false">
      <c r="A13" s="50"/>
      <c r="B13" s="57"/>
      <c r="C13" s="65" t="s">
        <v>31</v>
      </c>
      <c r="D13" s="66" t="n">
        <v>829.83</v>
      </c>
      <c r="E13" s="67" t="n">
        <f aca="false">$E$5*D13</f>
        <v>261396.45</v>
      </c>
      <c r="F13" s="67" t="n">
        <f aca="false">E13*4/100+E13</f>
        <v>271852.308</v>
      </c>
      <c r="G13" s="68" t="n">
        <f aca="false">(F13*50/100+F13)/10000</f>
        <v>40.7778462</v>
      </c>
      <c r="H13" s="69" t="n">
        <f aca="false">G13*20/100+G13</f>
        <v>48.93341544</v>
      </c>
      <c r="I13" s="70"/>
      <c r="J13" s="62"/>
      <c r="K13" s="62"/>
      <c r="L13" s="71" t="n">
        <v>500</v>
      </c>
      <c r="M13" s="66" t="n">
        <v>20542.37</v>
      </c>
      <c r="N13" s="72" t="n">
        <f aca="false">M13*$E$5</f>
        <v>6470846.55</v>
      </c>
      <c r="O13" s="72" t="n">
        <f aca="false">N13*4/100+N13</f>
        <v>6729680.412</v>
      </c>
      <c r="P13" s="73" t="n">
        <f aca="false">(O13*50/100+O13)/10000</f>
        <v>1009.4520618</v>
      </c>
      <c r="Q13" s="74" t="n">
        <f aca="false">P13*20/100+P13</f>
        <v>1211.34247416</v>
      </c>
    </row>
    <row r="14" customFormat="false" ht="19.5" hidden="false" customHeight="true" outlineLevel="0" collapsed="false">
      <c r="A14" s="50"/>
      <c r="B14" s="57"/>
      <c r="C14" s="65" t="s">
        <v>32</v>
      </c>
      <c r="D14" s="66" t="n">
        <v>1080.51</v>
      </c>
      <c r="E14" s="67" t="n">
        <f aca="false">$E$5*D14</f>
        <v>340360.65</v>
      </c>
      <c r="F14" s="67" t="n">
        <f aca="false">E14*4/100+E14</f>
        <v>353975.076</v>
      </c>
      <c r="G14" s="68" t="n">
        <f aca="false">(F14*50/100+F14)/10000</f>
        <v>53.0962614</v>
      </c>
      <c r="H14" s="69" t="n">
        <f aca="false">G14*20/100+G14</f>
        <v>63.71551368</v>
      </c>
      <c r="I14" s="70"/>
      <c r="J14" s="75" t="s">
        <v>33</v>
      </c>
      <c r="K14" s="75"/>
      <c r="L14" s="75"/>
      <c r="M14" s="75"/>
      <c r="N14" s="72"/>
      <c r="O14" s="72" t="n">
        <f aca="false">N14*4/100+N14</f>
        <v>0</v>
      </c>
      <c r="P14" s="73"/>
      <c r="Q14" s="73"/>
    </row>
    <row r="15" customFormat="false" ht="30" hidden="false" customHeight="true" outlineLevel="0" collapsed="false">
      <c r="A15" s="50"/>
      <c r="B15" s="57"/>
      <c r="C15" s="65" t="s">
        <v>34</v>
      </c>
      <c r="D15" s="66" t="n">
        <v>1166.95</v>
      </c>
      <c r="E15" s="67" t="n">
        <f aca="false">$E$5*D15</f>
        <v>367589.25</v>
      </c>
      <c r="F15" s="67" t="n">
        <f aca="false">E15*4/100+E15</f>
        <v>382292.82</v>
      </c>
      <c r="G15" s="68" t="n">
        <f aca="false">(F15*50/100+F15)/10000</f>
        <v>57.343923</v>
      </c>
      <c r="H15" s="69" t="n">
        <f aca="false">G15*20/100+G15</f>
        <v>68.8127076</v>
      </c>
      <c r="I15" s="70"/>
      <c r="J15" s="76"/>
      <c r="K15" s="76"/>
      <c r="L15" s="63" t="s">
        <v>19</v>
      </c>
      <c r="M15" s="63" t="s">
        <v>20</v>
      </c>
      <c r="N15" s="72"/>
      <c r="O15" s="72" t="n">
        <f aca="false">N15*4/100+N15</f>
        <v>0</v>
      </c>
      <c r="P15" s="28" t="s">
        <v>22</v>
      </c>
      <c r="Q15" s="30" t="s">
        <v>24</v>
      </c>
    </row>
    <row r="16" customFormat="false" ht="12.75" hidden="false" customHeight="false" outlineLevel="0" collapsed="false">
      <c r="A16" s="50"/>
      <c r="B16" s="57"/>
      <c r="C16" s="65" t="s">
        <v>35</v>
      </c>
      <c r="D16" s="66" t="n">
        <v>1426.27</v>
      </c>
      <c r="E16" s="67" t="n">
        <f aca="false">$E$5*D16</f>
        <v>449275.05</v>
      </c>
      <c r="F16" s="67" t="n">
        <f aca="false">E16*4/100+E16</f>
        <v>467246.052</v>
      </c>
      <c r="G16" s="68" t="n">
        <f aca="false">(F16*50/100+F16)/10000</f>
        <v>70.0869078</v>
      </c>
      <c r="H16" s="69" t="n">
        <f aca="false">G16*20/100+G16</f>
        <v>84.10428936</v>
      </c>
      <c r="I16" s="70"/>
      <c r="J16" s="76"/>
      <c r="K16" s="76"/>
      <c r="L16" s="77" t="n">
        <v>90</v>
      </c>
      <c r="M16" s="66" t="n">
        <v>328.47</v>
      </c>
      <c r="N16" s="72" t="n">
        <f aca="false">M16*$E$5</f>
        <v>103468.05</v>
      </c>
      <c r="O16" s="72" t="n">
        <f aca="false">N16*4/100+N16</f>
        <v>107606.772</v>
      </c>
      <c r="P16" s="73" t="n">
        <f aca="false">(O16*50/100+O16)/10000</f>
        <v>16.1410158</v>
      </c>
      <c r="Q16" s="74" t="n">
        <f aca="false">P16*20/100+P16</f>
        <v>19.36921896</v>
      </c>
    </row>
    <row r="17" customFormat="false" ht="12.75" hidden="false" customHeight="false" outlineLevel="0" collapsed="false">
      <c r="A17" s="50"/>
      <c r="B17" s="57"/>
      <c r="C17" s="65" t="s">
        <v>36</v>
      </c>
      <c r="D17" s="66" t="n">
        <v>1772.03</v>
      </c>
      <c r="E17" s="67" t="n">
        <f aca="false">$E$5*D17</f>
        <v>558189.45</v>
      </c>
      <c r="F17" s="67" t="n">
        <f aca="false">E17*4/100+E17</f>
        <v>580517.028</v>
      </c>
      <c r="G17" s="68" t="n">
        <f aca="false">(F17*50/100+F17)/10000</f>
        <v>87.0775542</v>
      </c>
      <c r="H17" s="69" t="n">
        <f aca="false">G17*20/100+G17</f>
        <v>104.49306504</v>
      </c>
      <c r="I17" s="70"/>
      <c r="J17" s="76"/>
      <c r="K17" s="76"/>
      <c r="L17" s="77" t="n">
        <v>110</v>
      </c>
      <c r="M17" s="66" t="n">
        <v>406.27</v>
      </c>
      <c r="N17" s="72" t="n">
        <f aca="false">M17*$E$5</f>
        <v>127975.05</v>
      </c>
      <c r="O17" s="72" t="n">
        <f aca="false">N17*4/100+N17</f>
        <v>133094.052</v>
      </c>
      <c r="P17" s="73" t="n">
        <f aca="false">(O17*50/100+O17)/10000</f>
        <v>19.9641078</v>
      </c>
      <c r="Q17" s="74" t="n">
        <f aca="false">P17*20/100+P17</f>
        <v>23.95692936</v>
      </c>
    </row>
    <row r="18" customFormat="false" ht="12.75" hidden="false" customHeight="false" outlineLevel="0" collapsed="false">
      <c r="A18" s="50"/>
      <c r="B18" s="57"/>
      <c r="C18" s="65" t="s">
        <v>37</v>
      </c>
      <c r="D18" s="66" t="n">
        <v>1988.14</v>
      </c>
      <c r="E18" s="67" t="n">
        <f aca="false">$E$5*D18</f>
        <v>626264.1</v>
      </c>
      <c r="F18" s="67" t="n">
        <f aca="false">E18*4/100+E18</f>
        <v>651314.664</v>
      </c>
      <c r="G18" s="68" t="n">
        <f aca="false">(F18*50/100+F18)/10000</f>
        <v>97.6971996</v>
      </c>
      <c r="H18" s="69" t="n">
        <f aca="false">G18*20/100+G18</f>
        <v>117.23663952</v>
      </c>
      <c r="I18" s="70"/>
      <c r="J18" s="76"/>
      <c r="K18" s="76"/>
      <c r="L18" s="71" t="n">
        <v>160</v>
      </c>
      <c r="M18" s="66" t="n">
        <v>950.85</v>
      </c>
      <c r="N18" s="72" t="n">
        <f aca="false">M18*$E$5</f>
        <v>299517.75</v>
      </c>
      <c r="O18" s="72" t="n">
        <f aca="false">N18*4/100+N18</f>
        <v>311498.46</v>
      </c>
      <c r="P18" s="73" t="n">
        <f aca="false">(O18*50/100+O18)/10000</f>
        <v>46.724769</v>
      </c>
      <c r="Q18" s="74" t="n">
        <f aca="false">P18*20/100+P18</f>
        <v>56.0697228</v>
      </c>
    </row>
    <row r="19" customFormat="false" ht="12.75" hidden="false" customHeight="false" outlineLevel="0" collapsed="false">
      <c r="A19" s="50"/>
      <c r="B19" s="57"/>
      <c r="C19" s="65" t="s">
        <v>38</v>
      </c>
      <c r="D19" s="66" t="n">
        <v>2463.56</v>
      </c>
      <c r="E19" s="67" t="n">
        <f aca="false">$E$5*D19</f>
        <v>776021.4</v>
      </c>
      <c r="F19" s="67" t="n">
        <f aca="false">E19*4/100+E19</f>
        <v>807062.256</v>
      </c>
      <c r="G19" s="68" t="n">
        <f aca="false">(F19*50/100+F19)/10000</f>
        <v>121.0593384</v>
      </c>
      <c r="H19" s="69" t="n">
        <f aca="false">G19*20/100+G19</f>
        <v>145.27120608</v>
      </c>
      <c r="I19" s="70"/>
      <c r="J19" s="76"/>
      <c r="K19" s="76"/>
      <c r="L19" s="71" t="n">
        <v>225</v>
      </c>
      <c r="M19" s="66" t="n">
        <v>2679.66</v>
      </c>
      <c r="N19" s="72" t="n">
        <f aca="false">M19*$E$5</f>
        <v>844092.9</v>
      </c>
      <c r="O19" s="72" t="n">
        <f aca="false">N19*4/100+N19</f>
        <v>877856.616</v>
      </c>
      <c r="P19" s="73" t="n">
        <f aca="false">(O19*50/100+O19)/10000</f>
        <v>131.6784924</v>
      </c>
      <c r="Q19" s="74" t="n">
        <f aca="false">P19*20/100+P19</f>
        <v>158.01419088</v>
      </c>
    </row>
    <row r="20" customFormat="false" ht="21" hidden="false" customHeight="true" outlineLevel="0" collapsed="false">
      <c r="A20" s="50"/>
      <c r="B20" s="57"/>
      <c r="C20" s="65" t="s">
        <v>39</v>
      </c>
      <c r="D20" s="66" t="n">
        <v>2895.76</v>
      </c>
      <c r="E20" s="67" t="n">
        <f aca="false">$E$5*D20</f>
        <v>912164.4</v>
      </c>
      <c r="F20" s="67" t="n">
        <f aca="false">E20*4/100+E20</f>
        <v>948650.976</v>
      </c>
      <c r="G20" s="68" t="n">
        <f aca="false">(F20*50/100+F20)/10000</f>
        <v>142.2976464</v>
      </c>
      <c r="H20" s="69" t="n">
        <f aca="false">G20*20/100+G20</f>
        <v>170.75717568</v>
      </c>
      <c r="I20" s="70"/>
      <c r="J20" s="51" t="s">
        <v>40</v>
      </c>
      <c r="K20" s="51"/>
      <c r="L20" s="51"/>
      <c r="M20" s="51"/>
      <c r="N20" s="72"/>
      <c r="O20" s="72" t="n">
        <f aca="false">N20*4/100+N20</f>
        <v>0</v>
      </c>
      <c r="P20" s="73"/>
      <c r="Q20" s="73"/>
    </row>
    <row r="21" customFormat="false" ht="33.75" hidden="false" customHeight="true" outlineLevel="0" collapsed="false">
      <c r="A21" s="50"/>
      <c r="B21" s="57"/>
      <c r="C21" s="65" t="s">
        <v>41</v>
      </c>
      <c r="D21" s="66" t="n">
        <v>3155.08</v>
      </c>
      <c r="E21" s="67" t="n">
        <f aca="false">$E$5*D21</f>
        <v>993850.2</v>
      </c>
      <c r="F21" s="67" t="n">
        <f aca="false">E21*4/100+E21</f>
        <v>1033604.208</v>
      </c>
      <c r="G21" s="68" t="n">
        <f aca="false">(F21*50/100+F21)/10000</f>
        <v>155.0406312</v>
      </c>
      <c r="H21" s="69" t="n">
        <f aca="false">G21*20/100+G21</f>
        <v>186.04875744</v>
      </c>
      <c r="I21" s="70"/>
      <c r="J21" s="78"/>
      <c r="K21" s="78"/>
      <c r="L21" s="63" t="s">
        <v>19</v>
      </c>
      <c r="M21" s="63" t="s">
        <v>20</v>
      </c>
      <c r="N21" s="72"/>
      <c r="O21" s="72" t="n">
        <f aca="false">N21*4/100+N21</f>
        <v>0</v>
      </c>
      <c r="P21" s="28" t="s">
        <v>22</v>
      </c>
      <c r="Q21" s="30" t="s">
        <v>24</v>
      </c>
    </row>
    <row r="22" customFormat="false" ht="12.75" hidden="false" customHeight="false" outlineLevel="0" collapsed="false">
      <c r="A22" s="50"/>
      <c r="B22" s="57"/>
      <c r="C22" s="65" t="s">
        <v>42</v>
      </c>
      <c r="D22" s="66" t="n">
        <v>3760.17</v>
      </c>
      <c r="E22" s="67" t="n">
        <f aca="false">$E$5*D22</f>
        <v>1184453.55</v>
      </c>
      <c r="F22" s="67" t="n">
        <f aca="false">E22*4/100+E22</f>
        <v>1231831.692</v>
      </c>
      <c r="G22" s="68" t="n">
        <f aca="false">(F22*50/100+F22)/10000</f>
        <v>184.7747538</v>
      </c>
      <c r="H22" s="69" t="n">
        <f aca="false">G22*20/100+G22</f>
        <v>221.72970456</v>
      </c>
      <c r="I22" s="70"/>
      <c r="J22" s="78"/>
      <c r="K22" s="78"/>
      <c r="L22" s="65" t="s">
        <v>43</v>
      </c>
      <c r="M22" s="66" t="n">
        <v>2333.9</v>
      </c>
      <c r="N22" s="72" t="n">
        <f aca="false">M22*$E$5</f>
        <v>735178.5</v>
      </c>
      <c r="O22" s="72" t="n">
        <f aca="false">N22*4/100+N22</f>
        <v>764585.64</v>
      </c>
      <c r="P22" s="73" t="n">
        <f aca="false">(O22*50/100+O22)/10000</f>
        <v>114.687846</v>
      </c>
      <c r="Q22" s="74" t="n">
        <f aca="false">P22*20/100+P22</f>
        <v>137.6254152</v>
      </c>
    </row>
    <row r="23" customFormat="false" ht="12.75" hidden="false" customHeight="false" outlineLevel="0" collapsed="false">
      <c r="A23" s="50"/>
      <c r="B23" s="57"/>
      <c r="C23" s="65" t="s">
        <v>44</v>
      </c>
      <c r="D23" s="66" t="n">
        <v>4278.81</v>
      </c>
      <c r="E23" s="67" t="n">
        <f aca="false">$E$5*D23</f>
        <v>1347825.15</v>
      </c>
      <c r="F23" s="67" t="n">
        <f aca="false">E23*4/100+E23</f>
        <v>1401738.156</v>
      </c>
      <c r="G23" s="68" t="n">
        <f aca="false">(F23*50/100+F23)/10000</f>
        <v>210.2607234</v>
      </c>
      <c r="H23" s="69" t="n">
        <f aca="false">G23*20/100+G23</f>
        <v>252.31286808</v>
      </c>
      <c r="I23" s="70"/>
      <c r="J23" s="78"/>
      <c r="K23" s="78"/>
      <c r="L23" s="65" t="s">
        <v>45</v>
      </c>
      <c r="M23" s="66" t="n">
        <v>2420.34</v>
      </c>
      <c r="N23" s="72" t="n">
        <f aca="false">M23*$E$5</f>
        <v>762407.1</v>
      </c>
      <c r="O23" s="72" t="n">
        <f aca="false">N23*4/100+N23</f>
        <v>792903.384</v>
      </c>
      <c r="P23" s="73" t="n">
        <f aca="false">(O23*50/100+O23)/10000</f>
        <v>118.9355076</v>
      </c>
      <c r="Q23" s="74" t="n">
        <f aca="false">P23*20/100+P23</f>
        <v>142.72260912</v>
      </c>
    </row>
    <row r="24" customFormat="false" ht="12.75" hidden="false" customHeight="false" outlineLevel="0" collapsed="false">
      <c r="A24" s="50"/>
      <c r="B24" s="57"/>
      <c r="C24" s="65" t="s">
        <v>46</v>
      </c>
      <c r="D24" s="66" t="n">
        <v>4624.58</v>
      </c>
      <c r="E24" s="67" t="n">
        <f aca="false">$E$5*D24</f>
        <v>1456742.7</v>
      </c>
      <c r="F24" s="67" t="n">
        <f aca="false">E24*4/100+E24</f>
        <v>1515012.408</v>
      </c>
      <c r="G24" s="68" t="n">
        <f aca="false">(F24*50/100+F24)/10000</f>
        <v>227.2518612</v>
      </c>
      <c r="H24" s="69" t="n">
        <f aca="false">G24*20/100+G24</f>
        <v>272.70223344</v>
      </c>
      <c r="I24" s="70"/>
      <c r="J24" s="78"/>
      <c r="K24" s="78"/>
      <c r="L24" s="65" t="s">
        <v>47</v>
      </c>
      <c r="M24" s="66" t="n">
        <v>2420.34</v>
      </c>
      <c r="N24" s="72" t="n">
        <f aca="false">M24*$E$5</f>
        <v>762407.1</v>
      </c>
      <c r="O24" s="72" t="n">
        <f aca="false">N24*4/100+N24</f>
        <v>792903.384</v>
      </c>
      <c r="P24" s="73" t="n">
        <f aca="false">(O24*50/100+O24)/10000</f>
        <v>118.9355076</v>
      </c>
      <c r="Q24" s="74" t="n">
        <f aca="false">P24*20/100+P24</f>
        <v>142.72260912</v>
      </c>
    </row>
    <row r="25" customFormat="false" ht="12.75" hidden="false" customHeight="false" outlineLevel="0" collapsed="false">
      <c r="A25" s="50"/>
      <c r="B25" s="57"/>
      <c r="C25" s="65" t="s">
        <v>48</v>
      </c>
      <c r="D25" s="66" t="n">
        <v>5575.42</v>
      </c>
      <c r="E25" s="67" t="n">
        <f aca="false">$E$5*D25</f>
        <v>1756257.3</v>
      </c>
      <c r="F25" s="67" t="n">
        <f aca="false">E25*4/100+E25</f>
        <v>1826507.592</v>
      </c>
      <c r="G25" s="68" t="n">
        <f aca="false">(F25*50/100+F25)/10000</f>
        <v>273.9761388</v>
      </c>
      <c r="H25" s="69" t="n">
        <f aca="false">G25*20/100+G25</f>
        <v>328.77136656</v>
      </c>
      <c r="I25" s="70"/>
      <c r="J25" s="78"/>
      <c r="K25" s="78"/>
      <c r="L25" s="65" t="s">
        <v>49</v>
      </c>
      <c r="M25" s="66" t="n">
        <v>4494.92</v>
      </c>
      <c r="N25" s="72" t="n">
        <f aca="false">M25*$E$5</f>
        <v>1415899.8</v>
      </c>
      <c r="O25" s="72" t="n">
        <f aca="false">N25*4/100+N25</f>
        <v>1472535.792</v>
      </c>
      <c r="P25" s="73" t="n">
        <f aca="false">(O25*50/100+O25)/10000</f>
        <v>220.8803688</v>
      </c>
      <c r="Q25" s="74" t="n">
        <f aca="false">P25*20/100+P25</f>
        <v>265.05644256</v>
      </c>
    </row>
    <row r="26" customFormat="false" ht="12.75" hidden="false" customHeight="false" outlineLevel="0" collapsed="false">
      <c r="A26" s="50"/>
      <c r="B26" s="57"/>
      <c r="C26" s="65" t="s">
        <v>50</v>
      </c>
      <c r="D26" s="66" t="n">
        <v>7822.88</v>
      </c>
      <c r="E26" s="67" t="n">
        <f aca="false">$E$5*D26</f>
        <v>2464207.2</v>
      </c>
      <c r="F26" s="67" t="n">
        <f aca="false">E26*4/100+E26</f>
        <v>2562775.488</v>
      </c>
      <c r="G26" s="68" t="n">
        <f aca="false">(F26*50/100+F26)/10000</f>
        <v>384.4163232</v>
      </c>
      <c r="H26" s="69" t="n">
        <f aca="false">G26*20/100+G26</f>
        <v>461.29958784</v>
      </c>
      <c r="I26" s="70"/>
      <c r="J26" s="78"/>
      <c r="K26" s="78"/>
      <c r="L26" s="65" t="s">
        <v>51</v>
      </c>
      <c r="M26" s="66" t="n">
        <v>4754.24</v>
      </c>
      <c r="N26" s="72" t="n">
        <f aca="false">M26*$E$5</f>
        <v>1497585.6</v>
      </c>
      <c r="O26" s="72" t="n">
        <f aca="false">N26*4/100+N26</f>
        <v>1557489.024</v>
      </c>
      <c r="P26" s="73" t="n">
        <f aca="false">(O26*50/100+O26)/10000</f>
        <v>233.6233536</v>
      </c>
      <c r="Q26" s="74" t="n">
        <f aca="false">P26*20/100+P26</f>
        <v>280.34802432</v>
      </c>
    </row>
    <row r="27" customFormat="false" ht="12.75" hidden="false" customHeight="false" outlineLevel="0" collapsed="false">
      <c r="A27" s="50"/>
      <c r="B27" s="57"/>
      <c r="C27" s="65" t="s">
        <v>52</v>
      </c>
      <c r="D27" s="66" t="n">
        <v>8557.63</v>
      </c>
      <c r="E27" s="67" t="n">
        <f aca="false">$E$5*D27</f>
        <v>2695653.45</v>
      </c>
      <c r="F27" s="67" t="n">
        <f aca="false">E27*4/100+E27</f>
        <v>2803479.588</v>
      </c>
      <c r="G27" s="68" t="n">
        <f aca="false">(F27*50/100+F27)/10000</f>
        <v>420.5219382</v>
      </c>
      <c r="H27" s="69" t="n">
        <f aca="false">G27*20/100+G27</f>
        <v>504.62632584</v>
      </c>
      <c r="I27" s="70"/>
      <c r="J27" s="78"/>
      <c r="K27" s="78"/>
      <c r="L27" s="65" t="s">
        <v>53</v>
      </c>
      <c r="M27" s="66" t="n">
        <v>8946.61</v>
      </c>
      <c r="N27" s="72" t="n">
        <f aca="false">M27*$E$5</f>
        <v>2818182.15</v>
      </c>
      <c r="O27" s="72" t="n">
        <f aca="false">N27*4/100+N27</f>
        <v>2930909.436</v>
      </c>
      <c r="P27" s="73" t="n">
        <f aca="false">(O27*50/100+O27)/10000</f>
        <v>439.6364154</v>
      </c>
      <c r="Q27" s="74" t="n">
        <f aca="false">P27*20/100+P27</f>
        <v>527.56369848</v>
      </c>
    </row>
    <row r="28" customFormat="false" ht="12.75" hidden="false" customHeight="false" outlineLevel="0" collapsed="false">
      <c r="A28" s="50"/>
      <c r="B28" s="57"/>
      <c r="C28" s="65" t="s">
        <v>54</v>
      </c>
      <c r="D28" s="66" t="n">
        <v>14867.8</v>
      </c>
      <c r="E28" s="67" t="n">
        <f aca="false">$E$5*D28</f>
        <v>4683357</v>
      </c>
      <c r="F28" s="67" t="n">
        <f aca="false">E28*4/100+E28</f>
        <v>4870691.28</v>
      </c>
      <c r="G28" s="68" t="n">
        <f aca="false">(F28*50/100+F28)/10000</f>
        <v>730.603692</v>
      </c>
      <c r="H28" s="69" t="n">
        <f aca="false">G28*20/100+G28</f>
        <v>876.7244304</v>
      </c>
      <c r="I28" s="70"/>
      <c r="J28" s="78"/>
      <c r="K28" s="78"/>
      <c r="L28" s="65" t="s">
        <v>55</v>
      </c>
      <c r="M28" s="66" t="n">
        <v>10632.2</v>
      </c>
      <c r="N28" s="72" t="n">
        <f aca="false">M28*$E$5</f>
        <v>3349143</v>
      </c>
      <c r="O28" s="72" t="n">
        <f aca="false">N28*4/100+N28</f>
        <v>3483108.72</v>
      </c>
      <c r="P28" s="73" t="n">
        <f aca="false">(O28*50/100+O28)/10000</f>
        <v>522.466308</v>
      </c>
      <c r="Q28" s="74" t="n">
        <f aca="false">P28*20/100+P28</f>
        <v>626.9595696</v>
      </c>
    </row>
    <row r="29" customFormat="false" ht="12.75" hidden="false" customHeight="false" outlineLevel="0" collapsed="false">
      <c r="A29" s="50"/>
      <c r="B29" s="57"/>
      <c r="C29" s="65" t="s">
        <v>56</v>
      </c>
      <c r="D29" s="66" t="n">
        <v>16942.37</v>
      </c>
      <c r="E29" s="67" t="n">
        <f aca="false">$E$5*D29</f>
        <v>5336846.55</v>
      </c>
      <c r="F29" s="67" t="n">
        <f aca="false">E29*4/100+E29</f>
        <v>5550320.412</v>
      </c>
      <c r="G29" s="68" t="n">
        <f aca="false">(F29*50/100+F29)/10000</f>
        <v>832.5480618</v>
      </c>
      <c r="H29" s="69" t="n">
        <f aca="false">G29*20/100+G29</f>
        <v>999.05767416</v>
      </c>
      <c r="I29" s="70"/>
      <c r="J29" s="78"/>
      <c r="K29" s="78"/>
      <c r="L29" s="65" t="s">
        <v>57</v>
      </c>
      <c r="M29" s="66" t="n">
        <v>16337.29</v>
      </c>
      <c r="N29" s="72" t="n">
        <f aca="false">M29*$E$5</f>
        <v>5146246.35</v>
      </c>
      <c r="O29" s="72" t="n">
        <f aca="false">N29*4/100+N29</f>
        <v>5352096.204</v>
      </c>
      <c r="P29" s="73" t="n">
        <f aca="false">(O29*50/100+O29)/10000</f>
        <v>802.8144306</v>
      </c>
      <c r="Q29" s="74" t="n">
        <f aca="false">P29*20/100+P29</f>
        <v>963.37731672</v>
      </c>
    </row>
    <row r="30" customFormat="false" ht="12.75" hidden="false" customHeight="false" outlineLevel="0" collapsed="false">
      <c r="A30" s="50"/>
      <c r="B30" s="57"/>
      <c r="C30" s="65" t="s">
        <v>58</v>
      </c>
      <c r="D30" s="66" t="n">
        <v>18584.75</v>
      </c>
      <c r="E30" s="67" t="n">
        <f aca="false">$E$5*D30</f>
        <v>5854196.25</v>
      </c>
      <c r="F30" s="67" t="n">
        <f aca="false">E30*4/100+E30</f>
        <v>6088364.1</v>
      </c>
      <c r="G30" s="68" t="n">
        <f aca="false">(F30*50/100+F30)/10000</f>
        <v>913.254615</v>
      </c>
      <c r="H30" s="69" t="n">
        <f aca="false">G30*20/100+G30</f>
        <v>1095.905538</v>
      </c>
      <c r="I30" s="70"/>
      <c r="J30" s="78"/>
      <c r="K30" s="78"/>
      <c r="L30" s="79" t="s">
        <v>59</v>
      </c>
      <c r="M30" s="66" t="n">
        <v>15559.32</v>
      </c>
      <c r="N30" s="72" t="n">
        <f aca="false">M30*$E$5</f>
        <v>4901185.8</v>
      </c>
      <c r="O30" s="72" t="n">
        <f aca="false">N30*4/100+N30</f>
        <v>5097233.232</v>
      </c>
      <c r="P30" s="73" t="n">
        <f aca="false">(O30*50/100+O30)/10000</f>
        <v>764.5849848</v>
      </c>
      <c r="Q30" s="74" t="n">
        <f aca="false">P30*20/100+P30</f>
        <v>917.50198176</v>
      </c>
    </row>
    <row r="31" customFormat="false" ht="12.75" hidden="false" customHeight="false" outlineLevel="0" collapsed="false">
      <c r="A31" s="50"/>
      <c r="B31" s="57"/>
      <c r="C31" s="65" t="s">
        <v>60</v>
      </c>
      <c r="D31" s="66" t="n">
        <v>21610.17</v>
      </c>
      <c r="E31" s="67" t="n">
        <f aca="false">$E$5*D31</f>
        <v>6807203.55</v>
      </c>
      <c r="F31" s="67" t="n">
        <f aca="false">E31*4/100+E31</f>
        <v>7079491.692</v>
      </c>
      <c r="G31" s="68" t="n">
        <f aca="false">(F31*50/100+F31)/10000</f>
        <v>1061.9237538</v>
      </c>
      <c r="H31" s="69" t="n">
        <f aca="false">G31*20/100+G31</f>
        <v>1274.30850456</v>
      </c>
      <c r="I31" s="70"/>
      <c r="J31" s="78"/>
      <c r="K31" s="78"/>
      <c r="L31" s="79" t="s">
        <v>61</v>
      </c>
      <c r="M31" s="66" t="n">
        <v>18152.54</v>
      </c>
      <c r="N31" s="72" t="n">
        <f aca="false">M31*$E$5</f>
        <v>5718050.1</v>
      </c>
      <c r="O31" s="72" t="n">
        <f aca="false">N31*4/100+N31</f>
        <v>5946772.104</v>
      </c>
      <c r="P31" s="73" t="n">
        <f aca="false">(O31*50/100+O31)/10000</f>
        <v>892.0158156</v>
      </c>
      <c r="Q31" s="74" t="n">
        <f aca="false">P31*20/100+P31</f>
        <v>1070.41897872</v>
      </c>
    </row>
    <row r="32" customFormat="false" ht="12.75" hidden="false" customHeight="false" outlineLevel="0" collapsed="false">
      <c r="A32" s="50"/>
      <c r="B32" s="57"/>
      <c r="C32" s="65" t="s">
        <v>62</v>
      </c>
      <c r="D32" s="66" t="n">
        <v>23771.19</v>
      </c>
      <c r="E32" s="67" t="n">
        <f aca="false">$E$5*D32</f>
        <v>7487924.85</v>
      </c>
      <c r="F32" s="67" t="n">
        <f aca="false">E32*4/100+E32</f>
        <v>7787441.844</v>
      </c>
      <c r="G32" s="68" t="n">
        <f aca="false">(F32*50/100+F32)/10000</f>
        <v>1168.1162766</v>
      </c>
      <c r="H32" s="69" t="n">
        <f aca="false">G32*20/100+G32</f>
        <v>1401.73953192</v>
      </c>
      <c r="I32" s="70"/>
      <c r="J32" s="78"/>
      <c r="K32" s="78"/>
      <c r="L32" s="79" t="s">
        <v>63</v>
      </c>
      <c r="M32" s="66" t="n">
        <v>21610.17</v>
      </c>
      <c r="N32" s="72" t="n">
        <f aca="false">M32*$E$5</f>
        <v>6807203.55</v>
      </c>
      <c r="O32" s="72" t="n">
        <f aca="false">N32*4/100+N32</f>
        <v>7079491.692</v>
      </c>
      <c r="P32" s="73" t="n">
        <f aca="false">(O32*50/100+O32)/10000</f>
        <v>1061.9237538</v>
      </c>
      <c r="Q32" s="74" t="n">
        <f aca="false">P32*20/100+P32</f>
        <v>1274.30850456</v>
      </c>
    </row>
    <row r="33" customFormat="false" ht="12.75" hidden="false" customHeight="false" outlineLevel="0" collapsed="false">
      <c r="A33" s="50"/>
      <c r="B33" s="57"/>
      <c r="C33" s="65" t="s">
        <v>64</v>
      </c>
      <c r="D33" s="66" t="n">
        <v>34144.07</v>
      </c>
      <c r="E33" s="67" t="n">
        <f aca="false">$E$5*D33</f>
        <v>10755382.05</v>
      </c>
      <c r="F33" s="67" t="n">
        <f aca="false">E33*4/100+E33</f>
        <v>11185597.332</v>
      </c>
      <c r="G33" s="68" t="n">
        <f aca="false">(F33*50/100+F33)/10000</f>
        <v>1677.8395998</v>
      </c>
      <c r="H33" s="69" t="n">
        <f aca="false">G33*20/100+G33</f>
        <v>2013.40751976</v>
      </c>
      <c r="I33" s="70"/>
      <c r="J33" s="78"/>
      <c r="K33" s="78"/>
      <c r="L33" s="80"/>
      <c r="M33" s="66"/>
      <c r="N33" s="72"/>
      <c r="O33" s="72" t="n">
        <f aca="false">N33*4/100+N33</f>
        <v>0</v>
      </c>
      <c r="P33" s="73"/>
      <c r="Q33" s="73"/>
    </row>
    <row r="34" customFormat="false" ht="21" hidden="false" customHeight="true" outlineLevel="0" collapsed="false">
      <c r="A34" s="50"/>
      <c r="B34" s="57"/>
      <c r="C34" s="65" t="s">
        <v>65</v>
      </c>
      <c r="D34" s="66" t="n">
        <v>40677.97</v>
      </c>
      <c r="E34" s="67" t="n">
        <f aca="false">$E$5*D34</f>
        <v>12813560.55</v>
      </c>
      <c r="F34" s="67" t="n">
        <f aca="false">E34*4/100+E34</f>
        <v>13326102.972</v>
      </c>
      <c r="G34" s="68" t="n">
        <f aca="false">(F34*50/100+F34)/10000</f>
        <v>1998.9154458</v>
      </c>
      <c r="H34" s="69" t="n">
        <f aca="false">G34*20/100+G34</f>
        <v>2398.69853496</v>
      </c>
      <c r="I34" s="70"/>
      <c r="J34" s="81" t="s">
        <v>66</v>
      </c>
      <c r="K34" s="81"/>
      <c r="L34" s="81"/>
      <c r="M34" s="81"/>
      <c r="N34" s="72"/>
      <c r="O34" s="72" t="n">
        <f aca="false">N34*4/100+N34</f>
        <v>0</v>
      </c>
      <c r="P34" s="73"/>
      <c r="Q34" s="73"/>
    </row>
    <row r="35" customFormat="false" ht="33" hidden="false" customHeight="true" outlineLevel="0" collapsed="false">
      <c r="A35" s="50"/>
      <c r="B35" s="57"/>
      <c r="C35" s="65" t="s">
        <v>67</v>
      </c>
      <c r="D35" s="66" t="n">
        <v>41186.44</v>
      </c>
      <c r="E35" s="67" t="n">
        <f aca="false">$E$5*D35</f>
        <v>12973728.6</v>
      </c>
      <c r="F35" s="67" t="n">
        <f aca="false">E35*4/100+E35</f>
        <v>13492677.744</v>
      </c>
      <c r="G35" s="68" t="n">
        <f aca="false">(F35*50/100+F35)/10000</f>
        <v>2023.9016616</v>
      </c>
      <c r="H35" s="69" t="n">
        <f aca="false">G35*20/100+G35</f>
        <v>2428.68199392</v>
      </c>
      <c r="I35" s="70"/>
      <c r="J35" s="82"/>
      <c r="K35" s="82"/>
      <c r="L35" s="63" t="s">
        <v>19</v>
      </c>
      <c r="M35" s="63" t="s">
        <v>20</v>
      </c>
      <c r="N35" s="72"/>
      <c r="O35" s="72" t="n">
        <f aca="false">N35*4/100+N35</f>
        <v>0</v>
      </c>
      <c r="P35" s="28" t="s">
        <v>22</v>
      </c>
      <c r="Q35" s="30" t="s">
        <v>24</v>
      </c>
    </row>
    <row r="36" customFormat="false" ht="12.75" hidden="false" customHeight="false" outlineLevel="0" collapsed="false">
      <c r="A36" s="50"/>
      <c r="B36" s="57"/>
      <c r="C36" s="65" t="s">
        <v>68</v>
      </c>
      <c r="D36" s="66" t="n">
        <v>41694.92</v>
      </c>
      <c r="E36" s="67" t="n">
        <f aca="false">$E$5*D36</f>
        <v>13133899.8</v>
      </c>
      <c r="F36" s="67" t="n">
        <f aca="false">E36*4/100+E36</f>
        <v>13659255.792</v>
      </c>
      <c r="G36" s="68" t="n">
        <f aca="false">(F36*50/100+F36)/10000</f>
        <v>2048.8883688</v>
      </c>
      <c r="H36" s="69" t="n">
        <f aca="false">G36*20/100+G36</f>
        <v>2458.66604256</v>
      </c>
      <c r="I36" s="70"/>
      <c r="J36" s="82"/>
      <c r="K36" s="82"/>
      <c r="L36" s="65" t="s">
        <v>69</v>
      </c>
      <c r="M36" s="66" t="n">
        <v>1901.69</v>
      </c>
      <c r="N36" s="72" t="n">
        <f aca="false">M36*$E$5</f>
        <v>599032.35</v>
      </c>
      <c r="O36" s="72" t="n">
        <f aca="false">N36*4/100+N36</f>
        <v>622993.644</v>
      </c>
      <c r="P36" s="73" t="n">
        <f aca="false">(O36*50/100+O36)/10000</f>
        <v>93.4490466</v>
      </c>
      <c r="Q36" s="74" t="n">
        <f aca="false">P36*20/100+P36</f>
        <v>112.13885592</v>
      </c>
    </row>
    <row r="37" customFormat="false" ht="12.75" hidden="false" customHeight="false" outlineLevel="0" collapsed="false">
      <c r="A37" s="50"/>
      <c r="B37" s="57"/>
      <c r="C37" s="65" t="s">
        <v>70</v>
      </c>
      <c r="D37" s="66" t="n">
        <v>35765.58</v>
      </c>
      <c r="E37" s="67" t="n">
        <f aca="false">$E$5*D37</f>
        <v>11266157.7</v>
      </c>
      <c r="F37" s="67" t="n">
        <f aca="false">E37*4/100+E37</f>
        <v>11716804.008</v>
      </c>
      <c r="G37" s="68" t="n">
        <f aca="false">(F37*50/100+F37)/10000</f>
        <v>1757.5206012</v>
      </c>
      <c r="H37" s="69" t="n">
        <f aca="false">G37*20/100+G37</f>
        <v>2109.02472144</v>
      </c>
      <c r="I37" s="70"/>
      <c r="J37" s="82"/>
      <c r="K37" s="82"/>
      <c r="L37" s="65" t="s">
        <v>71</v>
      </c>
      <c r="M37" s="66" t="n">
        <v>3371.19</v>
      </c>
      <c r="N37" s="72" t="n">
        <f aca="false">M37*$E$5</f>
        <v>1061924.85</v>
      </c>
      <c r="O37" s="72" t="n">
        <f aca="false">N37*4/100+N37</f>
        <v>1104401.844</v>
      </c>
      <c r="P37" s="73" t="n">
        <f aca="false">(O37*50/100+O37)/10000</f>
        <v>165.6602766</v>
      </c>
      <c r="Q37" s="74" t="n">
        <f aca="false">P37*20/100+P37</f>
        <v>198.79233192</v>
      </c>
    </row>
    <row r="38" customFormat="false" ht="12.75" hidden="false" customHeight="false" outlineLevel="0" collapsed="false">
      <c r="A38" s="50"/>
      <c r="B38" s="57"/>
      <c r="C38" s="65" t="s">
        <v>72</v>
      </c>
      <c r="D38" s="66" t="n">
        <v>75409.37</v>
      </c>
      <c r="E38" s="67" t="n">
        <f aca="false">$E$5*D38</f>
        <v>23753951.55</v>
      </c>
      <c r="F38" s="67" t="n">
        <f aca="false">E38*4/100+E38</f>
        <v>24704109.612</v>
      </c>
      <c r="G38" s="68" t="n">
        <f aca="false">(F38*50/100+F38)/10000</f>
        <v>3705.6164418</v>
      </c>
      <c r="H38" s="69" t="n">
        <f aca="false">G38*20/100+G38</f>
        <v>4446.73973016</v>
      </c>
      <c r="I38" s="70"/>
      <c r="J38" s="82"/>
      <c r="K38" s="82"/>
      <c r="L38" s="65" t="s">
        <v>73</v>
      </c>
      <c r="M38" s="66" t="n">
        <v>4149.15</v>
      </c>
      <c r="N38" s="72" t="n">
        <f aca="false">M38*$E$5</f>
        <v>1306982.25</v>
      </c>
      <c r="O38" s="72" t="n">
        <f aca="false">N38*4/100+N38</f>
        <v>1359261.54</v>
      </c>
      <c r="P38" s="73" t="n">
        <f aca="false">(O38*50/100+O38)/10000</f>
        <v>203.889231</v>
      </c>
      <c r="Q38" s="74" t="n">
        <f aca="false">P38*20/100+P38</f>
        <v>244.6670772</v>
      </c>
    </row>
    <row r="39" customFormat="false" ht="12.75" hidden="false" customHeight="false" outlineLevel="0" collapsed="false">
      <c r="A39" s="50"/>
      <c r="B39" s="57"/>
      <c r="C39" s="65" t="s">
        <v>74</v>
      </c>
      <c r="D39" s="66" t="n">
        <v>89773.05</v>
      </c>
      <c r="E39" s="67" t="n">
        <f aca="false">$E$5*D39</f>
        <v>28278510.75</v>
      </c>
      <c r="F39" s="67" t="n">
        <f aca="false">E39*4/100+E39</f>
        <v>29409651.18</v>
      </c>
      <c r="G39" s="68" t="n">
        <f aca="false">(F39*50/100+F39)/10000</f>
        <v>4411.447677</v>
      </c>
      <c r="H39" s="69" t="n">
        <f aca="false">G39*20/100+G39</f>
        <v>5293.7372124</v>
      </c>
      <c r="I39" s="70"/>
      <c r="J39" s="82"/>
      <c r="K39" s="82"/>
      <c r="L39" s="65" t="s">
        <v>75</v>
      </c>
      <c r="M39" s="66" t="n">
        <v>6137.29</v>
      </c>
      <c r="N39" s="72" t="n">
        <f aca="false">M39*$E$5</f>
        <v>1933246.35</v>
      </c>
      <c r="O39" s="72" t="n">
        <f aca="false">N39*4/100+N39</f>
        <v>2010576.204</v>
      </c>
      <c r="P39" s="73" t="n">
        <f aca="false">(O39*50/100+O39)/10000</f>
        <v>301.5864306</v>
      </c>
      <c r="Q39" s="74" t="n">
        <f aca="false">P39*20/100+P39</f>
        <v>361.90371672</v>
      </c>
    </row>
    <row r="40" customFormat="false" ht="12.75" hidden="false" customHeight="false" outlineLevel="0" collapsed="false">
      <c r="A40" s="50"/>
      <c r="B40" s="57"/>
      <c r="C40" s="65" t="s">
        <v>76</v>
      </c>
      <c r="D40" s="66" t="s">
        <v>77</v>
      </c>
      <c r="E40" s="67"/>
      <c r="F40" s="67" t="n">
        <f aca="false">E40*4/100+E40</f>
        <v>0</v>
      </c>
      <c r="G40" s="68"/>
      <c r="H40" s="69"/>
      <c r="I40" s="70"/>
      <c r="J40" s="82"/>
      <c r="K40" s="82"/>
      <c r="L40" s="65" t="s">
        <v>78</v>
      </c>
      <c r="M40" s="66" t="n">
        <v>6828.81</v>
      </c>
      <c r="N40" s="72" t="n">
        <f aca="false">M40*$E$5</f>
        <v>2151075.15</v>
      </c>
      <c r="O40" s="72" t="n">
        <f aca="false">N40*4/100+N40</f>
        <v>2237118.156</v>
      </c>
      <c r="P40" s="73" t="n">
        <f aca="false">(O40*50/100+O40)/10000</f>
        <v>335.5677234</v>
      </c>
      <c r="Q40" s="74" t="n">
        <f aca="false">P40*20/100+P40</f>
        <v>402.68126808</v>
      </c>
    </row>
    <row r="41" customFormat="false" ht="12.75" hidden="false" customHeight="false" outlineLevel="0" collapsed="false">
      <c r="A41" s="50"/>
      <c r="B41" s="57"/>
      <c r="C41" s="65" t="s">
        <v>79</v>
      </c>
      <c r="D41" s="66" t="s">
        <v>77</v>
      </c>
      <c r="E41" s="67"/>
      <c r="F41" s="67" t="n">
        <f aca="false">E41*4/100+E41</f>
        <v>0</v>
      </c>
      <c r="G41" s="68"/>
      <c r="H41" s="69"/>
      <c r="I41" s="70"/>
      <c r="J41" s="82"/>
      <c r="K41" s="82"/>
      <c r="L41" s="65" t="s">
        <v>80</v>
      </c>
      <c r="M41" s="66" t="n">
        <v>7886.1</v>
      </c>
      <c r="N41" s="72" t="n">
        <f aca="false">M41*$E$5</f>
        <v>2484121.5</v>
      </c>
      <c r="O41" s="72" t="n">
        <f aca="false">N41*4/100+N41</f>
        <v>2583486.36</v>
      </c>
      <c r="P41" s="73" t="n">
        <f aca="false">(O41*50/100+O41)/10000</f>
        <v>387.522954</v>
      </c>
      <c r="Q41" s="74" t="n">
        <f aca="false">P41*20/100+P41</f>
        <v>465.0275448</v>
      </c>
    </row>
    <row r="42" customFormat="false" ht="25.5" hidden="false" customHeight="true" outlineLevel="0" collapsed="false">
      <c r="A42" s="50"/>
      <c r="B42" s="51" t="s">
        <v>81</v>
      </c>
      <c r="C42" s="51"/>
      <c r="D42" s="51"/>
      <c r="E42" s="67" t="n">
        <f aca="false">$E$5*D42</f>
        <v>0</v>
      </c>
      <c r="F42" s="67" t="n">
        <f aca="false">E42*4/100+E42</f>
        <v>0</v>
      </c>
      <c r="G42" s="28" t="s">
        <v>22</v>
      </c>
      <c r="H42" s="60" t="s">
        <v>24</v>
      </c>
      <c r="I42" s="70"/>
      <c r="J42" s="82"/>
      <c r="K42" s="82"/>
      <c r="L42" s="65" t="s">
        <v>82</v>
      </c>
      <c r="M42" s="66" t="n">
        <v>15472.88</v>
      </c>
      <c r="N42" s="72" t="n">
        <f aca="false">M42*$E$5</f>
        <v>4873957.2</v>
      </c>
      <c r="O42" s="72" t="n">
        <f aca="false">N42*4/100+N42</f>
        <v>5068915.488</v>
      </c>
      <c r="P42" s="73" t="n">
        <f aca="false">(O42*50/100+O42)/10000</f>
        <v>760.3373232</v>
      </c>
      <c r="Q42" s="74" t="n">
        <f aca="false">P42*20/100+P42</f>
        <v>912.40478784</v>
      </c>
    </row>
    <row r="43" customFormat="false" ht="14.25" hidden="false" customHeight="true" outlineLevel="0" collapsed="false">
      <c r="A43" s="50"/>
      <c r="B43" s="57"/>
      <c r="C43" s="83" t="s">
        <v>83</v>
      </c>
      <c r="D43" s="66" t="n">
        <v>847.12</v>
      </c>
      <c r="E43" s="67" t="n">
        <f aca="false">$E$5*D43</f>
        <v>266842.8</v>
      </c>
      <c r="F43" s="67" t="n">
        <f aca="false">E43*4/100+E43</f>
        <v>277516.512</v>
      </c>
      <c r="G43" s="68" t="n">
        <f aca="false">(F43*50/100+F43)/10000</f>
        <v>41.6274768</v>
      </c>
      <c r="H43" s="69" t="n">
        <f aca="false">G43*20/100+G43</f>
        <v>49.95297216</v>
      </c>
      <c r="I43" s="70"/>
      <c r="J43" s="82"/>
      <c r="K43" s="82"/>
      <c r="L43" s="65" t="s">
        <v>84</v>
      </c>
      <c r="M43" s="66" t="n">
        <v>15645.76</v>
      </c>
      <c r="N43" s="72" t="n">
        <f aca="false">M43*$E$5</f>
        <v>4928414.4</v>
      </c>
      <c r="O43" s="72" t="n">
        <f aca="false">N43*4/100+N43</f>
        <v>5125550.976</v>
      </c>
      <c r="P43" s="73" t="n">
        <f aca="false">(O43*50/100+O43)/10000</f>
        <v>768.8326464</v>
      </c>
      <c r="Q43" s="74" t="n">
        <f aca="false">P43*20/100+P43</f>
        <v>922.59917568</v>
      </c>
    </row>
    <row r="44" customFormat="false" ht="21" hidden="false" customHeight="true" outlineLevel="0" collapsed="false">
      <c r="A44" s="50"/>
      <c r="B44" s="57"/>
      <c r="C44" s="84" t="s">
        <v>85</v>
      </c>
      <c r="D44" s="66" t="n">
        <v>933.56</v>
      </c>
      <c r="E44" s="67" t="n">
        <f aca="false">$E$5*D44</f>
        <v>294071.4</v>
      </c>
      <c r="F44" s="67" t="n">
        <f aca="false">E44*4/100+E44</f>
        <v>305834.256</v>
      </c>
      <c r="G44" s="68" t="n">
        <f aca="false">(F44*50/100+F44)/10000</f>
        <v>45.8751384</v>
      </c>
      <c r="H44" s="69" t="n">
        <f aca="false">G44*20/100+G44</f>
        <v>55.05016608</v>
      </c>
      <c r="I44" s="70"/>
      <c r="J44" s="81" t="s">
        <v>86</v>
      </c>
      <c r="K44" s="81"/>
      <c r="L44" s="81"/>
      <c r="M44" s="81"/>
      <c r="N44" s="81"/>
      <c r="O44" s="81"/>
      <c r="P44" s="81"/>
      <c r="Q44" s="73"/>
    </row>
    <row r="45" customFormat="false" ht="32.25" hidden="false" customHeight="true" outlineLevel="0" collapsed="false">
      <c r="A45" s="50"/>
      <c r="B45" s="57"/>
      <c r="C45" s="84" t="s">
        <v>87</v>
      </c>
      <c r="D45" s="66" t="n">
        <v>1764.83</v>
      </c>
      <c r="E45" s="67" t="n">
        <f aca="false">$E$5*D45</f>
        <v>555921.45</v>
      </c>
      <c r="F45" s="67" t="n">
        <f aca="false">E45*4/100+E45</f>
        <v>578158.308</v>
      </c>
      <c r="G45" s="68" t="n">
        <f aca="false">(F45*50/100+F45)/10000</f>
        <v>86.7237462</v>
      </c>
      <c r="H45" s="69" t="n">
        <f aca="false">G45*20/100+G45</f>
        <v>104.06849544</v>
      </c>
      <c r="I45" s="70"/>
      <c r="J45" s="78"/>
      <c r="K45" s="78"/>
      <c r="L45" s="63" t="s">
        <v>19</v>
      </c>
      <c r="M45" s="63" t="s">
        <v>20</v>
      </c>
      <c r="N45" s="72"/>
      <c r="O45" s="72" t="n">
        <f aca="false">N45*4/100+N45</f>
        <v>0</v>
      </c>
      <c r="P45" s="28" t="s">
        <v>22</v>
      </c>
      <c r="Q45" s="30" t="s">
        <v>24</v>
      </c>
    </row>
    <row r="46" customFormat="false" ht="26.25" hidden="false" customHeight="true" outlineLevel="0" collapsed="false">
      <c r="A46" s="50"/>
      <c r="B46" s="57"/>
      <c r="C46" s="84" t="s">
        <v>88</v>
      </c>
      <c r="D46" s="66" t="n">
        <v>2052.97</v>
      </c>
      <c r="E46" s="67" t="n">
        <f aca="false">$E$5*D46</f>
        <v>646685.55</v>
      </c>
      <c r="F46" s="67" t="n">
        <f aca="false">E46*4/100+E46</f>
        <v>672552.972</v>
      </c>
      <c r="G46" s="68" t="n">
        <f aca="false">(F46*50/100+F46)/10000</f>
        <v>100.8829458</v>
      </c>
      <c r="H46" s="69" t="n">
        <f aca="false">G46*20/100+G46</f>
        <v>121.05953496</v>
      </c>
      <c r="I46" s="70"/>
      <c r="J46" s="78"/>
      <c r="K46" s="78"/>
      <c r="L46" s="85" t="s">
        <v>89</v>
      </c>
      <c r="M46" s="66" t="n">
        <v>2161.02</v>
      </c>
      <c r="N46" s="72" t="n">
        <f aca="false">M46*$E$5</f>
        <v>680721.3</v>
      </c>
      <c r="O46" s="72" t="n">
        <f aca="false">N46*4/100+N46</f>
        <v>707950.152</v>
      </c>
      <c r="P46" s="73" t="n">
        <f aca="false">(O46*50/100+O46)/10000</f>
        <v>106.1925228</v>
      </c>
      <c r="Q46" s="74" t="n">
        <f aca="false">P46*20/100+P46</f>
        <v>127.43102736</v>
      </c>
    </row>
    <row r="47" customFormat="false" ht="24.75" hidden="false" customHeight="true" outlineLevel="0" collapsed="false">
      <c r="A47" s="50"/>
      <c r="B47" s="51" t="s">
        <v>90</v>
      </c>
      <c r="C47" s="51"/>
      <c r="D47" s="51"/>
      <c r="E47" s="67"/>
      <c r="F47" s="67" t="n">
        <f aca="false">E47*4/100+E47</f>
        <v>0</v>
      </c>
      <c r="G47" s="68"/>
      <c r="H47" s="86"/>
      <c r="I47" s="70"/>
      <c r="J47" s="78"/>
      <c r="K47" s="78"/>
      <c r="L47" s="85" t="s">
        <v>91</v>
      </c>
      <c r="M47" s="66" t="n">
        <v>2506.78</v>
      </c>
      <c r="N47" s="72" t="n">
        <f aca="false">M47*$E$5</f>
        <v>789635.7</v>
      </c>
      <c r="O47" s="72" t="n">
        <f aca="false">N47*4/100+N47</f>
        <v>821221.128</v>
      </c>
      <c r="P47" s="73" t="n">
        <f aca="false">(O47*50/100+O47)/10000</f>
        <v>123.1831692</v>
      </c>
      <c r="Q47" s="74" t="n">
        <f aca="false">P47*20/100+P47</f>
        <v>147.81980304</v>
      </c>
    </row>
    <row r="48" customFormat="false" ht="31.5" hidden="false" customHeight="true" outlineLevel="0" collapsed="false">
      <c r="A48" s="50"/>
      <c r="B48" s="87"/>
      <c r="C48" s="63" t="s">
        <v>19</v>
      </c>
      <c r="D48" s="63" t="s">
        <v>20</v>
      </c>
      <c r="E48" s="67"/>
      <c r="F48" s="67" t="n">
        <f aca="false">E48*4/100+E48</f>
        <v>0</v>
      </c>
      <c r="G48" s="28" t="s">
        <v>22</v>
      </c>
      <c r="H48" s="60" t="s">
        <v>24</v>
      </c>
      <c r="I48" s="70"/>
      <c r="J48" s="78"/>
      <c r="K48" s="78"/>
      <c r="L48" s="85" t="s">
        <v>92</v>
      </c>
      <c r="M48" s="66" t="n">
        <v>2766.1</v>
      </c>
      <c r="N48" s="72" t="n">
        <f aca="false">M48*$E$5</f>
        <v>871321.5</v>
      </c>
      <c r="O48" s="72" t="n">
        <f aca="false">N48*4/100+N48</f>
        <v>906174.36</v>
      </c>
      <c r="P48" s="73" t="n">
        <f aca="false">(O48*50/100+O48)/10000</f>
        <v>135.926154</v>
      </c>
      <c r="Q48" s="74" t="n">
        <f aca="false">P48*20/100+P48</f>
        <v>163.1113848</v>
      </c>
    </row>
    <row r="49" customFormat="false" ht="12.75" hidden="false" customHeight="false" outlineLevel="0" collapsed="false">
      <c r="A49" s="50"/>
      <c r="B49" s="87"/>
      <c r="C49" s="88" t="s">
        <v>93</v>
      </c>
      <c r="D49" s="66" t="n">
        <v>201.69</v>
      </c>
      <c r="E49" s="67" t="n">
        <f aca="false">$E$5*D49</f>
        <v>63532.35</v>
      </c>
      <c r="F49" s="67" t="n">
        <f aca="false">E49*4/100+E49</f>
        <v>66073.644</v>
      </c>
      <c r="G49" s="68" t="n">
        <f aca="false">(F49*50/100+F49)/10000</f>
        <v>9.9110466</v>
      </c>
      <c r="H49" s="69" t="n">
        <f aca="false">G49*20/100+G49</f>
        <v>11.89325592</v>
      </c>
      <c r="I49" s="70"/>
      <c r="J49" s="78"/>
      <c r="K49" s="78"/>
      <c r="L49" s="85" t="s">
        <v>94</v>
      </c>
      <c r="M49" s="66" t="n">
        <v>4235.59</v>
      </c>
      <c r="N49" s="72" t="n">
        <f aca="false">M49*$E$5</f>
        <v>1334210.85</v>
      </c>
      <c r="O49" s="72" t="n">
        <f aca="false">N49*4/100+N49</f>
        <v>1387579.284</v>
      </c>
      <c r="P49" s="73" t="n">
        <f aca="false">(O49*50/100+O49)/10000</f>
        <v>208.1368926</v>
      </c>
      <c r="Q49" s="74" t="n">
        <f aca="false">P49*20/100+P49</f>
        <v>249.76427112</v>
      </c>
    </row>
    <row r="50" customFormat="false" ht="12.75" hidden="false" customHeight="false" outlineLevel="0" collapsed="false">
      <c r="A50" s="50"/>
      <c r="B50" s="87"/>
      <c r="C50" s="88" t="s">
        <v>95</v>
      </c>
      <c r="D50" s="66" t="n">
        <v>226.91</v>
      </c>
      <c r="E50" s="67" t="n">
        <f aca="false">$E$5*D50</f>
        <v>71476.65</v>
      </c>
      <c r="F50" s="67" t="n">
        <f aca="false">E50*4/100+E50</f>
        <v>74335.716</v>
      </c>
      <c r="G50" s="68" t="n">
        <f aca="false">(F50*50/100+F50)/10000</f>
        <v>11.1503574</v>
      </c>
      <c r="H50" s="69" t="n">
        <f aca="false">G50*20/100+G50</f>
        <v>13.38042888</v>
      </c>
      <c r="I50" s="70"/>
      <c r="J50" s="78"/>
      <c r="K50" s="78"/>
      <c r="L50" s="85" t="s">
        <v>96</v>
      </c>
      <c r="M50" s="66" t="n">
        <v>5100</v>
      </c>
      <c r="N50" s="72" t="n">
        <f aca="false">M50*$E$5</f>
        <v>1606500</v>
      </c>
      <c r="O50" s="72" t="n">
        <f aca="false">N50*4/100+N50</f>
        <v>1670760</v>
      </c>
      <c r="P50" s="73" t="n">
        <f aca="false">(O50*50/100+O50)/10000</f>
        <v>250.614</v>
      </c>
      <c r="Q50" s="74" t="n">
        <f aca="false">P50*20/100+P50</f>
        <v>300.7368</v>
      </c>
    </row>
    <row r="51" customFormat="false" ht="12.75" hidden="false" customHeight="false" outlineLevel="0" collapsed="false">
      <c r="A51" s="50"/>
      <c r="B51" s="87"/>
      <c r="C51" s="88" t="s">
        <v>97</v>
      </c>
      <c r="D51" s="66" t="n">
        <v>226.91</v>
      </c>
      <c r="E51" s="67" t="n">
        <f aca="false">$E$5*D51</f>
        <v>71476.65</v>
      </c>
      <c r="F51" s="67" t="n">
        <f aca="false">E51*4/100+E51</f>
        <v>74335.716</v>
      </c>
      <c r="G51" s="68" t="n">
        <f aca="false">(F51*50/100+F51)/10000</f>
        <v>11.1503574</v>
      </c>
      <c r="H51" s="69" t="n">
        <f aca="false">G51*20/100+G51</f>
        <v>13.38042888</v>
      </c>
      <c r="I51" s="70"/>
      <c r="J51" s="78"/>
      <c r="K51" s="78"/>
      <c r="L51" s="85" t="s">
        <v>78</v>
      </c>
      <c r="M51" s="66" t="n">
        <v>7520.34</v>
      </c>
      <c r="N51" s="72" t="n">
        <f aca="false">M51*$E$5</f>
        <v>2368907.1</v>
      </c>
      <c r="O51" s="72" t="n">
        <f aca="false">N51*4/100+N51</f>
        <v>2463663.384</v>
      </c>
      <c r="P51" s="73" t="n">
        <f aca="false">(O51*50/100+O51)/10000</f>
        <v>369.5495076</v>
      </c>
      <c r="Q51" s="74" t="n">
        <f aca="false">P51*20/100+P51</f>
        <v>443.45940912</v>
      </c>
    </row>
    <row r="52" customFormat="false" ht="12.75" hidden="false" customHeight="false" outlineLevel="0" collapsed="false">
      <c r="A52" s="50"/>
      <c r="B52" s="87"/>
      <c r="C52" s="88" t="s">
        <v>98</v>
      </c>
      <c r="D52" s="66" t="n">
        <v>741.95</v>
      </c>
      <c r="E52" s="67" t="n">
        <f aca="false">$E$5*D52</f>
        <v>233714.25</v>
      </c>
      <c r="F52" s="67" t="n">
        <f aca="false">E52*4/100+E52</f>
        <v>243062.82</v>
      </c>
      <c r="G52" s="68" t="n">
        <f aca="false">(F52*50/100+F52)/10000</f>
        <v>36.459423</v>
      </c>
      <c r="H52" s="69" t="n">
        <f aca="false">G52*20/100+G52</f>
        <v>43.7513076</v>
      </c>
      <c r="I52" s="70"/>
      <c r="J52" s="78"/>
      <c r="K52" s="78"/>
      <c r="L52" s="85" t="s">
        <v>99</v>
      </c>
      <c r="M52" s="66" t="n">
        <v>8816.95</v>
      </c>
      <c r="N52" s="72" t="n">
        <f aca="false">M52*$E$5</f>
        <v>2777339.25</v>
      </c>
      <c r="O52" s="72" t="n">
        <f aca="false">N52*4/100+N52</f>
        <v>2888432.82</v>
      </c>
      <c r="P52" s="73" t="n">
        <f aca="false">(O52*50/100+O52)/10000</f>
        <v>433.264923</v>
      </c>
      <c r="Q52" s="74" t="n">
        <f aca="false">P52*20/100+P52</f>
        <v>519.9179076</v>
      </c>
    </row>
    <row r="53" customFormat="false" ht="24" hidden="false" customHeight="true" outlineLevel="0" collapsed="false">
      <c r="A53" s="50"/>
      <c r="B53" s="87"/>
      <c r="C53" s="88" t="s">
        <v>100</v>
      </c>
      <c r="D53" s="66" t="n">
        <v>741.95</v>
      </c>
      <c r="E53" s="67" t="n">
        <f aca="false">$E$5*D53</f>
        <v>233714.25</v>
      </c>
      <c r="F53" s="67" t="n">
        <f aca="false">E53*4/100+E53</f>
        <v>243062.82</v>
      </c>
      <c r="G53" s="68" t="n">
        <f aca="false">(F53*50/100+F53)/10000</f>
        <v>36.459423</v>
      </c>
      <c r="H53" s="69" t="n">
        <f aca="false">G53*20/100+G53</f>
        <v>43.7513076</v>
      </c>
      <c r="I53" s="70"/>
      <c r="J53" s="89" t="s">
        <v>101</v>
      </c>
      <c r="K53" s="89"/>
      <c r="L53" s="89"/>
      <c r="M53" s="89"/>
      <c r="N53" s="89"/>
      <c r="O53" s="89"/>
      <c r="P53" s="89"/>
      <c r="Q53" s="73"/>
    </row>
    <row r="54" customFormat="false" ht="33.75" hidden="false" customHeight="true" outlineLevel="0" collapsed="false">
      <c r="A54" s="50"/>
      <c r="B54" s="87"/>
      <c r="C54" s="88" t="s">
        <v>102</v>
      </c>
      <c r="D54" s="66" t="n">
        <v>3061.44</v>
      </c>
      <c r="E54" s="67" t="n">
        <f aca="false">$E$5*D54</f>
        <v>964353.6</v>
      </c>
      <c r="F54" s="67" t="n">
        <f aca="false">E54*4/100+E54</f>
        <v>1002927.744</v>
      </c>
      <c r="G54" s="68" t="n">
        <f aca="false">(F54*50/100+F54)/10000</f>
        <v>150.4391616</v>
      </c>
      <c r="H54" s="69" t="n">
        <f aca="false">G54*20/100+G54</f>
        <v>180.52699392</v>
      </c>
      <c r="I54" s="70"/>
      <c r="J54" s="82"/>
      <c r="K54" s="82"/>
      <c r="L54" s="63" t="s">
        <v>19</v>
      </c>
      <c r="M54" s="63" t="s">
        <v>20</v>
      </c>
      <c r="N54" s="72"/>
      <c r="O54" s="72" t="n">
        <f aca="false">N54*4/100+N54</f>
        <v>0</v>
      </c>
      <c r="P54" s="28" t="s">
        <v>22</v>
      </c>
      <c r="Q54" s="30" t="s">
        <v>24</v>
      </c>
    </row>
    <row r="55" customFormat="false" ht="12.75" hidden="false" customHeight="false" outlineLevel="0" collapsed="false">
      <c r="A55" s="50"/>
      <c r="B55" s="87"/>
      <c r="C55" s="88" t="s">
        <v>103</v>
      </c>
      <c r="D55" s="66" t="n">
        <v>3205.51</v>
      </c>
      <c r="E55" s="67" t="n">
        <f aca="false">$E$5*D55</f>
        <v>1009735.65</v>
      </c>
      <c r="F55" s="67" t="n">
        <f aca="false">E55*4/100+E55</f>
        <v>1050125.076</v>
      </c>
      <c r="G55" s="68" t="n">
        <f aca="false">(F55*50/100+F55)/10000</f>
        <v>157.5187614</v>
      </c>
      <c r="H55" s="69" t="n">
        <f aca="false">G55*20/100+G55</f>
        <v>189.02251368</v>
      </c>
      <c r="I55" s="70"/>
      <c r="J55" s="82"/>
      <c r="K55" s="82"/>
      <c r="L55" s="90" t="s">
        <v>69</v>
      </c>
      <c r="M55" s="66" t="n">
        <v>1123.73</v>
      </c>
      <c r="N55" s="72" t="n">
        <f aca="false">M55*$E$5</f>
        <v>353974.95</v>
      </c>
      <c r="O55" s="72" t="n">
        <f aca="false">N55*4/100+N55</f>
        <v>368133.948</v>
      </c>
      <c r="P55" s="73" t="n">
        <f aca="false">(O55*50/100+O55)/10000</f>
        <v>55.2200922</v>
      </c>
      <c r="Q55" s="74" t="n">
        <f aca="false">P55*20/100+P55</f>
        <v>66.26411064</v>
      </c>
    </row>
    <row r="56" customFormat="false" ht="26.25" hidden="false" customHeight="true" outlineLevel="0" collapsed="false">
      <c r="A56" s="50"/>
      <c r="B56" s="51" t="s">
        <v>104</v>
      </c>
      <c r="C56" s="51"/>
      <c r="D56" s="51"/>
      <c r="E56" s="67"/>
      <c r="F56" s="67" t="n">
        <f aca="false">E56*4/100+E56</f>
        <v>0</v>
      </c>
      <c r="G56" s="68"/>
      <c r="H56" s="86"/>
      <c r="I56" s="70"/>
      <c r="J56" s="82"/>
      <c r="K56" s="82"/>
      <c r="L56" s="90" t="s">
        <v>73</v>
      </c>
      <c r="M56" s="66" t="n">
        <v>1599.15</v>
      </c>
      <c r="N56" s="72" t="n">
        <f aca="false">M56*$E$5</f>
        <v>503732.25</v>
      </c>
      <c r="O56" s="72" t="n">
        <f aca="false">N56*4/100+N56</f>
        <v>523881.54</v>
      </c>
      <c r="P56" s="73" t="n">
        <f aca="false">(O56*50/100+O56)/10000</f>
        <v>78.582231</v>
      </c>
      <c r="Q56" s="74" t="n">
        <f aca="false">P56*20/100+P56</f>
        <v>94.2986772</v>
      </c>
    </row>
    <row r="57" customFormat="false" ht="29.25" hidden="false" customHeight="true" outlineLevel="0" collapsed="false">
      <c r="A57" s="50"/>
      <c r="B57" s="87"/>
      <c r="C57" s="91" t="s">
        <v>19</v>
      </c>
      <c r="D57" s="63" t="s">
        <v>20</v>
      </c>
      <c r="E57" s="67"/>
      <c r="F57" s="67" t="n">
        <f aca="false">E57*4/100+E57</f>
        <v>0</v>
      </c>
      <c r="G57" s="28" t="s">
        <v>22</v>
      </c>
      <c r="H57" s="60" t="s">
        <v>24</v>
      </c>
      <c r="I57" s="70"/>
      <c r="J57" s="82"/>
      <c r="K57" s="82"/>
      <c r="L57" s="90" t="s">
        <v>80</v>
      </c>
      <c r="M57" s="66" t="n">
        <v>4494.92</v>
      </c>
      <c r="N57" s="72" t="n">
        <f aca="false">M57*$E$5</f>
        <v>1415899.8</v>
      </c>
      <c r="O57" s="72" t="n">
        <f aca="false">N57*4/100+N57</f>
        <v>1472535.792</v>
      </c>
      <c r="P57" s="73" t="n">
        <f aca="false">(O57*50/100+O57)/10000</f>
        <v>220.8803688</v>
      </c>
      <c r="Q57" s="74" t="n">
        <f aca="false">P57*20/100+P57</f>
        <v>265.05644256</v>
      </c>
    </row>
    <row r="58" customFormat="false" ht="12.75" hidden="false" customHeight="false" outlineLevel="0" collapsed="false">
      <c r="A58" s="50"/>
      <c r="B58" s="87"/>
      <c r="C58" s="90" t="s">
        <v>69</v>
      </c>
      <c r="D58" s="66" t="n">
        <v>950.85</v>
      </c>
      <c r="E58" s="67" t="n">
        <f aca="false">$E$5*D58</f>
        <v>299517.75</v>
      </c>
      <c r="F58" s="67" t="n">
        <f aca="false">E58*4/100+E58</f>
        <v>311498.46</v>
      </c>
      <c r="G58" s="68" t="n">
        <f aca="false">(F58*50/100+F58)/10000</f>
        <v>46.724769</v>
      </c>
      <c r="H58" s="69" t="n">
        <f aca="false">G58*20/100+G58</f>
        <v>56.0697228</v>
      </c>
      <c r="I58" s="70"/>
      <c r="J58" s="82"/>
      <c r="K58" s="82"/>
      <c r="L58" s="90" t="s">
        <v>105</v>
      </c>
      <c r="M58" s="66" t="n">
        <v>6310.17</v>
      </c>
      <c r="N58" s="72" t="n">
        <f aca="false">M58*$E$5</f>
        <v>1987703.55</v>
      </c>
      <c r="O58" s="72" t="n">
        <f aca="false">N58*4/100+N58</f>
        <v>2067211.692</v>
      </c>
      <c r="P58" s="73" t="n">
        <f aca="false">(O58*50/100+O58)/10000</f>
        <v>310.0817538</v>
      </c>
      <c r="Q58" s="74" t="n">
        <f aca="false">P58*20/100+P58</f>
        <v>372.09810456</v>
      </c>
    </row>
    <row r="59" customFormat="false" ht="12.75" hidden="false" customHeight="false" outlineLevel="0" collapsed="false">
      <c r="A59" s="50"/>
      <c r="B59" s="87"/>
      <c r="C59" s="90" t="s">
        <v>73</v>
      </c>
      <c r="D59" s="66" t="n">
        <v>1469.49</v>
      </c>
      <c r="E59" s="67" t="n">
        <f aca="false">$E$5*D59</f>
        <v>462889.35</v>
      </c>
      <c r="F59" s="67" t="n">
        <f aca="false">E59*4/100+E59</f>
        <v>481404.924</v>
      </c>
      <c r="G59" s="68" t="n">
        <f aca="false">(F59*50/100+F59)/10000</f>
        <v>72.2107386</v>
      </c>
      <c r="H59" s="69" t="n">
        <f aca="false">G59*20/100+G59</f>
        <v>86.65288632</v>
      </c>
      <c r="I59" s="70"/>
      <c r="J59" s="82"/>
      <c r="K59" s="82"/>
      <c r="L59" s="90" t="s">
        <v>106</v>
      </c>
      <c r="M59" s="66" t="n">
        <v>11491.53</v>
      </c>
      <c r="N59" s="72" t="n">
        <f aca="false">M59*$E$5</f>
        <v>3619831.95</v>
      </c>
      <c r="O59" s="72" t="n">
        <f aca="false">N59*4/100+N59</f>
        <v>3764625.228</v>
      </c>
      <c r="P59" s="73" t="n">
        <f aca="false">(O59*50/100+O59)/10000</f>
        <v>564.6937842</v>
      </c>
      <c r="Q59" s="74" t="n">
        <f aca="false">P59*20/100+P59</f>
        <v>677.63254104</v>
      </c>
    </row>
    <row r="60" customFormat="false" ht="31.5" hidden="false" customHeight="true" outlineLevel="0" collapsed="false">
      <c r="A60" s="50"/>
      <c r="B60" s="87"/>
      <c r="C60" s="90" t="s">
        <v>80</v>
      </c>
      <c r="D60" s="66" t="n">
        <v>4235.59</v>
      </c>
      <c r="E60" s="67" t="n">
        <f aca="false">$E$5*D60</f>
        <v>1334210.85</v>
      </c>
      <c r="F60" s="67" t="n">
        <f aca="false">E60*4/100+E60</f>
        <v>1387579.284</v>
      </c>
      <c r="G60" s="68" t="n">
        <f aca="false">(F60*50/100+F60)/10000</f>
        <v>208.1368926</v>
      </c>
      <c r="H60" s="69" t="n">
        <f aca="false">G60*20/100+G60</f>
        <v>249.76427112</v>
      </c>
      <c r="I60" s="70"/>
      <c r="J60" s="92" t="s">
        <v>107</v>
      </c>
      <c r="K60" s="92"/>
      <c r="L60" s="92"/>
      <c r="M60" s="92"/>
      <c r="N60" s="92"/>
      <c r="O60" s="92"/>
      <c r="P60" s="92"/>
      <c r="Q60" s="73"/>
    </row>
    <row r="61" customFormat="false" ht="33.75" hidden="false" customHeight="true" outlineLevel="0" collapsed="false">
      <c r="A61" s="50"/>
      <c r="B61" s="87"/>
      <c r="C61" s="90" t="s">
        <v>105</v>
      </c>
      <c r="D61" s="66" t="n">
        <v>6180.51</v>
      </c>
      <c r="E61" s="67" t="n">
        <f aca="false">$E$5*D61</f>
        <v>1946860.65</v>
      </c>
      <c r="F61" s="67" t="n">
        <f aca="false">E61*4/100+E61</f>
        <v>2024735.076</v>
      </c>
      <c r="G61" s="68" t="n">
        <f aca="false">(F61*50/100+F61)/10000</f>
        <v>303.7102614</v>
      </c>
      <c r="H61" s="69" t="n">
        <f aca="false">G61*20/100+G61</f>
        <v>364.45231368</v>
      </c>
      <c r="I61" s="70"/>
      <c r="J61" s="93"/>
      <c r="K61" s="93"/>
      <c r="L61" s="63" t="s">
        <v>19</v>
      </c>
      <c r="M61" s="63" t="s">
        <v>20</v>
      </c>
      <c r="N61" s="72"/>
      <c r="O61" s="72" t="n">
        <f aca="false">N61*4/100+N61</f>
        <v>0</v>
      </c>
      <c r="P61" s="28" t="s">
        <v>22</v>
      </c>
      <c r="Q61" s="30" t="s">
        <v>24</v>
      </c>
    </row>
    <row r="62" customFormat="false" ht="12.75" hidden="false" customHeight="false" outlineLevel="0" collapsed="false">
      <c r="A62" s="50"/>
      <c r="B62" s="87"/>
      <c r="C62" s="90" t="s">
        <v>106</v>
      </c>
      <c r="D62" s="66" t="n">
        <v>11288.14</v>
      </c>
      <c r="E62" s="67" t="n">
        <f aca="false">$E$5*D62</f>
        <v>3555764.1</v>
      </c>
      <c r="F62" s="67" t="n">
        <f aca="false">E62*4/100+E62</f>
        <v>3697994.664</v>
      </c>
      <c r="G62" s="68" t="n">
        <f aca="false">(F62*50/100+F62)/10000</f>
        <v>554.6991996</v>
      </c>
      <c r="H62" s="69" t="n">
        <f aca="false">G62*20/100+G62</f>
        <v>665.63903952</v>
      </c>
      <c r="I62" s="70"/>
      <c r="J62" s="93"/>
      <c r="K62" s="93"/>
      <c r="L62" s="90" t="s">
        <v>89</v>
      </c>
      <c r="M62" s="66" t="n">
        <v>1728.81</v>
      </c>
      <c r="N62" s="72" t="n">
        <f aca="false">M62*$E$5</f>
        <v>544575.15</v>
      </c>
      <c r="O62" s="72" t="n">
        <f aca="false">N62*4/100+N62</f>
        <v>566358.156</v>
      </c>
      <c r="P62" s="73" t="n">
        <f aca="false">(O62*50/100+O62)/10000</f>
        <v>84.9537234</v>
      </c>
      <c r="Q62" s="74" t="n">
        <f aca="false">P62*20/100+P62</f>
        <v>101.94446808</v>
      </c>
    </row>
    <row r="63" customFormat="false" ht="25.5" hidden="false" customHeight="true" outlineLevel="0" collapsed="false">
      <c r="A63" s="50"/>
      <c r="B63" s="94" t="s">
        <v>108</v>
      </c>
      <c r="C63" s="95"/>
      <c r="D63" s="94"/>
      <c r="E63" s="67"/>
      <c r="F63" s="67" t="n">
        <f aca="false">E63*4/100+E63</f>
        <v>0</v>
      </c>
      <c r="G63" s="68"/>
      <c r="H63" s="86"/>
      <c r="I63" s="70"/>
      <c r="J63" s="93"/>
      <c r="K63" s="93"/>
      <c r="L63" s="90" t="s">
        <v>69</v>
      </c>
      <c r="M63" s="66" t="n">
        <v>1988.14</v>
      </c>
      <c r="N63" s="72" t="n">
        <f aca="false">M63*$E$5</f>
        <v>626264.1</v>
      </c>
      <c r="O63" s="72" t="n">
        <f aca="false">N63*4/100+N63</f>
        <v>651314.664</v>
      </c>
      <c r="P63" s="73" t="n">
        <f aca="false">(O63*50/100+O63)/10000</f>
        <v>97.6971996</v>
      </c>
      <c r="Q63" s="74" t="n">
        <f aca="false">P63*20/100+P63</f>
        <v>117.23663952</v>
      </c>
    </row>
    <row r="64" customFormat="false" ht="25.5" hidden="false" customHeight="false" outlineLevel="0" collapsed="false">
      <c r="A64" s="50"/>
      <c r="B64" s="96"/>
      <c r="C64" s="91" t="s">
        <v>19</v>
      </c>
      <c r="D64" s="63" t="s">
        <v>20</v>
      </c>
      <c r="E64" s="67"/>
      <c r="F64" s="67" t="n">
        <f aca="false">E64*4/100+E64</f>
        <v>0</v>
      </c>
      <c r="G64" s="28" t="s">
        <v>22</v>
      </c>
      <c r="H64" s="60" t="s">
        <v>24</v>
      </c>
      <c r="I64" s="70"/>
      <c r="J64" s="93"/>
      <c r="K64" s="93"/>
      <c r="L64" s="90" t="s">
        <v>73</v>
      </c>
      <c r="M64" s="66" t="n">
        <v>3025.42</v>
      </c>
      <c r="N64" s="72" t="n">
        <f aca="false">M64*$E$5</f>
        <v>953007.3</v>
      </c>
      <c r="O64" s="72" t="n">
        <f aca="false">N64*4/100+N64</f>
        <v>991127.592</v>
      </c>
      <c r="P64" s="73" t="n">
        <f aca="false">(O64*50/100+O64)/10000</f>
        <v>148.6691388</v>
      </c>
      <c r="Q64" s="74" t="n">
        <f aca="false">P64*20/100+P64</f>
        <v>178.40296656</v>
      </c>
    </row>
    <row r="65" customFormat="false" ht="12.75" hidden="false" customHeight="false" outlineLevel="0" collapsed="false">
      <c r="A65" s="50"/>
      <c r="B65" s="96"/>
      <c r="C65" s="90" t="s">
        <v>89</v>
      </c>
      <c r="D65" s="66" t="n">
        <v>1296.61</v>
      </c>
      <c r="E65" s="67" t="n">
        <f aca="false">$E$5*D65</f>
        <v>408432.15</v>
      </c>
      <c r="F65" s="67" t="n">
        <f aca="false">E65*4/100+E65</f>
        <v>424769.436</v>
      </c>
      <c r="G65" s="68" t="n">
        <f aca="false">(F65*50/100+F65)/10000</f>
        <v>63.7154154</v>
      </c>
      <c r="H65" s="69" t="n">
        <f aca="false">G65*20/100+G65</f>
        <v>76.45849848</v>
      </c>
      <c r="I65" s="70"/>
      <c r="J65" s="93"/>
      <c r="K65" s="93"/>
      <c r="L65" s="90" t="s">
        <v>80</v>
      </c>
      <c r="M65" s="66" t="n">
        <v>5618.64</v>
      </c>
      <c r="N65" s="72" t="n">
        <f aca="false">M65*$E$5</f>
        <v>1769871.6</v>
      </c>
      <c r="O65" s="72" t="n">
        <f aca="false">N65*4/100+N65</f>
        <v>1840666.464</v>
      </c>
      <c r="P65" s="73" t="n">
        <f aca="false">(O65*50/100+O65)/10000</f>
        <v>276.0999696</v>
      </c>
      <c r="Q65" s="74" t="n">
        <f aca="false">P65*20/100+P65</f>
        <v>331.31996352</v>
      </c>
    </row>
    <row r="66" customFormat="false" ht="12.75" hidden="false" customHeight="false" outlineLevel="0" collapsed="false">
      <c r="A66" s="50"/>
      <c r="B66" s="96"/>
      <c r="C66" s="90" t="s">
        <v>69</v>
      </c>
      <c r="D66" s="66" t="n">
        <v>1469.49</v>
      </c>
      <c r="E66" s="67" t="n">
        <f aca="false">$E$5*D66</f>
        <v>462889.35</v>
      </c>
      <c r="F66" s="67" t="n">
        <f aca="false">E66*4/100+E66</f>
        <v>481404.924</v>
      </c>
      <c r="G66" s="68" t="n">
        <f aca="false">(F66*50/100+F66)/10000</f>
        <v>72.2107386</v>
      </c>
      <c r="H66" s="69" t="n">
        <f aca="false">G66*20/100+G66</f>
        <v>86.65288632</v>
      </c>
      <c r="I66" s="70"/>
      <c r="J66" s="93"/>
      <c r="K66" s="93"/>
      <c r="L66" s="90" t="s">
        <v>105</v>
      </c>
      <c r="M66" s="66" t="n">
        <v>9422.03</v>
      </c>
      <c r="N66" s="72" t="n">
        <f aca="false">M66*$E$5</f>
        <v>2967939.45</v>
      </c>
      <c r="O66" s="72" t="n">
        <f aca="false">N66*4/100+N66</f>
        <v>3086657.028</v>
      </c>
      <c r="P66" s="73" t="n">
        <f aca="false">(O66*50/100+O66)/10000</f>
        <v>462.9985542</v>
      </c>
      <c r="Q66" s="74" t="n">
        <f aca="false">P66*20/100+P66</f>
        <v>555.59826504</v>
      </c>
    </row>
    <row r="67" customFormat="false" ht="12.75" hidden="false" customHeight="false" outlineLevel="0" collapsed="false">
      <c r="A67" s="50"/>
      <c r="B67" s="96"/>
      <c r="C67" s="90" t="s">
        <v>73</v>
      </c>
      <c r="D67" s="66" t="n">
        <v>2247.46</v>
      </c>
      <c r="E67" s="67" t="n">
        <f aca="false">$E$5*D67</f>
        <v>707949.9</v>
      </c>
      <c r="F67" s="67" t="n">
        <f aca="false">E67*4/100+E67</f>
        <v>736267.896</v>
      </c>
      <c r="G67" s="68" t="n">
        <f aca="false">(F67*50/100+F67)/10000</f>
        <v>110.4401844</v>
      </c>
      <c r="H67" s="69" t="n">
        <f aca="false">G67*20/100+G67</f>
        <v>132.52822128</v>
      </c>
      <c r="I67" s="70"/>
      <c r="J67" s="93"/>
      <c r="K67" s="93"/>
      <c r="L67" s="90"/>
      <c r="M67" s="97"/>
      <c r="N67" s="72"/>
      <c r="O67" s="72" t="n">
        <f aca="false">N67*4/100+N67</f>
        <v>0</v>
      </c>
      <c r="P67" s="73"/>
      <c r="Q67" s="74"/>
    </row>
    <row r="68" customFormat="false" ht="12.75" hidden="false" customHeight="false" outlineLevel="0" collapsed="false">
      <c r="A68" s="50"/>
      <c r="B68" s="96"/>
      <c r="C68" s="90" t="s">
        <v>80</v>
      </c>
      <c r="D68" s="66" t="n">
        <v>4149.15</v>
      </c>
      <c r="E68" s="67" t="n">
        <f aca="false">$E$5*D68</f>
        <v>1306982.25</v>
      </c>
      <c r="F68" s="67" t="n">
        <f aca="false">E68*4/100+E68</f>
        <v>1359261.54</v>
      </c>
      <c r="G68" s="68" t="n">
        <f aca="false">(F68*50/100+F68)/10000</f>
        <v>203.889231</v>
      </c>
      <c r="H68" s="69" t="n">
        <f aca="false">G68*20/100+G68</f>
        <v>244.6670772</v>
      </c>
      <c r="I68" s="70"/>
      <c r="J68" s="93"/>
      <c r="K68" s="93"/>
      <c r="L68" s="90" t="s">
        <v>109</v>
      </c>
      <c r="M68" s="66" t="n">
        <v>33050.85</v>
      </c>
      <c r="N68" s="72" t="n">
        <f aca="false">M68*$E$5</f>
        <v>10411017.75</v>
      </c>
      <c r="O68" s="72" t="n">
        <f aca="false">N68*4/100+N68</f>
        <v>10827458.46</v>
      </c>
      <c r="P68" s="73" t="n">
        <f aca="false">(O68*50/100+O68)/10000</f>
        <v>1624.118769</v>
      </c>
      <c r="Q68" s="74" t="n">
        <f aca="false">P68*20/100+P68</f>
        <v>1948.9425228</v>
      </c>
    </row>
    <row r="69" customFormat="false" ht="12.75" hidden="false" customHeight="false" outlineLevel="0" collapsed="false">
      <c r="A69" s="50"/>
      <c r="B69" s="96"/>
      <c r="C69" s="90" t="s">
        <v>105</v>
      </c>
      <c r="D69" s="66" t="n">
        <v>6223.73</v>
      </c>
      <c r="E69" s="67" t="n">
        <f aca="false">$E$5*D69</f>
        <v>1960474.95</v>
      </c>
      <c r="F69" s="67" t="n">
        <f aca="false">E69*4/100+E69</f>
        <v>2038893.948</v>
      </c>
      <c r="G69" s="68" t="n">
        <f aca="false">(F69*50/100+F69)/10000</f>
        <v>305.8340922</v>
      </c>
      <c r="H69" s="69" t="n">
        <f aca="false">G69*20/100+G69</f>
        <v>367.00091064</v>
      </c>
      <c r="I69" s="70"/>
      <c r="J69" s="93"/>
      <c r="K69" s="93"/>
      <c r="L69" s="90" t="s">
        <v>110</v>
      </c>
      <c r="M69" s="66" t="n">
        <v>39152.54</v>
      </c>
      <c r="N69" s="72" t="n">
        <f aca="false">M69*$E$5</f>
        <v>12333050.1</v>
      </c>
      <c r="O69" s="72" t="n">
        <f aca="false">N69*4/100+N69</f>
        <v>12826372.104</v>
      </c>
      <c r="P69" s="73" t="n">
        <f aca="false">(O69*50/100+O69)/10000</f>
        <v>1923.9558156</v>
      </c>
      <c r="Q69" s="74" t="n">
        <f aca="false">P69*20/100+P69</f>
        <v>2308.74697872</v>
      </c>
    </row>
    <row r="70" customFormat="false" ht="24" hidden="false" customHeight="true" outlineLevel="0" collapsed="false">
      <c r="A70" s="50"/>
      <c r="B70" s="96"/>
      <c r="C70" s="98"/>
      <c r="D70" s="98"/>
      <c r="E70" s="67"/>
      <c r="F70" s="67" t="n">
        <f aca="false">E70*4/100+E70</f>
        <v>0</v>
      </c>
      <c r="G70" s="68"/>
      <c r="H70" s="69"/>
      <c r="I70" s="70"/>
      <c r="J70" s="93" t="s">
        <v>111</v>
      </c>
      <c r="K70" s="93"/>
      <c r="L70" s="93"/>
      <c r="M70" s="93"/>
      <c r="N70" s="72"/>
      <c r="O70" s="72" t="n">
        <f aca="false">N70*4/100+N70</f>
        <v>0</v>
      </c>
      <c r="P70" s="73"/>
      <c r="Q70" s="73"/>
    </row>
    <row r="71" customFormat="false" ht="36" hidden="false" customHeight="false" outlineLevel="0" collapsed="false">
      <c r="A71" s="50"/>
      <c r="B71" s="96"/>
      <c r="C71" s="88" t="s">
        <v>112</v>
      </c>
      <c r="D71" s="66" t="n">
        <v>16779.66</v>
      </c>
      <c r="E71" s="67" t="n">
        <f aca="false">$E$5*D71</f>
        <v>5285592.9</v>
      </c>
      <c r="F71" s="67" t="n">
        <f aca="false">E71*4/100+E71</f>
        <v>5497016.616</v>
      </c>
      <c r="G71" s="68" t="n">
        <f aca="false">(F71*50/100+F71)/10000</f>
        <v>824.5524924</v>
      </c>
      <c r="H71" s="69" t="n">
        <f aca="false">G71*20/100+G71</f>
        <v>989.46299088</v>
      </c>
      <c r="I71" s="70"/>
      <c r="J71" s="93"/>
      <c r="K71" s="93"/>
      <c r="L71" s="63" t="s">
        <v>19</v>
      </c>
      <c r="M71" s="63" t="s">
        <v>20</v>
      </c>
      <c r="N71" s="72"/>
      <c r="O71" s="72" t="n">
        <f aca="false">N71*4/100+N71</f>
        <v>0</v>
      </c>
      <c r="P71" s="28" t="s">
        <v>22</v>
      </c>
      <c r="Q71" s="30" t="s">
        <v>24</v>
      </c>
    </row>
    <row r="72" customFormat="false" ht="12.75" hidden="false" customHeight="false" outlineLevel="0" collapsed="false">
      <c r="A72" s="50"/>
      <c r="B72" s="96"/>
      <c r="C72" s="88" t="s">
        <v>113</v>
      </c>
      <c r="D72" s="66" t="n">
        <v>25932.2</v>
      </c>
      <c r="E72" s="67" t="n">
        <f aca="false">$E$5*D72</f>
        <v>8168643</v>
      </c>
      <c r="F72" s="67" t="n">
        <f aca="false">E72*4/100+E72</f>
        <v>8495388.72</v>
      </c>
      <c r="G72" s="68" t="n">
        <f aca="false">(F72*50/100+F72)/10000</f>
        <v>1274.308308</v>
      </c>
      <c r="H72" s="69" t="n">
        <f aca="false">G72*20/100+G72</f>
        <v>1529.1699696</v>
      </c>
      <c r="I72" s="70"/>
      <c r="J72" s="93"/>
      <c r="K72" s="93"/>
      <c r="L72" s="88" t="n">
        <v>80</v>
      </c>
      <c r="M72" s="66" t="n">
        <v>367.37</v>
      </c>
      <c r="N72" s="72" t="n">
        <f aca="false">M72*$E$5</f>
        <v>115721.55</v>
      </c>
      <c r="O72" s="72" t="n">
        <f aca="false">N72*4/100+N72</f>
        <v>120350.412</v>
      </c>
      <c r="P72" s="73" t="n">
        <f aca="false">(O72*50/100+O72)/10000</f>
        <v>18.0525618</v>
      </c>
      <c r="Q72" s="74" t="n">
        <f aca="false">P72*20/100+P72</f>
        <v>21.66307416</v>
      </c>
    </row>
    <row r="73" customFormat="false" ht="27.75" hidden="false" customHeight="true" outlineLevel="0" collapsed="false">
      <c r="A73" s="50"/>
      <c r="B73" s="94" t="s">
        <v>114</v>
      </c>
      <c r="C73" s="94"/>
      <c r="D73" s="94"/>
      <c r="E73" s="67"/>
      <c r="F73" s="67" t="n">
        <f aca="false">E73*4/100+E73</f>
        <v>0</v>
      </c>
      <c r="G73" s="68"/>
      <c r="H73" s="86"/>
      <c r="I73" s="70"/>
      <c r="J73" s="93"/>
      <c r="K73" s="93"/>
      <c r="L73" s="88" t="n">
        <v>100</v>
      </c>
      <c r="M73" s="66" t="n">
        <v>425</v>
      </c>
      <c r="N73" s="72" t="n">
        <f aca="false">M73*$E$5</f>
        <v>133875</v>
      </c>
      <c r="O73" s="72" t="n">
        <f aca="false">N73*4/100+N73</f>
        <v>139230</v>
      </c>
      <c r="P73" s="73" t="n">
        <f aca="false">(O73*50/100+O73)/10000</f>
        <v>20.8845</v>
      </c>
      <c r="Q73" s="74" t="n">
        <f aca="false">P73*20/100+P73</f>
        <v>25.0614</v>
      </c>
    </row>
    <row r="74" customFormat="false" ht="36" hidden="false" customHeight="true" outlineLevel="0" collapsed="false">
      <c r="A74" s="50"/>
      <c r="B74" s="96"/>
      <c r="C74" s="63" t="s">
        <v>19</v>
      </c>
      <c r="D74" s="63" t="s">
        <v>20</v>
      </c>
      <c r="E74" s="67"/>
      <c r="F74" s="67" t="n">
        <f aca="false">E74*4/100+E74</f>
        <v>0</v>
      </c>
      <c r="G74" s="28" t="s">
        <v>22</v>
      </c>
      <c r="H74" s="60" t="s">
        <v>24</v>
      </c>
      <c r="I74" s="70"/>
      <c r="J74" s="93"/>
      <c r="K74" s="93"/>
      <c r="L74" s="88" t="n">
        <v>150</v>
      </c>
      <c r="M74" s="66" t="n">
        <v>698.73</v>
      </c>
      <c r="N74" s="72" t="n">
        <f aca="false">M74*$E$5</f>
        <v>220099.95</v>
      </c>
      <c r="O74" s="72" t="n">
        <f aca="false">N74*4/100+N74</f>
        <v>228903.948</v>
      </c>
      <c r="P74" s="73" t="n">
        <f aca="false">(O74*50/100+O74)/10000</f>
        <v>34.3355922</v>
      </c>
      <c r="Q74" s="74" t="n">
        <f aca="false">P74*20/100+P74</f>
        <v>41.20271064</v>
      </c>
    </row>
    <row r="75" customFormat="false" ht="12.75" hidden="false" customHeight="false" outlineLevel="0" collapsed="false">
      <c r="A75" s="50"/>
      <c r="B75" s="96"/>
      <c r="C75" s="99" t="s">
        <v>115</v>
      </c>
      <c r="D75" s="66" t="n">
        <v>1123.73</v>
      </c>
      <c r="E75" s="67" t="n">
        <f aca="false">$E$5*D75</f>
        <v>353974.95</v>
      </c>
      <c r="F75" s="67" t="n">
        <f aca="false">E75*4/100+E75</f>
        <v>368133.948</v>
      </c>
      <c r="G75" s="68" t="n">
        <f aca="false">(F75*50/100+F75)/10000</f>
        <v>55.2200922</v>
      </c>
      <c r="H75" s="69" t="n">
        <f aca="false">G75*20/100+G75</f>
        <v>66.26411064</v>
      </c>
      <c r="I75" s="70"/>
      <c r="J75" s="93"/>
      <c r="K75" s="93"/>
      <c r="L75" s="88" t="n">
        <v>200</v>
      </c>
      <c r="M75" s="66" t="n">
        <f aca="false">1398.31*0.8</f>
        <v>1118.648</v>
      </c>
      <c r="N75" s="72" t="n">
        <f aca="false">M75*$E$5</f>
        <v>352374.12</v>
      </c>
      <c r="O75" s="72" t="n">
        <f aca="false">N75*4/100+N75</f>
        <v>366469.0848</v>
      </c>
      <c r="P75" s="73" t="n">
        <f aca="false">(O75*50/100+O75)/10000</f>
        <v>54.97036272</v>
      </c>
      <c r="Q75" s="74" t="n">
        <f aca="false">P75*20/100+P75</f>
        <v>65.964435264</v>
      </c>
    </row>
    <row r="76" customFormat="false" ht="12.75" hidden="false" customHeight="false" outlineLevel="0" collapsed="false">
      <c r="A76" s="50"/>
      <c r="B76" s="96"/>
      <c r="C76" s="99" t="s">
        <v>49</v>
      </c>
      <c r="D76" s="66" t="n">
        <v>2161.02</v>
      </c>
      <c r="E76" s="67" t="n">
        <f aca="false">$E$5*D76</f>
        <v>680721.3</v>
      </c>
      <c r="F76" s="67" t="n">
        <f aca="false">E76*4/100+E76</f>
        <v>707950.152</v>
      </c>
      <c r="G76" s="68" t="n">
        <f aca="false">(F76*50/100+F76)/10000</f>
        <v>106.1925228</v>
      </c>
      <c r="H76" s="69" t="n">
        <f aca="false">G76*20/100+G76</f>
        <v>127.43102736</v>
      </c>
      <c r="I76" s="70"/>
      <c r="J76" s="93"/>
      <c r="K76" s="93"/>
      <c r="L76" s="88" t="n">
        <v>300</v>
      </c>
      <c r="M76" s="66" t="n">
        <v>2521.19</v>
      </c>
      <c r="N76" s="72" t="n">
        <f aca="false">M76*$E$5</f>
        <v>794174.85</v>
      </c>
      <c r="O76" s="72" t="n">
        <f aca="false">N76*4/100+N76</f>
        <v>825941.844</v>
      </c>
      <c r="P76" s="73" t="n">
        <f aca="false">(O76*50/100+O76)/10000</f>
        <v>123.8912766</v>
      </c>
      <c r="Q76" s="74" t="n">
        <f aca="false">P76*20/100+P76</f>
        <v>148.66953192</v>
      </c>
    </row>
    <row r="77" customFormat="false" ht="24" hidden="false" customHeight="true" outlineLevel="0" collapsed="false">
      <c r="A77" s="50"/>
      <c r="B77" s="96"/>
      <c r="C77" s="99" t="s">
        <v>53</v>
      </c>
      <c r="D77" s="66" t="n">
        <v>2593.22</v>
      </c>
      <c r="E77" s="67" t="n">
        <f aca="false">$E$5*D77</f>
        <v>816864.3</v>
      </c>
      <c r="F77" s="67" t="n">
        <f aca="false">E77*4/100+E77</f>
        <v>849538.872</v>
      </c>
      <c r="G77" s="68" t="n">
        <f aca="false">(F77*50/100+F77)/10000</f>
        <v>127.4308308</v>
      </c>
      <c r="H77" s="69" t="n">
        <f aca="false">G77*20/100+G77</f>
        <v>152.91699696</v>
      </c>
      <c r="I77" s="70"/>
      <c r="J77" s="93" t="s">
        <v>116</v>
      </c>
      <c r="K77" s="93"/>
      <c r="L77" s="93"/>
      <c r="M77" s="93"/>
      <c r="N77" s="72"/>
      <c r="O77" s="72" t="n">
        <f aca="false">N77*4/100+N77</f>
        <v>0</v>
      </c>
      <c r="P77" s="73"/>
      <c r="Q77" s="73"/>
    </row>
    <row r="78" customFormat="false" ht="36" hidden="false" customHeight="false" outlineLevel="0" collapsed="false">
      <c r="A78" s="50"/>
      <c r="B78" s="96"/>
      <c r="C78" s="99" t="s">
        <v>55</v>
      </c>
      <c r="D78" s="66" t="n">
        <v>3025.42</v>
      </c>
      <c r="E78" s="67" t="n">
        <f aca="false">$E$5*D78</f>
        <v>953007.3</v>
      </c>
      <c r="F78" s="67" t="n">
        <f aca="false">E78*4/100+E78</f>
        <v>991127.592</v>
      </c>
      <c r="G78" s="68" t="n">
        <f aca="false">(F78*50/100+F78)/10000</f>
        <v>148.6691388</v>
      </c>
      <c r="H78" s="69" t="n">
        <f aca="false">G78*20/100+G78</f>
        <v>178.40296656</v>
      </c>
      <c r="I78" s="70"/>
      <c r="J78" s="100"/>
      <c r="K78" s="100"/>
      <c r="L78" s="63" t="s">
        <v>19</v>
      </c>
      <c r="M78" s="63" t="s">
        <v>20</v>
      </c>
      <c r="N78" s="72"/>
      <c r="O78" s="72" t="n">
        <f aca="false">N78*4/100+N78</f>
        <v>0</v>
      </c>
      <c r="P78" s="28" t="s">
        <v>22</v>
      </c>
      <c r="Q78" s="30" t="s">
        <v>24</v>
      </c>
    </row>
    <row r="79" customFormat="false" ht="12.75" hidden="false" customHeight="false" outlineLevel="0" collapsed="false">
      <c r="A79" s="50"/>
      <c r="B79" s="96"/>
      <c r="C79" s="99" t="s">
        <v>61</v>
      </c>
      <c r="D79" s="66" t="n">
        <v>6483.05</v>
      </c>
      <c r="E79" s="67" t="n">
        <f aca="false">$E$5*D79</f>
        <v>2042160.75</v>
      </c>
      <c r="F79" s="67" t="n">
        <f aca="false">E79*4/100+E79</f>
        <v>2123847.18</v>
      </c>
      <c r="G79" s="68" t="n">
        <f aca="false">(F79*50/100+F79)/10000</f>
        <v>318.577077</v>
      </c>
      <c r="H79" s="69" t="n">
        <f aca="false">G79*20/100+G79</f>
        <v>382.2924924</v>
      </c>
      <c r="I79" s="70"/>
      <c r="J79" s="100"/>
      <c r="K79" s="100"/>
      <c r="L79" s="84"/>
      <c r="M79" s="66"/>
      <c r="N79" s="72"/>
      <c r="O79" s="72" t="n">
        <f aca="false">N79*4/100+N79</f>
        <v>0</v>
      </c>
      <c r="P79" s="73"/>
      <c r="Q79" s="74"/>
    </row>
    <row r="80" customFormat="false" ht="25.5" hidden="false" customHeight="true" outlineLevel="0" collapsed="false">
      <c r="A80" s="50"/>
      <c r="B80" s="94" t="s">
        <v>117</v>
      </c>
      <c r="C80" s="94"/>
      <c r="D80" s="94"/>
      <c r="E80" s="67"/>
      <c r="F80" s="67" t="n">
        <f aca="false">E80*4/100+E80</f>
        <v>0</v>
      </c>
      <c r="G80" s="68"/>
      <c r="H80" s="86"/>
      <c r="I80" s="70"/>
      <c r="J80" s="100"/>
      <c r="K80" s="100"/>
      <c r="L80" s="84" t="s">
        <v>118</v>
      </c>
      <c r="M80" s="66" t="n">
        <v>1210.17</v>
      </c>
      <c r="N80" s="72" t="n">
        <f aca="false">M80*$E$5</f>
        <v>381203.55</v>
      </c>
      <c r="O80" s="72" t="n">
        <f aca="false">N80*4/100+N80</f>
        <v>396451.692</v>
      </c>
      <c r="P80" s="73" t="n">
        <f aca="false">(O80*50/100+O80)/10000</f>
        <v>59.4677538</v>
      </c>
      <c r="Q80" s="74" t="n">
        <f aca="false">P80*20/100+P80</f>
        <v>71.36130456</v>
      </c>
    </row>
    <row r="81" customFormat="false" ht="33" hidden="false" customHeight="true" outlineLevel="0" collapsed="false">
      <c r="A81" s="50"/>
      <c r="B81" s="57"/>
      <c r="C81" s="63" t="s">
        <v>19</v>
      </c>
      <c r="D81" s="63" t="s">
        <v>20</v>
      </c>
      <c r="E81" s="67"/>
      <c r="F81" s="67" t="n">
        <f aca="false">E81*4/100+E81</f>
        <v>0</v>
      </c>
      <c r="G81" s="28" t="s">
        <v>22</v>
      </c>
      <c r="H81" s="60" t="s">
        <v>24</v>
      </c>
      <c r="I81" s="70"/>
      <c r="J81" s="100"/>
      <c r="K81" s="100"/>
      <c r="L81" s="101" t="s">
        <v>119</v>
      </c>
      <c r="M81" s="102" t="n">
        <v>2506.78</v>
      </c>
      <c r="N81" s="103" t="n">
        <f aca="false">M81*$E$5</f>
        <v>789635.7</v>
      </c>
      <c r="O81" s="103" t="n">
        <f aca="false">N81*4/100+N81</f>
        <v>821221.128</v>
      </c>
      <c r="P81" s="104" t="n">
        <f aca="false">(O81*50/100+O81)/10000</f>
        <v>123.1831692</v>
      </c>
      <c r="Q81" s="105" t="n">
        <f aca="false">P81*20/100+P81</f>
        <v>147.81980304</v>
      </c>
    </row>
    <row r="82" customFormat="false" ht="37.5" hidden="false" customHeight="true" outlineLevel="0" collapsed="false">
      <c r="A82" s="50"/>
      <c r="B82" s="57"/>
      <c r="C82" s="59" t="n">
        <v>80</v>
      </c>
      <c r="D82" s="66" t="n">
        <v>907.63</v>
      </c>
      <c r="E82" s="67" t="n">
        <f aca="false">$E$5*D82</f>
        <v>285903.45</v>
      </c>
      <c r="F82" s="67" t="n">
        <f aca="false">E82*4/100+E82</f>
        <v>297339.588</v>
      </c>
      <c r="G82" s="68" t="n">
        <f aca="false">(F82*50/100+F82)/10000</f>
        <v>44.6009382</v>
      </c>
      <c r="H82" s="69" t="n">
        <f aca="false">G82*20/100+G82</f>
        <v>53.52112584</v>
      </c>
      <c r="I82" s="106"/>
      <c r="J82" s="107"/>
      <c r="K82" s="107"/>
      <c r="L82" s="107"/>
      <c r="M82" s="107"/>
      <c r="N82" s="108"/>
      <c r="O82" s="108"/>
      <c r="P82" s="108"/>
      <c r="Q82" s="108"/>
    </row>
    <row r="83" customFormat="false" ht="37.5" hidden="false" customHeight="true" outlineLevel="0" collapsed="false">
      <c r="A83" s="50"/>
      <c r="B83" s="57"/>
      <c r="C83" s="59" t="n">
        <v>250</v>
      </c>
      <c r="D83" s="66" t="n">
        <v>6050.85</v>
      </c>
      <c r="E83" s="67" t="n">
        <f aca="false">$E$5*D83</f>
        <v>1906017.75</v>
      </c>
      <c r="F83" s="67" t="n">
        <f aca="false">E83*4/100+E83</f>
        <v>1982258.46</v>
      </c>
      <c r="G83" s="68" t="n">
        <f aca="false">(F83*50/100+F83)/10000</f>
        <v>297.338769</v>
      </c>
      <c r="H83" s="109" t="n">
        <f aca="false">G83*20/100+G83</f>
        <v>356.8065228</v>
      </c>
      <c r="I83" s="106"/>
      <c r="J83" s="110"/>
      <c r="K83" s="110"/>
      <c r="L83" s="110"/>
      <c r="M83" s="111"/>
      <c r="N83" s="112"/>
      <c r="O83" s="112"/>
      <c r="P83" s="112"/>
      <c r="Q83" s="112"/>
    </row>
    <row r="84" customFormat="false" ht="20.25" hidden="false" customHeight="false" outlineLevel="0" collapsed="false">
      <c r="A84" s="1"/>
      <c r="B84" s="113" t="s">
        <v>120</v>
      </c>
      <c r="C84" s="114"/>
      <c r="D84" s="114"/>
      <c r="E84" s="115"/>
      <c r="F84" s="115"/>
      <c r="G84" s="115"/>
      <c r="H84" s="115"/>
      <c r="I84" s="115"/>
      <c r="J84" s="115"/>
      <c r="K84" s="116"/>
      <c r="L84" s="117"/>
      <c r="M84" s="118"/>
    </row>
    <row r="85" customFormat="false" ht="15" hidden="false" customHeight="false" outlineLevel="0" collapsed="false">
      <c r="A85" s="1"/>
      <c r="B85" s="113" t="s">
        <v>121</v>
      </c>
      <c r="C85" s="114"/>
      <c r="D85" s="114"/>
      <c r="E85" s="115"/>
      <c r="F85" s="115"/>
      <c r="G85" s="115"/>
      <c r="H85" s="115"/>
      <c r="I85" s="115"/>
      <c r="J85" s="115"/>
      <c r="K85" s="116"/>
      <c r="L85" s="117"/>
      <c r="M85" s="117"/>
    </row>
    <row r="86" customFormat="false" ht="18" hidden="false" customHeight="true" outlineLevel="0" collapsed="false">
      <c r="A86" s="1"/>
      <c r="B86" s="119"/>
      <c r="C86" s="120"/>
      <c r="D86" s="120"/>
      <c r="E86" s="121"/>
      <c r="F86" s="121"/>
      <c r="G86" s="121"/>
      <c r="H86" s="121"/>
      <c r="I86" s="121"/>
      <c r="J86" s="121"/>
      <c r="K86" s="122"/>
      <c r="L86" s="117"/>
      <c r="M86" s="117"/>
    </row>
    <row r="87" customFormat="false" ht="20.25" hidden="false" customHeight="true" outlineLevel="0" collapsed="false">
      <c r="A87" s="1"/>
      <c r="B87" s="123"/>
      <c r="C87" s="118"/>
      <c r="D87" s="118"/>
      <c r="E87" s="124"/>
      <c r="F87" s="124"/>
      <c r="G87" s="124"/>
      <c r="H87" s="124"/>
      <c r="I87" s="124"/>
      <c r="J87" s="124"/>
      <c r="K87" s="122"/>
      <c r="L87" s="117"/>
      <c r="M87" s="117"/>
    </row>
  </sheetData>
  <sheetProtection sheet="true" password="9b2b"/>
  <mergeCells count="36">
    <mergeCell ref="B2:H2"/>
    <mergeCell ref="B4:L4"/>
    <mergeCell ref="B5:D5"/>
    <mergeCell ref="J5:M5"/>
    <mergeCell ref="B6:B41"/>
    <mergeCell ref="J6:K13"/>
    <mergeCell ref="J14:M14"/>
    <mergeCell ref="J15:K19"/>
    <mergeCell ref="J20:M20"/>
    <mergeCell ref="J21:K33"/>
    <mergeCell ref="J34:M34"/>
    <mergeCell ref="J35:K43"/>
    <mergeCell ref="B42:D42"/>
    <mergeCell ref="B43:B46"/>
    <mergeCell ref="J44:P44"/>
    <mergeCell ref="J45:K52"/>
    <mergeCell ref="B47:D47"/>
    <mergeCell ref="B48:B55"/>
    <mergeCell ref="J53:P53"/>
    <mergeCell ref="J54:K59"/>
    <mergeCell ref="B56:D56"/>
    <mergeCell ref="B57:B62"/>
    <mergeCell ref="J60:P60"/>
    <mergeCell ref="J61:K69"/>
    <mergeCell ref="B64:B72"/>
    <mergeCell ref="C70:D70"/>
    <mergeCell ref="J70:M70"/>
    <mergeCell ref="J71:K76"/>
    <mergeCell ref="B74:B79"/>
    <mergeCell ref="J77:M77"/>
    <mergeCell ref="J78:K81"/>
    <mergeCell ref="B81:B83"/>
    <mergeCell ref="C86:D86"/>
    <mergeCell ref="E86:J86"/>
    <mergeCell ref="C87:D87"/>
    <mergeCell ref="E87:J8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6T11:57:35Z</dcterms:created>
  <dc:creator>Admin</dc:creator>
  <dc:description/>
  <dc:language>en-US</dc:language>
  <cp:lastModifiedBy>DNA7 X86</cp:lastModifiedBy>
  <cp:lastPrinted>2016-06-24T08:02:28Z</cp:lastPrinted>
  <dcterms:modified xsi:type="dcterms:W3CDTF">2016-07-18T10:51:23Z</dcterms:modified>
  <cp:revision>1</cp:revision>
  <dc:subject/>
  <dc:title/>
</cp:coreProperties>
</file>