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01.08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_-* #,##0.00_р_._-;\-* #,##0.00_р_._-;_-* \-??_р_._-;_-@_-"/>
    <numFmt numFmtId="169" formatCode="0.00"/>
    <numFmt numFmtId="170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6" min="5" style="0" width="18.56"/>
    <col collapsed="false" customWidth="true" hidden="false" outlineLevel="0" max="7" min="7" style="0" width="14.41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4" t="n">
        <v>0.05</v>
      </c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F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F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4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59.12</v>
      </c>
      <c r="G20" s="16"/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59.19</v>
      </c>
      <c r="G21" s="16"/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64.4</v>
      </c>
      <c r="G22" s="16"/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83.1</v>
      </c>
      <c r="G23" s="16"/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1.19</v>
      </c>
      <c r="G24" s="16"/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76.68</v>
      </c>
      <c r="G25" s="16"/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37.87</v>
      </c>
      <c r="G26" s="16"/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4.33</v>
      </c>
      <c r="G27" s="16"/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47.78</v>
      </c>
      <c r="G28" s="16"/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57.24</v>
      </c>
      <c r="G29" s="16"/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66.26</v>
      </c>
      <c r="G30" s="16"/>
    </row>
    <row r="31" s="25" customFormat="true" ht="31.5" hidden="false" customHeight="fals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81.12</v>
      </c>
      <c r="G31" s="16"/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7.71</v>
      </c>
      <c r="G32" s="16"/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46.22</v>
      </c>
      <c r="G33" s="16"/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4.61</v>
      </c>
      <c r="G34" s="16"/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1.16</v>
      </c>
      <c r="G35" s="16"/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2.89</v>
      </c>
      <c r="G36" s="16"/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5.02</v>
      </c>
      <c r="G37" s="16"/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4.59</v>
      </c>
      <c r="G38" s="16"/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1.3</v>
      </c>
      <c r="G39" s="32"/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1.92</v>
      </c>
      <c r="G40" s="16"/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27.62</v>
      </c>
      <c r="G41" s="16"/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69.57</v>
      </c>
      <c r="G42" s="16"/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7.58</v>
      </c>
      <c r="G43" s="16"/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4.72</v>
      </c>
      <c r="G44" s="32"/>
    </row>
    <row r="45" s="25" customFormat="true" ht="16.5" hidden="false" customHeight="fals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6.79</v>
      </c>
      <c r="G45" s="38"/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1.43</v>
      </c>
      <c r="G46" s="44"/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02</v>
      </c>
      <c r="G47" s="16"/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58</v>
      </c>
      <c r="G48" s="16"/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3.99</v>
      </c>
      <c r="G49" s="16"/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4.8</v>
      </c>
      <c r="G50" s="16"/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6.9</v>
      </c>
      <c r="G51" s="16"/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8.9</v>
      </c>
      <c r="G52" s="16"/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2.21</v>
      </c>
      <c r="G53" s="16"/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9.57</v>
      </c>
      <c r="G54" s="16"/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9.54</v>
      </c>
      <c r="G55" s="16"/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1.15</v>
      </c>
      <c r="G56" s="16"/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29.15</v>
      </c>
      <c r="G57" s="55"/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39.69</v>
      </c>
      <c r="G58" s="62"/>
    </row>
    <row r="59" s="25" customFormat="true" ht="18.75" hidden="false" customHeight="tru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2.95</v>
      </c>
      <c r="G59" s="16"/>
    </row>
    <row r="60" s="25" customFormat="true" ht="47.25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98.87</v>
      </c>
      <c r="G60" s="16"/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H61</f>
        <v>1.43</v>
      </c>
      <c r="G61" s="71"/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H62</f>
        <v>3.02</v>
      </c>
      <c r="G62" s="71"/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H63</f>
        <v>3.58</v>
      </c>
      <c r="G63" s="71"/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H64</f>
        <v>3.99</v>
      </c>
      <c r="G64" s="71"/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H65</f>
        <v>4.8</v>
      </c>
      <c r="G65" s="71"/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H66</f>
        <v>6.9</v>
      </c>
      <c r="G66" s="71"/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H67</f>
        <v>8.9</v>
      </c>
      <c r="G67" s="71"/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H68</f>
        <v>12.21</v>
      </c>
      <c r="G68" s="71"/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H69</f>
        <v>9.57</v>
      </c>
      <c r="G69" s="71"/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H70</f>
        <v>9.54</v>
      </c>
      <c r="G70" s="71"/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H71</f>
        <v>21.15</v>
      </c>
      <c r="G71" s="71"/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H72</f>
        <v>29.15</v>
      </c>
      <c r="G72" s="71"/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69.05</v>
      </c>
      <c r="G73" s="16"/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37.38</v>
      </c>
      <c r="G74" s="16"/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22.91</v>
      </c>
      <c r="G75" s="32"/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16.5</v>
      </c>
      <c r="G76" s="16"/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04.62</v>
      </c>
      <c r="G77" s="16"/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93.4</v>
      </c>
      <c r="G78" s="16"/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98.51</v>
      </c>
      <c r="G79" s="16"/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05.03</v>
      </c>
      <c r="G80" s="16"/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73.01</v>
      </c>
      <c r="G81" s="32"/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78.14</v>
      </c>
      <c r="G82" s="16"/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76.92</v>
      </c>
      <c r="G83" s="16"/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79.76</v>
      </c>
      <c r="G84" s="16"/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80.07</v>
      </c>
      <c r="G85" s="16"/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79.45</v>
      </c>
      <c r="G86" s="16"/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77.84</v>
      </c>
      <c r="G87" s="16"/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78.89</v>
      </c>
      <c r="G88" s="16"/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77.72</v>
      </c>
      <c r="G89" s="32"/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77.36</v>
      </c>
      <c r="G90" s="16"/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79.86</v>
      </c>
      <c r="G91" s="16"/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77.14</v>
      </c>
      <c r="G92" s="16"/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86.08</v>
      </c>
      <c r="G93" s="16"/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78.12</v>
      </c>
      <c r="G94" s="16"/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77.9</v>
      </c>
      <c r="G95" s="32"/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78.12</v>
      </c>
      <c r="G96" s="32"/>
    </row>
    <row r="97" s="7" customFormat="true" ht="25.5" hidden="false" customHeight="false" outlineLevel="0" collapsed="false">
      <c r="A97" s="87" t="s">
        <v>121</v>
      </c>
      <c r="B97" s="8"/>
      <c r="D97" s="88"/>
      <c r="E97" s="8"/>
      <c r="F97" s="7" t="s">
        <v>122</v>
      </c>
      <c r="G97" s="0"/>
      <c r="H97" s="89"/>
      <c r="I97" s="89"/>
      <c r="J97" s="89"/>
      <c r="K97" s="89"/>
      <c r="L97" s="89"/>
    </row>
    <row r="98" s="7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89"/>
      <c r="H98" s="89"/>
      <c r="I98" s="89"/>
      <c r="J98" s="89"/>
      <c r="K98" s="89"/>
      <c r="L98" s="89"/>
    </row>
    <row r="99" s="7" customFormat="true" ht="12.75" hidden="false" customHeight="true" outlineLevel="0" collapsed="false">
      <c r="B99" s="91" t="s">
        <v>124</v>
      </c>
      <c r="C99" s="91"/>
      <c r="D99" s="91"/>
      <c r="E99" s="91"/>
      <c r="F99" s="91"/>
      <c r="G99" s="91"/>
      <c r="H99" s="89"/>
      <c r="I99" s="89"/>
      <c r="J99" s="89"/>
      <c r="K99" s="89"/>
      <c r="L99" s="89"/>
    </row>
    <row r="100" customFormat="false" ht="12.75" hidden="false" customHeight="true" outlineLevel="0" collapsed="false">
      <c r="A100" s="7"/>
      <c r="B100" s="91" t="s">
        <v>125</v>
      </c>
      <c r="C100" s="91"/>
      <c r="D100" s="91"/>
      <c r="E100" s="91"/>
      <c r="F100" s="91"/>
      <c r="G100" s="91"/>
    </row>
    <row r="101" customFormat="false" ht="12.75" hidden="false" customHeight="true" outlineLevel="0" collapsed="false">
      <c r="A101" s="7"/>
      <c r="B101" s="91" t="s">
        <v>126</v>
      </c>
      <c r="C101" s="91"/>
      <c r="D101" s="91"/>
      <c r="E101" s="91"/>
      <c r="F101" s="91"/>
      <c r="G101" s="92"/>
    </row>
    <row r="102" customFormat="false" ht="15.75" hidden="false" customHeight="false" outlineLevel="0" collapsed="false">
      <c r="A102" s="93"/>
      <c r="B102" s="94"/>
      <c r="C102" s="95"/>
      <c r="D102" s="94"/>
      <c r="E102" s="96"/>
      <c r="F102" s="97"/>
      <c r="G102" s="25"/>
    </row>
    <row r="103" customFormat="false" ht="15.75" hidden="false" customHeight="false" outlineLevel="0" collapsed="false">
      <c r="A103" s="93"/>
      <c r="B103" s="94"/>
      <c r="C103" s="95"/>
      <c r="D103" s="94"/>
      <c r="E103" s="96"/>
      <c r="F103" s="97"/>
      <c r="G103" s="25"/>
    </row>
    <row r="104" customFormat="false" ht="15.75" hidden="false" customHeight="false" outlineLevel="0" collapsed="false">
      <c r="A104" s="93"/>
      <c r="B104" s="94"/>
      <c r="C104" s="95"/>
      <c r="D104" s="94"/>
      <c r="E104" s="96"/>
      <c r="F104" s="97"/>
      <c r="G104" s="25"/>
    </row>
    <row r="105" customFormat="false" ht="15.75" hidden="false" customHeight="false" outlineLevel="0" collapsed="false">
      <c r="A105" s="93"/>
      <c r="B105" s="94"/>
      <c r="C105" s="95"/>
      <c r="D105" s="94"/>
      <c r="E105" s="96"/>
      <c r="F105" s="97"/>
      <c r="G105" s="25"/>
    </row>
    <row r="106" customFormat="false" ht="15.75" hidden="false" customHeight="false" outlineLevel="0" collapsed="false">
      <c r="A106" s="93"/>
      <c r="B106" s="94"/>
      <c r="C106" s="95"/>
      <c r="D106" s="94"/>
      <c r="E106" s="96"/>
      <c r="F106" s="97"/>
      <c r="G106" s="25"/>
    </row>
    <row r="107" customFormat="false" ht="15.75" hidden="false" customHeight="false" outlineLevel="0" collapsed="false">
      <c r="A107" s="93"/>
      <c r="B107" s="94"/>
      <c r="C107" s="95"/>
      <c r="D107" s="94"/>
      <c r="E107" s="96"/>
      <c r="F107" s="97"/>
      <c r="G107" s="25"/>
    </row>
    <row r="108" customFormat="false" ht="15.75" hidden="false" customHeight="false" outlineLevel="0" collapsed="false">
      <c r="A108" s="93"/>
      <c r="B108" s="94"/>
      <c r="C108" s="95"/>
      <c r="D108" s="94"/>
      <c r="E108" s="96"/>
      <c r="F108" s="97"/>
      <c r="G108" s="25"/>
    </row>
    <row r="109" customFormat="false" ht="15.75" hidden="false" customHeight="false" outlineLevel="0" collapsed="false">
      <c r="A109" s="93"/>
      <c r="B109" s="94"/>
      <c r="C109" s="95"/>
      <c r="D109" s="94"/>
      <c r="E109" s="96"/>
      <c r="F109" s="97"/>
      <c r="G109" s="25"/>
    </row>
    <row r="110" customFormat="false" ht="15.75" hidden="false" customHeight="false" outlineLevel="0" collapsed="false">
      <c r="A110" s="93"/>
      <c r="B110" s="94"/>
      <c r="C110" s="95"/>
      <c r="D110" s="94"/>
      <c r="E110" s="96"/>
      <c r="F110" s="97"/>
      <c r="G110" s="25"/>
    </row>
    <row r="111" customFormat="false" ht="15.75" hidden="false" customHeight="false" outlineLevel="0" collapsed="false">
      <c r="A111" s="93"/>
      <c r="B111" s="94"/>
      <c r="C111" s="95"/>
      <c r="D111" s="94"/>
      <c r="E111" s="96"/>
      <c r="F111" s="97"/>
      <c r="G111" s="25"/>
    </row>
    <row r="112" customFormat="false" ht="15.75" hidden="false" customHeight="false" outlineLevel="0" collapsed="false">
      <c r="A112" s="93"/>
      <c r="B112" s="94"/>
      <c r="C112" s="95"/>
      <c r="D112" s="94"/>
      <c r="E112" s="96"/>
      <c r="F112" s="97"/>
      <c r="G112" s="25"/>
    </row>
    <row r="113" customFormat="false" ht="15.75" hidden="false" customHeight="false" outlineLevel="0" collapsed="false">
      <c r="A113" s="93"/>
      <c r="B113" s="94"/>
      <c r="C113" s="95"/>
      <c r="D113" s="94"/>
      <c r="E113" s="96"/>
      <c r="F113" s="97"/>
      <c r="G113" s="25"/>
    </row>
    <row r="114" customFormat="false" ht="15.75" hidden="false" customHeight="false" outlineLevel="0" collapsed="false">
      <c r="A114" s="93"/>
      <c r="B114" s="94"/>
      <c r="C114" s="95"/>
      <c r="D114" s="94"/>
      <c r="E114" s="96"/>
      <c r="F114" s="97"/>
      <c r="G114" s="25"/>
    </row>
    <row r="115" customFormat="false" ht="15.75" hidden="false" customHeight="false" outlineLevel="0" collapsed="false">
      <c r="A115" s="93"/>
      <c r="B115" s="94"/>
      <c r="C115" s="95"/>
      <c r="D115" s="94"/>
      <c r="E115" s="96"/>
      <c r="F115" s="97"/>
      <c r="G115" s="25"/>
    </row>
    <row r="116" customFormat="false" ht="15.75" hidden="false" customHeight="false" outlineLevel="0" collapsed="false">
      <c r="A116" s="93"/>
      <c r="B116" s="94"/>
      <c r="C116" s="95"/>
      <c r="D116" s="94"/>
      <c r="E116" s="96"/>
      <c r="F116" s="97"/>
      <c r="G116" s="25"/>
    </row>
    <row r="117" customFormat="false" ht="15.75" hidden="false" customHeight="false" outlineLevel="0" collapsed="false">
      <c r="A117" s="93"/>
      <c r="B117" s="94"/>
      <c r="C117" s="95"/>
      <c r="D117" s="94"/>
      <c r="E117" s="96"/>
      <c r="F117" s="97"/>
      <c r="G117" s="25"/>
    </row>
    <row r="118" customFormat="false" ht="15.75" hidden="false" customHeight="false" outlineLevel="0" collapsed="false">
      <c r="A118" s="93"/>
      <c r="B118" s="98"/>
      <c r="C118" s="95"/>
      <c r="D118" s="94"/>
      <c r="E118" s="99"/>
      <c r="F118" s="100"/>
      <c r="G118" s="25"/>
    </row>
    <row r="119" customFormat="false" ht="15.75" hidden="false" customHeight="false" outlineLevel="0" collapsed="false">
      <c r="A119" s="93"/>
      <c r="B119" s="98"/>
      <c r="C119" s="95"/>
      <c r="D119" s="94"/>
      <c r="E119" s="99"/>
      <c r="F119" s="100"/>
      <c r="G119" s="25"/>
    </row>
    <row r="120" customFormat="false" ht="15.75" hidden="false" customHeight="false" outlineLevel="0" collapsed="false">
      <c r="A120" s="93"/>
      <c r="B120" s="98"/>
      <c r="C120" s="95"/>
      <c r="D120" s="94"/>
      <c r="E120" s="99"/>
      <c r="F120" s="100"/>
      <c r="G120" s="25"/>
    </row>
    <row r="121" customFormat="false" ht="15.75" hidden="false" customHeight="false" outlineLevel="0" collapsed="false">
      <c r="A121" s="101"/>
      <c r="B121" s="98"/>
      <c r="C121" s="95"/>
      <c r="D121" s="94"/>
      <c r="E121" s="99"/>
      <c r="F121" s="100"/>
      <c r="G121" s="25"/>
    </row>
    <row r="122" customFormat="false" ht="15.75" hidden="false" customHeight="false" outlineLevel="0" collapsed="false">
      <c r="A122" s="101"/>
      <c r="B122" s="98"/>
      <c r="C122" s="95"/>
      <c r="D122" s="94"/>
      <c r="E122" s="99"/>
      <c r="F122" s="100"/>
      <c r="G122" s="25"/>
    </row>
    <row r="123" customFormat="false" ht="15.75" hidden="false" customHeight="false" outlineLevel="0" collapsed="false">
      <c r="A123" s="101"/>
      <c r="B123" s="98"/>
      <c r="C123" s="95"/>
      <c r="D123" s="94"/>
      <c r="E123" s="99"/>
      <c r="F123" s="100"/>
      <c r="G123" s="25"/>
    </row>
    <row r="124" customFormat="false" ht="15.75" hidden="false" customHeight="false" outlineLevel="0" collapsed="false">
      <c r="A124" s="101"/>
      <c r="B124" s="98"/>
      <c r="C124" s="95"/>
      <c r="D124" s="94"/>
      <c r="E124" s="99"/>
      <c r="F124" s="100"/>
      <c r="G124" s="25"/>
    </row>
    <row r="125" customFormat="false" ht="15.75" hidden="false" customHeight="false" outlineLevel="0" collapsed="false">
      <c r="A125" s="101"/>
      <c r="B125" s="98"/>
      <c r="C125" s="95"/>
      <c r="D125" s="94"/>
      <c r="E125" s="99"/>
      <c r="F125" s="100"/>
      <c r="G125" s="25"/>
    </row>
    <row r="126" customFormat="false" ht="15.75" hidden="false" customHeight="false" outlineLevel="0" collapsed="false">
      <c r="A126" s="101"/>
      <c r="B126" s="98"/>
      <c r="C126" s="95"/>
      <c r="D126" s="94"/>
      <c r="E126" s="99"/>
      <c r="F126" s="100"/>
      <c r="G126" s="25"/>
    </row>
    <row r="127" customFormat="false" ht="15.75" hidden="false" customHeight="false" outlineLevel="0" collapsed="false">
      <c r="A127" s="101"/>
      <c r="B127" s="98"/>
      <c r="C127" s="95"/>
      <c r="D127" s="94"/>
      <c r="E127" s="99"/>
      <c r="F127" s="100"/>
      <c r="G127" s="25"/>
    </row>
    <row r="128" customFormat="false" ht="15.75" hidden="false" customHeight="false" outlineLevel="0" collapsed="false">
      <c r="A128" s="101"/>
      <c r="B128" s="98"/>
      <c r="C128" s="95"/>
      <c r="D128" s="94"/>
      <c r="E128" s="99"/>
      <c r="F128" s="100"/>
      <c r="G128" s="25"/>
    </row>
    <row r="129" customFormat="false" ht="15.75" hidden="false" customHeight="false" outlineLevel="0" collapsed="false">
      <c r="A129" s="101"/>
      <c r="B129" s="98"/>
      <c r="C129" s="95"/>
      <c r="D129" s="94"/>
      <c r="E129" s="99"/>
      <c r="F129" s="100"/>
      <c r="G129" s="25"/>
    </row>
    <row r="130" customFormat="false" ht="15.75" hidden="false" customHeight="false" outlineLevel="0" collapsed="false">
      <c r="A130" s="101"/>
      <c r="B130" s="98"/>
      <c r="C130" s="95"/>
      <c r="D130" s="94"/>
      <c r="E130" s="99"/>
      <c r="F130" s="100"/>
      <c r="G130" s="25"/>
    </row>
    <row r="131" customFormat="false" ht="15.75" hidden="false" customHeight="false" outlineLevel="0" collapsed="false">
      <c r="A131" s="101"/>
      <c r="B131" s="98"/>
      <c r="C131" s="95"/>
      <c r="D131" s="94"/>
      <c r="E131" s="99"/>
      <c r="F131" s="100"/>
      <c r="G131" s="25"/>
    </row>
    <row r="132" customFormat="false" ht="15.75" hidden="false" customHeight="false" outlineLevel="0" collapsed="false">
      <c r="A132" s="101"/>
      <c r="B132" s="98"/>
      <c r="C132" s="95"/>
      <c r="D132" s="94"/>
      <c r="E132" s="99"/>
      <c r="F132" s="100"/>
      <c r="G132" s="25"/>
    </row>
    <row r="133" customFormat="false" ht="15.75" hidden="false" customHeight="false" outlineLevel="0" collapsed="false">
      <c r="A133" s="101"/>
      <c r="B133" s="98"/>
      <c r="C133" s="95"/>
      <c r="D133" s="94"/>
      <c r="E133" s="99"/>
      <c r="F133" s="100"/>
      <c r="G133" s="25"/>
    </row>
    <row r="134" customFormat="false" ht="15.75" hidden="false" customHeight="false" outlineLevel="0" collapsed="false">
      <c r="A134" s="101"/>
      <c r="B134" s="98"/>
      <c r="C134" s="95"/>
      <c r="D134" s="94"/>
      <c r="E134" s="99"/>
      <c r="F134" s="100"/>
      <c r="G134" s="25"/>
    </row>
    <row r="135" customFormat="false" ht="15.75" hidden="false" customHeight="false" outlineLevel="0" collapsed="false">
      <c r="A135" s="101"/>
      <c r="B135" s="98"/>
      <c r="C135" s="95"/>
      <c r="D135" s="94"/>
      <c r="E135" s="99"/>
      <c r="F135" s="100"/>
      <c r="G135" s="25"/>
    </row>
    <row r="136" customFormat="false" ht="15" hidden="false" customHeight="false" outlineLevel="0" collapsed="false">
      <c r="A136" s="102"/>
      <c r="B136" s="103"/>
      <c r="C136" s="104"/>
      <c r="D136" s="88"/>
      <c r="E136" s="105"/>
      <c r="F136" s="106"/>
      <c r="G136" s="25"/>
    </row>
    <row r="137" customFormat="false" ht="12.75" hidden="false" customHeight="false" outlineLevel="0" collapsed="false">
      <c r="A137" s="87"/>
      <c r="B137" s="8"/>
      <c r="C137" s="7"/>
      <c r="D137" s="88"/>
      <c r="E137" s="8"/>
      <c r="F137" s="7"/>
    </row>
    <row r="138" customFormat="false" ht="12.75" hidden="false" customHeight="true" outlineLevel="0" collapsed="false">
      <c r="A138" s="7"/>
      <c r="B138" s="90"/>
      <c r="C138" s="90"/>
      <c r="D138" s="90"/>
      <c r="E138" s="90"/>
      <c r="F138" s="90"/>
      <c r="G138" s="89"/>
    </row>
    <row r="139" customFormat="false" ht="12.75" hidden="false" customHeight="true" outlineLevel="0" collapsed="false">
      <c r="A139" s="7"/>
      <c r="B139" s="91"/>
      <c r="C139" s="91"/>
      <c r="D139" s="91"/>
      <c r="E139" s="91"/>
      <c r="F139" s="91"/>
      <c r="G139" s="91"/>
    </row>
    <row r="140" customFormat="false" ht="12.75" hidden="false" customHeight="true" outlineLevel="0" collapsed="false">
      <c r="A140" s="7"/>
      <c r="B140" s="91"/>
      <c r="C140" s="91"/>
      <c r="D140" s="91"/>
      <c r="E140" s="91"/>
      <c r="F140" s="91"/>
      <c r="G140" s="91"/>
    </row>
    <row r="141" customFormat="false" ht="12.75" hidden="false" customHeight="true" outlineLevel="0" collapsed="false">
      <c r="A141" s="7"/>
      <c r="B141" s="91"/>
      <c r="C141" s="91"/>
      <c r="D141" s="91"/>
      <c r="E141" s="91"/>
      <c r="F141" s="91"/>
      <c r="G141" s="92"/>
    </row>
  </sheetData>
  <mergeCells count="13">
    <mergeCell ref="A1:G1"/>
    <mergeCell ref="A3:F3"/>
    <mergeCell ref="A4:F4"/>
    <mergeCell ref="A5:F5"/>
    <mergeCell ref="A6:F6"/>
    <mergeCell ref="B98:F98"/>
    <mergeCell ref="B99:G99"/>
    <mergeCell ref="B100:G100"/>
    <mergeCell ref="B101:F101"/>
    <mergeCell ref="B138:F138"/>
    <mergeCell ref="B139:G139"/>
    <mergeCell ref="B140:G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8-02-08T07:21:17Z</dcterms:modified>
  <cp:revision>0</cp:revision>
  <dc:subject/>
  <dc:title/>
</cp:coreProperties>
</file>