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4" uniqueCount="50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января 2018 г. по 10 февраля 2018 г.      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ЖИЛЬЕ</t>
  </si>
  <si>
    <t xml:space="preserve">Рентабельность 5%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с входящим НДС), 
руб.</t>
  </si>
  <si>
    <t xml:space="preserve">Налог на добавленную стоимость, руб.</t>
  </si>
  <si>
    <t xml:space="preserve">рент-ть в кальк</t>
  </si>
  <si>
    <t xml:space="preserve">цена в прейск-те</t>
  </si>
  <si>
    <t xml:space="preserve">С414-1003</t>
  </si>
  <si>
    <t xml:space="preserve">БСГТ П3 В7,5 Мц 500,фр.20х40</t>
  </si>
  <si>
    <t xml:space="preserve">01.07.2016</t>
  </si>
  <si>
    <t xml:space="preserve">м3</t>
  </si>
  <si>
    <t xml:space="preserve">С414-1020</t>
  </si>
  <si>
    <t xml:space="preserve">БСГТ П3 В10 С8/10 Мц 500,фр..20х40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t xml:space="preserve">БСГТ П3 В15 С12/15 Мц 500,фр..20х40 с доб. СП 15-1</t>
  </si>
  <si>
    <t xml:space="preserve">БСГТ П3 В20 С16/20 Мц 500,фр.20х40 с доб. СП 15-1</t>
  </si>
  <si>
    <t xml:space="preserve">БСГТ П3 В22,5 С18/22,5 Мц 500,фр.20х40 с доб. СП 15-1</t>
  </si>
  <si>
    <t xml:space="preserve">БСГТ П3 В25 С20/25 Мц 500,фр.20х40 с доб.СП 15-1</t>
  </si>
  <si>
    <t xml:space="preserve">БСГТ П3 В30 С25/30 Мц 500,фр.20х40 с доб. СП 15-1</t>
  </si>
  <si>
    <t xml:space="preserve">БСГТ П3 В15 С12/15 Мц 500,фр..5х20 с доб. СП 15-1</t>
  </si>
  <si>
    <t xml:space="preserve">БСГТ П3 В20 С16/20 Мц 500,фр..5х20 с доб. СП 15-1</t>
  </si>
  <si>
    <t xml:space="preserve">БСГТ П3 В22,5 С18/22,5 Мц 500,фр..5х20 с доб. СП 15-1</t>
  </si>
  <si>
    <t xml:space="preserve">БСГТ П3 В25 С20/25 Мц 500,фр.5х20 с доб. СП 15-1</t>
  </si>
  <si>
    <t xml:space="preserve">БСГТ П3 В30 С25/30 Мц 500,фр.5х20 с доб. СП 15-1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С414-1014</t>
  </si>
  <si>
    <t xml:space="preserve">БСГЛ П3 В15 Мц500  p = 1400 кг/м3, фр. 8-20мм</t>
  </si>
  <si>
    <t xml:space="preserve">РСГП,кладочная,цементная,М50,Пк2,СП15-1</t>
  </si>
  <si>
    <t xml:space="preserve">РСГП,кладочная,цементная,М75,Пк2,СП15-1</t>
  </si>
  <si>
    <t xml:space="preserve">РСГП,кладочная,цементная,М100,Пк2,СП15-1</t>
  </si>
  <si>
    <t xml:space="preserve">РСГП,кладочная,цементная,М150,Пк2,СП15-1</t>
  </si>
  <si>
    <t xml:space="preserve">РСГП,кладочная,цементная,М200,Пк2,СП15-1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С414-3012-2</t>
  </si>
  <si>
    <t xml:space="preserve">Плитка П21.10.8. В25 </t>
  </si>
  <si>
    <t xml:space="preserve">м2</t>
  </si>
  <si>
    <t xml:space="preserve">Плитка П21-11-6</t>
  </si>
  <si>
    <t xml:space="preserve">С414-3003</t>
  </si>
  <si>
    <t xml:space="preserve">Бордюр БРТ 100.20.8 </t>
  </si>
  <si>
    <t xml:space="preserve">м</t>
  </si>
  <si>
    <t xml:space="preserve">С414-3002</t>
  </si>
  <si>
    <t xml:space="preserve">Бордюр БР 100.30.15</t>
  </si>
  <si>
    <t xml:space="preserve">582821-А110</t>
  </si>
  <si>
    <t xml:space="preserve">1ПР1-10.12.6п, С12/15, фр.5х20, Мц.500 </t>
  </si>
  <si>
    <t xml:space="preserve">шт</t>
  </si>
  <si>
    <t xml:space="preserve">582821-А113</t>
  </si>
  <si>
    <t xml:space="preserve">1ПР1-10.12.14п, С12/15, фр.5х20, Мц.500 </t>
  </si>
  <si>
    <t xml:space="preserve">582821-А111</t>
  </si>
  <si>
    <t xml:space="preserve">1ПР1-12.12.6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55</t>
  </si>
  <si>
    <t xml:space="preserve">1ПР28-18.25.22уп, С12/15, фр.5х20, Мц.500 </t>
  </si>
  <si>
    <t xml:space="preserve">582821-А147</t>
  </si>
  <si>
    <t xml:space="preserve">1ПР8-18.12.22уп, С12/15, фр.5х20, Мц.500 </t>
  </si>
  <si>
    <t xml:space="preserve">582821-А157</t>
  </si>
  <si>
    <t xml:space="preserve">1ПР28-20.25.22уп, С12/15, фр.5х20, Мц.500 </t>
  </si>
  <si>
    <t xml:space="preserve">582821-А149</t>
  </si>
  <si>
    <t xml:space="preserve">1ПР8-20.12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51</t>
  </si>
  <si>
    <t xml:space="preserve">1ПР8-24.12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53</t>
  </si>
  <si>
    <t xml:space="preserve">1ПР8-27.12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76</t>
  </si>
  <si>
    <t xml:space="preserve">1ПР28-20.25.19уп, С12/15, фр.5х20, Мц.500 </t>
  </si>
  <si>
    <t xml:space="preserve">582821-А262</t>
  </si>
  <si>
    <t xml:space="preserve">1ПР8-20.12.19уп, С12/15, фр.5х20, Мц.500 </t>
  </si>
  <si>
    <t xml:space="preserve">582821-А278</t>
  </si>
  <si>
    <t xml:space="preserve">1ПР28-24.25.19уп, С12/15, фр.5х20, Мц.500 </t>
  </si>
  <si>
    <t xml:space="preserve">582821-А268</t>
  </si>
  <si>
    <t xml:space="preserve">1ПР8-24.12.19уп, С12/15, фр.5х20, Мц.500 </t>
  </si>
  <si>
    <t xml:space="preserve">582821-А274</t>
  </si>
  <si>
    <t xml:space="preserve">1ПР8-27.12.19уп, С12/15, фр.5х20, Мц.500 </t>
  </si>
  <si>
    <t xml:space="preserve">582821-А264</t>
  </si>
  <si>
    <t xml:space="preserve">1ПР38-24.25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60</t>
  </si>
  <si>
    <t xml:space="preserve">1ПР28-20.25.19ауп, С12/15, фр.5х20, Мц.500 </t>
  </si>
  <si>
    <t xml:space="preserve">582821-А266</t>
  </si>
  <si>
    <t xml:space="preserve">1ПР28-24.25.19ауп, С12/15, фр.5х20, Мц.500 </t>
  </si>
  <si>
    <t xml:space="preserve">582821-А280</t>
  </si>
  <si>
    <t xml:space="preserve">1ПР28-27.25.19ауп, С12/15, фр.5х20, Мц.500 </t>
  </si>
  <si>
    <t xml:space="preserve">582821-А304</t>
  </si>
  <si>
    <t xml:space="preserve">2ПР13-29.51.19, С12/15, фр.5х20, Мц.500 </t>
  </si>
  <si>
    <t xml:space="preserve">582821-А281</t>
  </si>
  <si>
    <t xml:space="preserve">2ПР72-14.38.19у, С12/15, фр.5х20, Мц.500 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5</t>
  </si>
  <si>
    <t xml:space="preserve">С402-298</t>
  </si>
  <si>
    <t xml:space="preserve">С402-299</t>
  </si>
  <si>
    <t xml:space="preserve">С402-295</t>
  </si>
  <si>
    <t xml:space="preserve">С402-297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С402-303</t>
  </si>
  <si>
    <t xml:space="preserve">585521-А001</t>
  </si>
  <si>
    <t xml:space="preserve">КС7-3с</t>
  </si>
  <si>
    <t xml:space="preserve">Vм3</t>
  </si>
  <si>
    <t xml:space="preserve">Vм</t>
  </si>
  <si>
    <t xml:space="preserve">Цена за м3</t>
  </si>
  <si>
    <t xml:space="preserve">С405-49-1</t>
  </si>
  <si>
    <t xml:space="preserve">585521-А005</t>
  </si>
  <si>
    <t xml:space="preserve">КС10-9с</t>
  </si>
  <si>
    <t xml:space="preserve">С405-52</t>
  </si>
  <si>
    <t xml:space="preserve">585521-А007</t>
  </si>
  <si>
    <t xml:space="preserve">КС15-9с</t>
  </si>
  <si>
    <t xml:space="preserve">С405-53</t>
  </si>
  <si>
    <t xml:space="preserve">585521-А010</t>
  </si>
  <si>
    <t xml:space="preserve">КС20-9с</t>
  </si>
  <si>
    <t xml:space="preserve">С405-54</t>
  </si>
  <si>
    <t xml:space="preserve">585521-А004</t>
  </si>
  <si>
    <t xml:space="preserve">КС10-6с</t>
  </si>
  <si>
    <t xml:space="preserve">С405-52-2</t>
  </si>
  <si>
    <t xml:space="preserve">585521-А006</t>
  </si>
  <si>
    <t xml:space="preserve">КС15-6с</t>
  </si>
  <si>
    <t xml:space="preserve">С405-53-2</t>
  </si>
  <si>
    <t xml:space="preserve">585521-А009</t>
  </si>
  <si>
    <t xml:space="preserve">КС20-6с</t>
  </si>
  <si>
    <t xml:space="preserve">С405-54-2</t>
  </si>
  <si>
    <t xml:space="preserve">585321-П355</t>
  </si>
  <si>
    <t xml:space="preserve">КО-6</t>
  </si>
  <si>
    <t xml:space="preserve">585321-П341</t>
  </si>
  <si>
    <t xml:space="preserve">ПП10-2</t>
  </si>
  <si>
    <t xml:space="preserve">585321-П343</t>
  </si>
  <si>
    <t xml:space="preserve">1ПП15-2</t>
  </si>
  <si>
    <t xml:space="preserve">585321-П349</t>
  </si>
  <si>
    <t xml:space="preserve">1ПП20-2</t>
  </si>
  <si>
    <t xml:space="preserve">585321-П340</t>
  </si>
  <si>
    <t xml:space="preserve">ПП10-1</t>
  </si>
  <si>
    <t xml:space="preserve">585321-П342</t>
  </si>
  <si>
    <t xml:space="preserve">1ПП15-1</t>
  </si>
  <si>
    <t xml:space="preserve">585321-П348</t>
  </si>
  <si>
    <t xml:space="preserve">1ПП20-1</t>
  </si>
  <si>
    <t xml:space="preserve">585321-П344</t>
  </si>
  <si>
    <t xml:space="preserve">2ПП15-1</t>
  </si>
  <si>
    <t xml:space="preserve">585321-П350</t>
  </si>
  <si>
    <t xml:space="preserve">2ПП20-1</t>
  </si>
  <si>
    <t xml:space="preserve">585321-П345</t>
  </si>
  <si>
    <t xml:space="preserve">2ПП15-2</t>
  </si>
  <si>
    <t xml:space="preserve">585321-П351</t>
  </si>
  <si>
    <t xml:space="preserve">2ПП20-2</t>
  </si>
  <si>
    <t xml:space="preserve">585321-П352</t>
  </si>
  <si>
    <t xml:space="preserve">ПН10</t>
  </si>
  <si>
    <t xml:space="preserve">585321-П353</t>
  </si>
  <si>
    <t xml:space="preserve">ПН15</t>
  </si>
  <si>
    <t xml:space="preserve">585321-П354</t>
  </si>
  <si>
    <t xml:space="preserve">ПН20</t>
  </si>
  <si>
    <t xml:space="preserve">582521-Я129</t>
  </si>
  <si>
    <t xml:space="preserve">ПРГ28-1,3-4АШ, С16/20, Мц 500</t>
  </si>
  <si>
    <t xml:space="preserve">582521-Я128</t>
  </si>
  <si>
    <t xml:space="preserve">ПРГ32-1,4-4АШ, С16/20, Мц 500</t>
  </si>
  <si>
    <t xml:space="preserve">582521-Я127</t>
  </si>
  <si>
    <t xml:space="preserve">ПРГ36-1,4-4АШ, С16/20, Мц 500</t>
  </si>
  <si>
    <t xml:space="preserve">584221-Е020</t>
  </si>
  <si>
    <t xml:space="preserve">ПТ12,5-8-6, С12/15, Мц 500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, серия107.07-00-КЖ.И</t>
  </si>
  <si>
    <t xml:space="preserve">ВБ2-28 п/л Н, С12/15, Мц 500, серия107.07-00-КЖ.И</t>
  </si>
  <si>
    <t xml:space="preserve">1ЛМ27.12.14.4 С18/22,5, фр.5х20, Мц 500</t>
  </si>
  <si>
    <t xml:space="preserve">1ЛМ27.11.14.4 С18/22,5, фр.5х20, Мц 500</t>
  </si>
  <si>
    <t xml:space="preserve">2ЛМФ39.14.17.5 С18/22,5, фр.5х20, Мц 500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589121-2704</t>
  </si>
  <si>
    <t xml:space="preserve">2ЛП25.15.4 К С12/15, фр.5х20, Мц 500</t>
  </si>
  <si>
    <t xml:space="preserve">ЛС9-1 С18/22,5, фр.5х20, Мц 500, серия1.055.1-1.01</t>
  </si>
  <si>
    <t xml:space="preserve">ЛС11-1 С18/22,5, фр.5х20, Мц 500</t>
  </si>
  <si>
    <t xml:space="preserve">ЛС12-1 С18/22,5, фр.5х20, Мц 500</t>
  </si>
  <si>
    <t xml:space="preserve">ЛС14-1 С18/22,5, фр.5х20, Мц 500</t>
  </si>
  <si>
    <t xml:space="preserve">ЛС15-1 С18/22,5, фр.5х20, Мц 500</t>
  </si>
  <si>
    <t xml:space="preserve">ФБС24.6.6, В 20, фр.20х40, Мц 500, серия Б1.016.1-1.1</t>
  </si>
  <si>
    <t xml:space="preserve">583521-0004</t>
  </si>
  <si>
    <t xml:space="preserve">ФБС24.5.6, В 20, фр.20х40, Мц 500, серия Б1.016.1-1.1</t>
  </si>
  <si>
    <t xml:space="preserve">583521-0003</t>
  </si>
  <si>
    <t xml:space="preserve">ФБС24.4.6, В 20, фр.20х40, Мц 500, серия Б1.016.1-1.1</t>
  </si>
  <si>
    <t xml:space="preserve">583521-0002</t>
  </si>
  <si>
    <t xml:space="preserve">ФБС24.3.6, В 20, фр.20х40, Мц 500, серия Б1.016.1-1.1</t>
  </si>
  <si>
    <t xml:space="preserve">583521-0001</t>
  </si>
  <si>
    <t xml:space="preserve">ФБС12.6.6 В 20, фр.20х40, Мц 500, серия Б1.016.1-1.1</t>
  </si>
  <si>
    <t xml:space="preserve">583521-0009</t>
  </si>
  <si>
    <t xml:space="preserve">ФБС12.5.6 В 20, фр.20х40, Мц 500, серия Б1.016.1-1.1</t>
  </si>
  <si>
    <t xml:space="preserve">583521-0008</t>
  </si>
  <si>
    <t xml:space="preserve">ФБС12.4.6 В 20, фр.20х40, Мц 500, серия Б1.016.1-1.1</t>
  </si>
  <si>
    <t xml:space="preserve">583521-0007</t>
  </si>
  <si>
    <t xml:space="preserve">ФБС12.3.6 В 20, фр.20х40, Мц 500, серия Б1.016.1-1.1</t>
  </si>
  <si>
    <t xml:space="preserve">583521-0006</t>
  </si>
  <si>
    <t xml:space="preserve">ФБС12.2.6 В 20, фр.20х40, Мц 500, серия Б1.016.1-1.1</t>
  </si>
  <si>
    <t xml:space="preserve">583521-0005</t>
  </si>
  <si>
    <t xml:space="preserve">ФБС9.6.6 В 20, фр.20х40, Мц 500, серия Б1.016.1-1.1</t>
  </si>
  <si>
    <t xml:space="preserve">583521-0019</t>
  </si>
  <si>
    <t xml:space="preserve">ФБС9.5.6 В 20, фр.20х40, Мц 500, серия Б1.016.1-1.1</t>
  </si>
  <si>
    <t xml:space="preserve">583521-0018</t>
  </si>
  <si>
    <t xml:space="preserve">ФБС9.4.6 В 20, фр.20х40, Мц 500, серия Б1.016.1-1.1</t>
  </si>
  <si>
    <t xml:space="preserve">583521-0017</t>
  </si>
  <si>
    <t xml:space="preserve">ФБС9.3.6 В 20, фр.20х40, Мц 500, серия Б1.016.1-1.1</t>
  </si>
  <si>
    <t xml:space="preserve">583521-0016</t>
  </si>
  <si>
    <t xml:space="preserve">ФБС9.2.6 В 20, фр.20х40, Мц 500, серия Б1.016.1-1.1</t>
  </si>
  <si>
    <t xml:space="preserve">583521-0015</t>
  </si>
  <si>
    <t xml:space="preserve">ФБС12.6.3 В 20, фр.20х40, Мц 500, серия Б1.016.1-1.1</t>
  </si>
  <si>
    <t xml:space="preserve">583521-0014</t>
  </si>
  <si>
    <t xml:space="preserve">ФБС12.5.3 В 20, фр.20х40, Мц 500, серия Б1.016.1-1.1</t>
  </si>
  <si>
    <t xml:space="preserve">583521-0013</t>
  </si>
  <si>
    <t xml:space="preserve">ФБС12.4.3 В 20, фр.20х40, Мц 500, серия Б1.016.1-1.1</t>
  </si>
  <si>
    <t xml:space="preserve">583521-0012</t>
  </si>
  <si>
    <t xml:space="preserve">ФБС12.3.3 В 20, фр.20х40, Мц 500, серия Б1.016.1-1.1</t>
  </si>
  <si>
    <t xml:space="preserve">583521-0011</t>
  </si>
  <si>
    <t xml:space="preserve">ФБС12.2.3 В 20, фр.20х40, Мц 500, серия Б1.016.1-1.1</t>
  </si>
  <si>
    <t xml:space="preserve">583521-0010</t>
  </si>
  <si>
    <t xml:space="preserve">С412-1500-2</t>
  </si>
  <si>
    <t xml:space="preserve">Песок строительный природный 2 класс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"/>
    <numFmt numFmtId="170" formatCode="General"/>
    <numFmt numFmtId="171" formatCode="0.00"/>
    <numFmt numFmtId="172" formatCode="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808080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86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C359" activeCellId="0" sqref="C3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6.99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true" outlineLevel="0" max="8" min="8" style="0" width="17.28"/>
    <col collapsed="false" customWidth="true" hidden="true" outlineLevel="0" max="10" min="9" style="0" width="10.99"/>
    <col collapsed="false" customWidth="true" hidden="true" outlineLevel="0" max="11" min="11" style="0" width="9.14"/>
    <col collapsed="false" customWidth="true" hidden="false" outlineLevel="0" max="12" min="12" style="0" width="14.28"/>
    <col collapsed="false" customWidth="true" hidden="false" outlineLevel="0" max="13" min="13" style="0" width="11.28"/>
    <col collapsed="false" customWidth="true" hidden="true" outlineLevel="0" max="15" min="15" style="0" width="9.14"/>
    <col collapsed="false" customWidth="true" hidden="true" outlineLevel="0" max="17" min="16" style="1" width="9.14"/>
    <col collapsed="false" customWidth="true" hidden="true" outlineLevel="0" max="18" min="18" style="0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 t="s">
        <v>5</v>
      </c>
      <c r="B10" s="7"/>
      <c r="C10" s="7"/>
      <c r="D10" s="7"/>
      <c r="E10" s="7"/>
      <c r="F10" s="7"/>
      <c r="G10" s="7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6" t="s">
        <v>6</v>
      </c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A14" s="6" t="s">
        <v>7</v>
      </c>
      <c r="B14" s="7"/>
      <c r="C14" s="7"/>
      <c r="D14" s="7"/>
      <c r="E14" s="7"/>
      <c r="G14" s="7"/>
    </row>
    <row r="15" customFormat="false" ht="12.75" hidden="false" customHeight="false" outlineLevel="0" collapsed="false">
      <c r="A15" s="6" t="s">
        <v>8</v>
      </c>
      <c r="B15" s="7"/>
      <c r="C15" s="7"/>
      <c r="D15" s="7"/>
      <c r="E15" s="7"/>
      <c r="G15" s="8" t="s">
        <v>9</v>
      </c>
    </row>
    <row r="16" customFormat="false" ht="12.75" hidden="false" customHeight="false" outlineLevel="0" collapsed="false">
      <c r="A16" s="7"/>
      <c r="B16" s="7"/>
      <c r="C16" s="7"/>
      <c r="D16" s="7"/>
      <c r="E16" s="7"/>
      <c r="F16" s="8" t="s">
        <v>10</v>
      </c>
    </row>
    <row r="17" customFormat="false" ht="12.75" hidden="false" customHeight="false" outlineLevel="0" collapsed="false">
      <c r="A17" s="9"/>
      <c r="B17" s="7"/>
      <c r="C17" s="7"/>
      <c r="D17" s="7"/>
      <c r="E17" s="7"/>
      <c r="F17" s="7"/>
      <c r="G17" s="7"/>
    </row>
    <row r="18" customFormat="false" ht="82.5" hidden="false" customHeight="true" outlineLevel="0" collapsed="false">
      <c r="A18" s="10" t="s">
        <v>11</v>
      </c>
      <c r="B18" s="10" t="s">
        <v>12</v>
      </c>
      <c r="C18" s="10" t="s">
        <v>13</v>
      </c>
      <c r="D18" s="10" t="s">
        <v>14</v>
      </c>
      <c r="E18" s="10" t="s">
        <v>15</v>
      </c>
      <c r="F18" s="10" t="s">
        <v>16</v>
      </c>
      <c r="G18" s="10" t="s">
        <v>17</v>
      </c>
      <c r="P18" s="11" t="s">
        <v>18</v>
      </c>
      <c r="Q18" s="11"/>
      <c r="R18" s="12" t="s">
        <v>19</v>
      </c>
    </row>
    <row r="19" customFormat="false" ht="15.75" hidden="false" customHeight="false" outlineLevel="0" collapsed="false">
      <c r="A19" s="13" t="s">
        <v>20</v>
      </c>
      <c r="B19" s="14" t="s">
        <v>21</v>
      </c>
      <c r="C19" s="15" t="s">
        <v>22</v>
      </c>
      <c r="D19" s="16" t="s">
        <v>23</v>
      </c>
      <c r="E19" s="17"/>
      <c r="F19" s="18" t="n">
        <f aca="false">J19</f>
        <v>59.97</v>
      </c>
      <c r="G19" s="19"/>
      <c r="I19" s="20" t="n">
        <v>608306</v>
      </c>
      <c r="J19" s="21" t="n">
        <f aca="false">ROUND(R19/Q19*1.05,2)</f>
        <v>59.97</v>
      </c>
      <c r="K19" s="21"/>
      <c r="P19" s="1" t="n">
        <v>6.5</v>
      </c>
      <c r="Q19" s="1" t="n">
        <f aca="false">(100+P19)/100</f>
        <v>1.065</v>
      </c>
      <c r="R19" s="0" t="n">
        <v>60.83</v>
      </c>
    </row>
    <row r="20" customFormat="false" ht="15.75" hidden="false" customHeight="false" outlineLevel="0" collapsed="false">
      <c r="A20" s="13" t="s">
        <v>24</v>
      </c>
      <c r="B20" s="14" t="s">
        <v>25</v>
      </c>
      <c r="C20" s="15" t="s">
        <v>22</v>
      </c>
      <c r="D20" s="16" t="s">
        <v>23</v>
      </c>
      <c r="E20" s="17"/>
      <c r="F20" s="18" t="n">
        <f aca="false">J20</f>
        <v>62.83</v>
      </c>
      <c r="G20" s="19"/>
      <c r="I20" s="20" t="n">
        <v>637331</v>
      </c>
      <c r="J20" s="21" t="n">
        <f aca="false">ROUND(R20/Q20*1.05,2)</f>
        <v>62.83</v>
      </c>
      <c r="K20" s="21"/>
      <c r="P20" s="1" t="n">
        <v>6.5</v>
      </c>
      <c r="Q20" s="1" t="n">
        <f aca="false">(100+P20)/100</f>
        <v>1.065</v>
      </c>
      <c r="R20" s="0" t="n">
        <v>63.73</v>
      </c>
    </row>
    <row r="21" customFormat="false" ht="15.75" hidden="false" customHeight="false" outlineLevel="0" collapsed="false">
      <c r="A21" s="22" t="s">
        <v>26</v>
      </c>
      <c r="B21" s="14" t="s">
        <v>27</v>
      </c>
      <c r="C21" s="15" t="s">
        <v>22</v>
      </c>
      <c r="D21" s="16" t="s">
        <v>23</v>
      </c>
      <c r="E21" s="23"/>
      <c r="F21" s="18" t="n">
        <f aca="false">J21</f>
        <v>64.19</v>
      </c>
      <c r="G21" s="19"/>
      <c r="I21" s="20" t="n">
        <v>651145</v>
      </c>
      <c r="J21" s="21" t="n">
        <f aca="false">ROUND(R21/Q21*1.05,2)</f>
        <v>64.19</v>
      </c>
      <c r="K21" s="21"/>
      <c r="P21" s="1" t="n">
        <v>6.5</v>
      </c>
      <c r="Q21" s="1" t="n">
        <f aca="false">(100+P21)/100</f>
        <v>1.065</v>
      </c>
      <c r="R21" s="0" t="n">
        <v>65.11</v>
      </c>
    </row>
    <row r="22" customFormat="false" ht="15.75" hidden="false" customHeight="false" outlineLevel="0" collapsed="false">
      <c r="A22" s="24" t="s">
        <v>28</v>
      </c>
      <c r="B22" s="14" t="s">
        <v>29</v>
      </c>
      <c r="C22" s="15" t="s">
        <v>22</v>
      </c>
      <c r="D22" s="16" t="s">
        <v>23</v>
      </c>
      <c r="E22" s="23"/>
      <c r="F22" s="18" t="n">
        <f aca="false">J22</f>
        <v>68.16</v>
      </c>
      <c r="G22" s="19"/>
      <c r="I22" s="20" t="n">
        <v>694601</v>
      </c>
      <c r="J22" s="21" t="n">
        <f aca="false">ROUND(R22/Q22*1.05,2)</f>
        <v>68.16</v>
      </c>
      <c r="K22" s="21"/>
      <c r="P22" s="1" t="n">
        <v>7</v>
      </c>
      <c r="Q22" s="1" t="n">
        <f aca="false">(100+P22)/100</f>
        <v>1.07</v>
      </c>
      <c r="R22" s="0" t="n">
        <v>69.46</v>
      </c>
    </row>
    <row r="23" customFormat="false" ht="15.75" hidden="false" customHeight="false" outlineLevel="0" collapsed="false">
      <c r="A23" s="25" t="s">
        <v>30</v>
      </c>
      <c r="B23" s="14" t="s">
        <v>31</v>
      </c>
      <c r="C23" s="15" t="s">
        <v>22</v>
      </c>
      <c r="D23" s="16" t="s">
        <v>23</v>
      </c>
      <c r="E23" s="26"/>
      <c r="F23" s="18" t="n">
        <f aca="false">J23</f>
        <v>74.45</v>
      </c>
      <c r="G23" s="19"/>
      <c r="I23" s="20" t="n">
        <v>762243</v>
      </c>
      <c r="J23" s="21" t="n">
        <f aca="false">ROUND(R23/Q23*1.05,2)</f>
        <v>74.45</v>
      </c>
      <c r="K23" s="21"/>
      <c r="P23" s="1" t="n">
        <v>7.5</v>
      </c>
      <c r="Q23" s="1" t="n">
        <f aca="false">(100+P23)/100</f>
        <v>1.075</v>
      </c>
      <c r="R23" s="0" t="n">
        <v>76.22</v>
      </c>
    </row>
    <row r="24" customFormat="false" ht="15.75" hidden="false" customHeight="false" outlineLevel="0" collapsed="false">
      <c r="A24" s="25" t="s">
        <v>32</v>
      </c>
      <c r="B24" s="14" t="s">
        <v>33</v>
      </c>
      <c r="C24" s="15" t="s">
        <v>22</v>
      </c>
      <c r="D24" s="16" t="s">
        <v>23</v>
      </c>
      <c r="E24" s="27"/>
      <c r="F24" s="18" t="n">
        <f aca="false">J24</f>
        <v>79.65</v>
      </c>
      <c r="G24" s="19"/>
      <c r="I24" s="20" t="n">
        <v>830614</v>
      </c>
      <c r="J24" s="21" t="n">
        <f aca="false">ROUND(R24/Q24*1.05,2)</f>
        <v>79.65</v>
      </c>
      <c r="K24" s="21"/>
      <c r="P24" s="1" t="n">
        <v>9.5</v>
      </c>
      <c r="Q24" s="1" t="n">
        <f aca="false">(100+P24)/100</f>
        <v>1.095</v>
      </c>
      <c r="R24" s="0" t="n">
        <v>83.06</v>
      </c>
    </row>
    <row r="25" customFormat="false" ht="15.75" hidden="false" customHeight="false" outlineLevel="0" collapsed="false">
      <c r="A25" s="25" t="s">
        <v>34</v>
      </c>
      <c r="B25" s="14" t="s">
        <v>35</v>
      </c>
      <c r="C25" s="15" t="s">
        <v>22</v>
      </c>
      <c r="D25" s="16" t="s">
        <v>23</v>
      </c>
      <c r="E25" s="27"/>
      <c r="F25" s="18" t="n">
        <f aca="false">J25</f>
        <v>85.12</v>
      </c>
      <c r="G25" s="19"/>
      <c r="I25" s="20" t="n">
        <v>912024</v>
      </c>
      <c r="J25" s="21" t="n">
        <f aca="false">ROUND(R25/Q25*1.05,2)</f>
        <v>85.12</v>
      </c>
      <c r="K25" s="21"/>
      <c r="P25" s="1" t="n">
        <v>12.5</v>
      </c>
      <c r="Q25" s="1" t="n">
        <f aca="false">(100+P25)/100</f>
        <v>1.125</v>
      </c>
      <c r="R25" s="0" t="n">
        <v>91.2</v>
      </c>
    </row>
    <row r="26" customFormat="false" ht="15.75" hidden="false" customHeight="false" outlineLevel="0" collapsed="false">
      <c r="A26" s="25" t="s">
        <v>36</v>
      </c>
      <c r="B26" s="14" t="s">
        <v>37</v>
      </c>
      <c r="C26" s="15" t="s">
        <v>22</v>
      </c>
      <c r="D26" s="16" t="s">
        <v>23</v>
      </c>
      <c r="E26" s="28"/>
      <c r="F26" s="18" t="n">
        <f aca="false">J26</f>
        <v>85.12</v>
      </c>
      <c r="G26" s="19"/>
      <c r="I26" s="20" t="n">
        <v>912024</v>
      </c>
      <c r="J26" s="21" t="n">
        <f aca="false">ROUND(R26/Q26*1.05,2)</f>
        <v>85.12</v>
      </c>
      <c r="K26" s="21"/>
      <c r="P26" s="1" t="n">
        <v>12.5</v>
      </c>
      <c r="Q26" s="1" t="n">
        <f aca="false">(100+P26)/100</f>
        <v>1.125</v>
      </c>
      <c r="R26" s="0" t="n">
        <v>91.2</v>
      </c>
    </row>
    <row r="27" customFormat="false" ht="15.75" hidden="false" customHeight="false" outlineLevel="0" collapsed="false">
      <c r="A27" s="25" t="s">
        <v>38</v>
      </c>
      <c r="B27" s="14" t="s">
        <v>39</v>
      </c>
      <c r="C27" s="15" t="s">
        <v>22</v>
      </c>
      <c r="D27" s="16" t="s">
        <v>23</v>
      </c>
      <c r="E27" s="28"/>
      <c r="F27" s="18" t="n">
        <f aca="false">J27</f>
        <v>92.4</v>
      </c>
      <c r="G27" s="19"/>
      <c r="I27" s="20" t="n">
        <v>1012030</v>
      </c>
      <c r="J27" s="21" t="n">
        <f aca="false">ROUND(R27/Q27*1.05,2)</f>
        <v>92.4</v>
      </c>
      <c r="K27" s="21"/>
      <c r="P27" s="1" t="n">
        <v>15</v>
      </c>
      <c r="Q27" s="1" t="n">
        <f aca="false">(100+P27)/100</f>
        <v>1.15</v>
      </c>
      <c r="R27" s="0" t="n">
        <v>101.2</v>
      </c>
    </row>
    <row r="28" customFormat="false" ht="15.75" hidden="false" customHeight="false" outlineLevel="0" collapsed="false">
      <c r="A28" s="25" t="s">
        <v>40</v>
      </c>
      <c r="B28" s="14" t="s">
        <v>41</v>
      </c>
      <c r="C28" s="15" t="s">
        <v>22</v>
      </c>
      <c r="D28" s="16" t="s">
        <v>23</v>
      </c>
      <c r="E28" s="28"/>
      <c r="F28" s="18" t="n">
        <f aca="false">J28</f>
        <v>63.99</v>
      </c>
      <c r="G28" s="19"/>
      <c r="I28" s="20" t="n">
        <v>649041</v>
      </c>
      <c r="J28" s="21" t="n">
        <f aca="false">ROUND(R28/Q28*1.05,2)</f>
        <v>63.99</v>
      </c>
      <c r="K28" s="21"/>
      <c r="P28" s="1" t="n">
        <v>6.5</v>
      </c>
      <c r="Q28" s="1" t="n">
        <f aca="false">(100+P28)/100</f>
        <v>1.065</v>
      </c>
      <c r="R28" s="0" t="n">
        <v>64.9</v>
      </c>
    </row>
    <row r="29" customFormat="false" ht="15.75" hidden="false" customHeight="false" outlineLevel="0" collapsed="false">
      <c r="A29" s="25" t="s">
        <v>42</v>
      </c>
      <c r="B29" s="14" t="s">
        <v>43</v>
      </c>
      <c r="C29" s="15" t="s">
        <v>22</v>
      </c>
      <c r="D29" s="16" t="s">
        <v>23</v>
      </c>
      <c r="E29" s="28"/>
      <c r="F29" s="18" t="n">
        <f aca="false">J29</f>
        <v>65.93</v>
      </c>
      <c r="G29" s="19"/>
      <c r="I29" s="20" t="n">
        <v>668661</v>
      </c>
      <c r="J29" s="21" t="n">
        <f aca="false">ROUND(R29/Q29*1.05,2)</f>
        <v>65.93</v>
      </c>
      <c r="K29" s="21"/>
      <c r="P29" s="1" t="n">
        <v>6.5</v>
      </c>
      <c r="Q29" s="1" t="n">
        <f aca="false">(100+P29)/100</f>
        <v>1.065</v>
      </c>
      <c r="R29" s="0" t="n">
        <v>66.87</v>
      </c>
    </row>
    <row r="30" customFormat="false" ht="15.75" hidden="false" customHeight="false" outlineLevel="0" collapsed="false">
      <c r="A30" s="25" t="s">
        <v>44</v>
      </c>
      <c r="B30" s="14" t="s">
        <v>45</v>
      </c>
      <c r="C30" s="15" t="s">
        <v>22</v>
      </c>
      <c r="D30" s="16" t="s">
        <v>23</v>
      </c>
      <c r="E30" s="28"/>
      <c r="F30" s="18" t="n">
        <f aca="false">J30</f>
        <v>72.92</v>
      </c>
      <c r="G30" s="19"/>
      <c r="I30" s="20" t="n">
        <v>739564</v>
      </c>
      <c r="J30" s="21" t="n">
        <f aca="false">ROUND(R30/Q30*1.05,2)</f>
        <v>72.92</v>
      </c>
      <c r="K30" s="21"/>
      <c r="P30" s="1" t="n">
        <v>6.5</v>
      </c>
      <c r="Q30" s="1" t="n">
        <f aca="false">(100+P30)/100</f>
        <v>1.065</v>
      </c>
      <c r="R30" s="0" t="n">
        <v>73.96</v>
      </c>
    </row>
    <row r="31" customFormat="false" ht="15.75" hidden="false" customHeight="false" outlineLevel="0" collapsed="false">
      <c r="A31" s="25" t="s">
        <v>46</v>
      </c>
      <c r="B31" s="14" t="s">
        <v>47</v>
      </c>
      <c r="C31" s="15" t="s">
        <v>22</v>
      </c>
      <c r="D31" s="16" t="str">
        <f aca="false">D30</f>
        <v>м3</v>
      </c>
      <c r="E31" s="28"/>
      <c r="F31" s="18" t="n">
        <f aca="false">J31</f>
        <v>80.42</v>
      </c>
      <c r="G31" s="19"/>
      <c r="I31" s="20" t="n">
        <v>819548</v>
      </c>
      <c r="J31" s="21" t="n">
        <f aca="false">ROUND(R31/Q31*1.05,2)</f>
        <v>80.42</v>
      </c>
      <c r="K31" s="21"/>
      <c r="P31" s="1" t="n">
        <v>7</v>
      </c>
      <c r="Q31" s="1" t="n">
        <f aca="false">(100+P31)/100</f>
        <v>1.07</v>
      </c>
      <c r="R31" s="0" t="n">
        <v>81.95</v>
      </c>
    </row>
    <row r="32" customFormat="false" ht="15.75" hidden="false" customHeight="false" outlineLevel="0" collapsed="false">
      <c r="A32" s="25" t="s">
        <v>48</v>
      </c>
      <c r="B32" s="14" t="s">
        <v>49</v>
      </c>
      <c r="C32" s="15" t="s">
        <v>22</v>
      </c>
      <c r="D32" s="16" t="str">
        <f aca="false">D31</f>
        <v>м3</v>
      </c>
      <c r="E32" s="28"/>
      <c r="F32" s="18" t="n">
        <f aca="false">J32</f>
        <v>86.14</v>
      </c>
      <c r="G32" s="19"/>
      <c r="I32" s="20" t="n">
        <v>881134</v>
      </c>
      <c r="J32" s="21" t="n">
        <f aca="false">ROUND(R32/Q32*1.05,2)</f>
        <v>86.14</v>
      </c>
      <c r="K32" s="21"/>
      <c r="P32" s="1" t="n">
        <v>7.4</v>
      </c>
      <c r="Q32" s="1" t="n">
        <f aca="false">(100+P32)/100</f>
        <v>1.074</v>
      </c>
      <c r="R32" s="0" t="n">
        <v>88.11</v>
      </c>
    </row>
    <row r="33" customFormat="false" ht="15.75" hidden="false" customHeight="false" outlineLevel="0" collapsed="false">
      <c r="A33" s="25" t="s">
        <v>50</v>
      </c>
      <c r="B33" s="14" t="s">
        <v>51</v>
      </c>
      <c r="C33" s="15" t="s">
        <v>22</v>
      </c>
      <c r="D33" s="16" t="str">
        <f aca="false">D32</f>
        <v>м3</v>
      </c>
      <c r="E33" s="28"/>
      <c r="F33" s="18" t="n">
        <f aca="false">J33</f>
        <v>92.6</v>
      </c>
      <c r="G33" s="19"/>
      <c r="I33" s="20" t="n">
        <v>965685</v>
      </c>
      <c r="J33" s="21" t="n">
        <f aca="false">ROUND(R33/Q33*1.05,2)</f>
        <v>92.6</v>
      </c>
      <c r="K33" s="21"/>
      <c r="P33" s="1" t="n">
        <v>9.5</v>
      </c>
      <c r="Q33" s="1" t="n">
        <f aca="false">(100+P33)/100</f>
        <v>1.095</v>
      </c>
      <c r="R33" s="0" t="n">
        <v>96.57</v>
      </c>
    </row>
    <row r="34" customFormat="false" ht="15.75" hidden="false" customHeight="false" outlineLevel="0" collapsed="false">
      <c r="A34" s="25" t="s">
        <v>52</v>
      </c>
      <c r="B34" s="14" t="s">
        <v>53</v>
      </c>
      <c r="C34" s="15" t="s">
        <v>22</v>
      </c>
      <c r="D34" s="16" t="str">
        <f aca="false">D33</f>
        <v>м3</v>
      </c>
      <c r="E34" s="28"/>
      <c r="F34" s="18" t="n">
        <f aca="false">J34</f>
        <v>92.6</v>
      </c>
      <c r="G34" s="19"/>
      <c r="I34" s="20" t="n">
        <v>965685</v>
      </c>
      <c r="J34" s="21" t="n">
        <f aca="false">ROUND(R34/Q34*1.05,2)</f>
        <v>92.6</v>
      </c>
      <c r="K34" s="21"/>
      <c r="P34" s="1" t="n">
        <v>9.5</v>
      </c>
      <c r="Q34" s="1" t="n">
        <f aca="false">(100+P34)/100</f>
        <v>1.095</v>
      </c>
      <c r="R34" s="0" t="n">
        <v>96.57</v>
      </c>
    </row>
    <row r="35" customFormat="false" ht="15.75" hidden="false" customHeight="false" outlineLevel="0" collapsed="false">
      <c r="A35" s="25" t="s">
        <v>54</v>
      </c>
      <c r="B35" s="14" t="s">
        <v>55</v>
      </c>
      <c r="C35" s="15" t="s">
        <v>22</v>
      </c>
      <c r="D35" s="16" t="str">
        <f aca="false">D34</f>
        <v>м3</v>
      </c>
      <c r="E35" s="28"/>
      <c r="F35" s="18" t="n">
        <f aca="false">J35</f>
        <v>99.06</v>
      </c>
      <c r="G35" s="19"/>
      <c r="I35" s="20" t="n">
        <v>1051877</v>
      </c>
      <c r="J35" s="21" t="n">
        <f aca="false">ROUND(R35/Q35*1.05,2)</f>
        <v>99.06</v>
      </c>
      <c r="K35" s="21"/>
      <c r="P35" s="1" t="n">
        <v>11.5</v>
      </c>
      <c r="Q35" s="1" t="n">
        <f aca="false">(100+P35)/100</f>
        <v>1.115</v>
      </c>
      <c r="R35" s="0" t="n">
        <v>105.19</v>
      </c>
    </row>
    <row r="36" customFormat="false" ht="15.75" hidden="false" customHeight="false" outlineLevel="0" collapsed="false">
      <c r="A36" s="25"/>
      <c r="B36" s="14" t="s">
        <v>56</v>
      </c>
      <c r="C36" s="15" t="s">
        <v>22</v>
      </c>
      <c r="D36" s="16" t="str">
        <f aca="false">D35</f>
        <v>м3</v>
      </c>
      <c r="E36" s="28"/>
      <c r="F36" s="18" t="n">
        <f aca="false">J36</f>
        <v>112.07</v>
      </c>
      <c r="G36" s="19"/>
      <c r="I36" s="20" t="n">
        <v>1227447</v>
      </c>
      <c r="J36" s="21" t="n">
        <f aca="false">ROUND(R36/Q36*1.05,2)</f>
        <v>112.07</v>
      </c>
      <c r="K36" s="21"/>
      <c r="P36" s="1" t="n">
        <v>15</v>
      </c>
      <c r="Q36" s="1" t="n">
        <f aca="false">(100+P36)/100</f>
        <v>1.15</v>
      </c>
      <c r="R36" s="0" t="n">
        <v>122.74</v>
      </c>
    </row>
    <row r="37" customFormat="false" ht="15.75" hidden="false" customHeight="false" outlineLevel="0" collapsed="false">
      <c r="A37" s="25" t="s">
        <v>57</v>
      </c>
      <c r="B37" s="14" t="s">
        <v>58</v>
      </c>
      <c r="C37" s="15" t="s">
        <v>22</v>
      </c>
      <c r="D37" s="16" t="str">
        <f aca="false">D36</f>
        <v>м3</v>
      </c>
      <c r="E37" s="28"/>
      <c r="F37" s="18" t="n">
        <f aca="false">J37</f>
        <v>40.84</v>
      </c>
      <c r="G37" s="19"/>
      <c r="I37" s="20" t="n">
        <v>414206</v>
      </c>
      <c r="J37" s="21" t="n">
        <f aca="false">ROUND(R37/Q37*1.05,2)</f>
        <v>40.84</v>
      </c>
      <c r="K37" s="21"/>
      <c r="P37" s="1" t="n">
        <v>6.5</v>
      </c>
      <c r="Q37" s="1" t="n">
        <f aca="false">(100+P37)/100</f>
        <v>1.065</v>
      </c>
      <c r="R37" s="0" t="n">
        <v>41.42</v>
      </c>
    </row>
    <row r="38" customFormat="false" ht="15.75" hidden="false" customHeight="false" outlineLevel="0" collapsed="false">
      <c r="A38" s="25" t="s">
        <v>59</v>
      </c>
      <c r="B38" s="14" t="s">
        <v>60</v>
      </c>
      <c r="C38" s="15" t="s">
        <v>22</v>
      </c>
      <c r="D38" s="16" t="str">
        <f aca="false">D37</f>
        <v>м3</v>
      </c>
      <c r="E38" s="28"/>
      <c r="F38" s="18" t="n">
        <f aca="false">J38</f>
        <v>44.92</v>
      </c>
      <c r="G38" s="19"/>
      <c r="I38" s="20" t="n">
        <v>455646</v>
      </c>
      <c r="J38" s="21" t="n">
        <f aca="false">ROUND(R38/Q38*1.05,2)</f>
        <v>44.92</v>
      </c>
      <c r="K38" s="21"/>
      <c r="P38" s="1" t="n">
        <v>6.5</v>
      </c>
      <c r="Q38" s="1" t="n">
        <f aca="false">(100+P38)/100</f>
        <v>1.065</v>
      </c>
      <c r="R38" s="0" t="n">
        <v>45.56</v>
      </c>
    </row>
    <row r="39" customFormat="false" ht="15.75" hidden="false" customHeight="false" outlineLevel="0" collapsed="false">
      <c r="A39" s="25" t="s">
        <v>61</v>
      </c>
      <c r="B39" s="14" t="s">
        <v>62</v>
      </c>
      <c r="C39" s="15" t="s">
        <v>22</v>
      </c>
      <c r="D39" s="16" t="str">
        <f aca="false">D38</f>
        <v>м3</v>
      </c>
      <c r="E39" s="28"/>
      <c r="F39" s="18" t="n">
        <f aca="false">J39</f>
        <v>51.19</v>
      </c>
      <c r="G39" s="19"/>
      <c r="I39" s="20" t="n">
        <v>521580</v>
      </c>
      <c r="J39" s="21" t="n">
        <f aca="false">ROUND(R39/Q39*1.05,2)</f>
        <v>51.19</v>
      </c>
      <c r="K39" s="21"/>
      <c r="P39" s="1" t="n">
        <v>7</v>
      </c>
      <c r="Q39" s="1" t="n">
        <f aca="false">(100+P39)/100</f>
        <v>1.07</v>
      </c>
      <c r="R39" s="0" t="n">
        <v>52.16</v>
      </c>
    </row>
    <row r="40" customFormat="false" ht="15.75" hidden="false" customHeight="false" outlineLevel="0" collapsed="false">
      <c r="A40" s="25" t="s">
        <v>63</v>
      </c>
      <c r="B40" s="14" t="s">
        <v>64</v>
      </c>
      <c r="C40" s="15" t="s">
        <v>22</v>
      </c>
      <c r="D40" s="16" t="str">
        <f aca="false">D39</f>
        <v>м3</v>
      </c>
      <c r="E40" s="28"/>
      <c r="F40" s="18" t="n">
        <f aca="false">J40</f>
        <v>62.77</v>
      </c>
      <c r="G40" s="19"/>
      <c r="I40" s="20" t="n">
        <v>643212</v>
      </c>
      <c r="J40" s="21" t="n">
        <f aca="false">ROUND(R40/Q40*1.05,2)</f>
        <v>62.77</v>
      </c>
      <c r="K40" s="21"/>
      <c r="P40" s="1" t="n">
        <v>7.6</v>
      </c>
      <c r="Q40" s="1" t="n">
        <f aca="false">(100+P40)/100</f>
        <v>1.076</v>
      </c>
      <c r="R40" s="0" t="n">
        <v>64.32</v>
      </c>
    </row>
    <row r="41" customFormat="false" ht="15.75" hidden="false" customHeight="false" outlineLevel="0" collapsed="false">
      <c r="A41" s="25" t="s">
        <v>65</v>
      </c>
      <c r="B41" s="14" t="s">
        <v>66</v>
      </c>
      <c r="C41" s="15" t="s">
        <v>22</v>
      </c>
      <c r="D41" s="16" t="str">
        <f aca="false">D40</f>
        <v>м3</v>
      </c>
      <c r="E41" s="28"/>
      <c r="F41" s="18" t="n">
        <f aca="false">J41</f>
        <v>72.89</v>
      </c>
      <c r="G41" s="19"/>
      <c r="I41" s="20" t="n">
        <v>756714</v>
      </c>
      <c r="J41" s="21" t="n">
        <f aca="false">ROUND(R41/Q41*1.05,2)</f>
        <v>72.89</v>
      </c>
      <c r="K41" s="21"/>
      <c r="P41" s="1" t="n">
        <v>9</v>
      </c>
      <c r="Q41" s="1" t="n">
        <f aca="false">(100+P41)/100</f>
        <v>1.09</v>
      </c>
      <c r="R41" s="0" t="n">
        <v>75.67</v>
      </c>
    </row>
    <row r="42" customFormat="false" ht="15.75" hidden="false" customHeight="false" outlineLevel="0" collapsed="false">
      <c r="A42" s="25"/>
      <c r="B42" s="14" t="s">
        <v>67</v>
      </c>
      <c r="C42" s="15" t="s">
        <v>22</v>
      </c>
      <c r="D42" s="16" t="str">
        <f aca="false">D41</f>
        <v>м3</v>
      </c>
      <c r="E42" s="28"/>
      <c r="F42" s="18" t="n">
        <f aca="false">J42</f>
        <v>38.13</v>
      </c>
      <c r="G42" s="19"/>
      <c r="I42" s="20" t="n">
        <v>388648</v>
      </c>
      <c r="J42" s="21" t="n">
        <f aca="false">ROUND(R42/Q42*1.05,2)</f>
        <v>38.13</v>
      </c>
      <c r="K42" s="21"/>
      <c r="P42" s="1" t="n">
        <v>7</v>
      </c>
      <c r="Q42" s="1" t="n">
        <f aca="false">(100+P42)/100</f>
        <v>1.07</v>
      </c>
      <c r="R42" s="0" t="n">
        <v>38.86</v>
      </c>
    </row>
    <row r="43" customFormat="false" ht="15.75" hidden="false" customHeight="false" outlineLevel="0" collapsed="false">
      <c r="A43" s="25"/>
      <c r="B43" s="14" t="s">
        <v>68</v>
      </c>
      <c r="C43" s="15" t="s">
        <v>22</v>
      </c>
      <c r="D43" s="16" t="str">
        <f aca="false">D42</f>
        <v>м3</v>
      </c>
      <c r="E43" s="28"/>
      <c r="F43" s="18" t="n">
        <f aca="false">J43</f>
        <v>70.06</v>
      </c>
      <c r="G43" s="19"/>
      <c r="I43" s="20" t="n">
        <v>712748</v>
      </c>
      <c r="J43" s="21" t="n">
        <f aca="false">ROUND(R43/Q43*1.05,2)</f>
        <v>70.06</v>
      </c>
      <c r="K43" s="21"/>
      <c r="P43" s="1" t="n">
        <v>6.81</v>
      </c>
      <c r="Q43" s="1" t="n">
        <f aca="false">(100+P43)/100</f>
        <v>1.0681</v>
      </c>
      <c r="R43" s="0" t="n">
        <v>71.27</v>
      </c>
    </row>
    <row r="44" customFormat="false" ht="15.75" hidden="false" customHeight="false" outlineLevel="0" collapsed="false">
      <c r="A44" s="25"/>
      <c r="B44" s="14" t="s">
        <v>69</v>
      </c>
      <c r="C44" s="15" t="s">
        <v>22</v>
      </c>
      <c r="D44" s="16" t="str">
        <f aca="false">D43</f>
        <v>м3</v>
      </c>
      <c r="E44" s="28"/>
      <c r="F44" s="18" t="n">
        <f aca="false">J44</f>
        <v>74.81</v>
      </c>
      <c r="G44" s="19"/>
      <c r="I44" s="20" t="n">
        <v>764479</v>
      </c>
      <c r="J44" s="21" t="n">
        <f aca="false">ROUND(R44/Q44*1.05,2)</f>
        <v>74.81</v>
      </c>
      <c r="K44" s="21"/>
      <c r="P44" s="1" t="n">
        <v>7.3</v>
      </c>
      <c r="Q44" s="1" t="n">
        <f aca="false">(100+P44)/100</f>
        <v>1.073</v>
      </c>
      <c r="R44" s="0" t="n">
        <v>76.45</v>
      </c>
    </row>
    <row r="45" customFormat="false" ht="15.75" hidden="false" customHeight="false" outlineLevel="0" collapsed="false">
      <c r="A45" s="25"/>
      <c r="B45" s="14" t="s">
        <v>70</v>
      </c>
      <c r="C45" s="15" t="s">
        <v>22</v>
      </c>
      <c r="D45" s="16" t="str">
        <f aca="false">D44</f>
        <v>м3</v>
      </c>
      <c r="E45" s="28"/>
      <c r="F45" s="18" t="n">
        <f aca="false">J45</f>
        <v>80.16</v>
      </c>
      <c r="G45" s="19"/>
      <c r="I45" s="20" t="n">
        <v>840531</v>
      </c>
      <c r="J45" s="21" t="n">
        <f aca="false">ROUND(R45/Q45*1.05,2)</f>
        <v>80.16</v>
      </c>
      <c r="K45" s="21"/>
      <c r="P45" s="1" t="n">
        <v>10.1</v>
      </c>
      <c r="Q45" s="1" t="n">
        <f aca="false">(100+P45)/100</f>
        <v>1.101</v>
      </c>
      <c r="R45" s="0" t="n">
        <v>84.05</v>
      </c>
    </row>
    <row r="46" customFormat="false" ht="15.75" hidden="false" customHeight="false" outlineLevel="0" collapsed="false">
      <c r="A46" s="25"/>
      <c r="B46" s="14" t="s">
        <v>71</v>
      </c>
      <c r="C46" s="15" t="s">
        <v>22</v>
      </c>
      <c r="D46" s="16" t="str">
        <f aca="false">D45</f>
        <v>м3</v>
      </c>
      <c r="E46" s="28"/>
      <c r="F46" s="18" t="n">
        <f aca="false">J46</f>
        <v>85.63</v>
      </c>
      <c r="G46" s="19"/>
      <c r="I46" s="20" t="n">
        <v>916564</v>
      </c>
      <c r="J46" s="21" t="n">
        <f aca="false">ROUND(R46/Q46*1.05,2)</f>
        <v>85.63</v>
      </c>
      <c r="K46" s="21"/>
      <c r="P46" s="1" t="n">
        <v>12.4</v>
      </c>
      <c r="Q46" s="1" t="n">
        <f aca="false">(100+P46)/100</f>
        <v>1.124</v>
      </c>
      <c r="R46" s="0" t="n">
        <v>91.66</v>
      </c>
    </row>
    <row r="47" customFormat="false" ht="15.75" hidden="false" customHeight="false" outlineLevel="0" collapsed="false">
      <c r="A47" s="25"/>
      <c r="B47" s="14" t="s">
        <v>72</v>
      </c>
      <c r="C47" s="15" t="s">
        <v>22</v>
      </c>
      <c r="D47" s="16" t="str">
        <f aca="false">D46</f>
        <v>м3</v>
      </c>
      <c r="E47" s="28"/>
      <c r="F47" s="18" t="n">
        <f aca="false">J47</f>
        <v>92.96</v>
      </c>
      <c r="G47" s="19"/>
      <c r="I47" s="20" t="n">
        <v>1018111</v>
      </c>
      <c r="J47" s="21" t="n">
        <f aca="false">ROUND(R47/Q47*1.05,2)</f>
        <v>92.96</v>
      </c>
      <c r="K47" s="21"/>
      <c r="P47" s="1" t="n">
        <v>15</v>
      </c>
      <c r="Q47" s="1" t="n">
        <f aca="false">(100+P47)/100</f>
        <v>1.15</v>
      </c>
      <c r="R47" s="0" t="n">
        <v>101.81</v>
      </c>
    </row>
    <row r="48" customFormat="false" ht="15.75" hidden="false" customHeight="false" outlineLevel="0" collapsed="false">
      <c r="A48" s="25"/>
      <c r="B48" s="29" t="s">
        <v>73</v>
      </c>
      <c r="C48" s="15" t="s">
        <v>22</v>
      </c>
      <c r="D48" s="16" t="str">
        <f aca="false">D47</f>
        <v>м3</v>
      </c>
      <c r="E48" s="28"/>
      <c r="F48" s="18" t="n">
        <f aca="false">J48</f>
        <v>75.84</v>
      </c>
      <c r="G48" s="19"/>
      <c r="I48" s="20" t="n">
        <v>776501</v>
      </c>
      <c r="J48" s="21" t="n">
        <f aca="false">ROUND(R48/Q48*1.05,2)</f>
        <v>75.84</v>
      </c>
      <c r="K48" s="21"/>
      <c r="P48" s="1" t="n">
        <v>7.5</v>
      </c>
      <c r="Q48" s="1" t="n">
        <f aca="false">(100+P48)/100</f>
        <v>1.075</v>
      </c>
      <c r="R48" s="0" t="n">
        <v>77.65</v>
      </c>
    </row>
    <row r="49" customFormat="false" ht="15.75" hidden="false" customHeight="false" outlineLevel="0" collapsed="false">
      <c r="A49" s="25"/>
      <c r="B49" s="29" t="s">
        <v>74</v>
      </c>
      <c r="C49" s="15" t="s">
        <v>22</v>
      </c>
      <c r="D49" s="16" t="str">
        <f aca="false">D48</f>
        <v>м3</v>
      </c>
      <c r="E49" s="28"/>
      <c r="F49" s="18" t="n">
        <f aca="false">J49</f>
        <v>81.78</v>
      </c>
      <c r="G49" s="19"/>
      <c r="I49" s="20" t="n">
        <v>860552</v>
      </c>
      <c r="J49" s="21" t="n">
        <f aca="false">ROUND(R49/Q49*1.05,2)</f>
        <v>81.78</v>
      </c>
      <c r="K49" s="21"/>
      <c r="P49" s="1" t="n">
        <v>10.5</v>
      </c>
      <c r="Q49" s="1" t="n">
        <f aca="false">(100+P49)/100</f>
        <v>1.105</v>
      </c>
      <c r="R49" s="0" t="n">
        <v>86.06</v>
      </c>
    </row>
    <row r="50" customFormat="false" ht="15.75" hidden="false" customHeight="false" outlineLevel="0" collapsed="false">
      <c r="A50" s="25"/>
      <c r="B50" s="29" t="s">
        <v>75</v>
      </c>
      <c r="C50" s="15" t="s">
        <v>22</v>
      </c>
      <c r="D50" s="16" t="str">
        <f aca="false">D49</f>
        <v>м3</v>
      </c>
      <c r="E50" s="28"/>
      <c r="F50" s="18" t="n">
        <f aca="false">J50</f>
        <v>86.62</v>
      </c>
      <c r="G50" s="19"/>
      <c r="I50" s="20" t="n">
        <v>928134</v>
      </c>
      <c r="J50" s="21" t="n">
        <f aca="false">ROUND(R50/Q50*1.05,2)</f>
        <v>86.62</v>
      </c>
      <c r="K50" s="21"/>
      <c r="P50" s="1" t="n">
        <v>12.5</v>
      </c>
      <c r="Q50" s="1" t="n">
        <f aca="false">(100+P50)/100</f>
        <v>1.125</v>
      </c>
      <c r="R50" s="0" t="n">
        <v>92.81</v>
      </c>
    </row>
    <row r="51" customFormat="false" ht="15.75" hidden="false" customHeight="false" outlineLevel="0" collapsed="false">
      <c r="A51" s="25"/>
      <c r="B51" s="29" t="s">
        <v>76</v>
      </c>
      <c r="C51" s="15" t="s">
        <v>22</v>
      </c>
      <c r="D51" s="16" t="str">
        <f aca="false">D50</f>
        <v>м3</v>
      </c>
      <c r="E51" s="28"/>
      <c r="F51" s="18" t="n">
        <f aca="false">J51</f>
        <v>93.13</v>
      </c>
      <c r="G51" s="19"/>
      <c r="I51" s="20" t="n">
        <v>1020002</v>
      </c>
      <c r="J51" s="21" t="n">
        <f aca="false">ROUND(R51/Q51*1.05,2)</f>
        <v>93.13</v>
      </c>
      <c r="K51" s="21"/>
      <c r="P51" s="1" t="n">
        <v>15</v>
      </c>
      <c r="Q51" s="1" t="n">
        <f aca="false">(100+P51)/100</f>
        <v>1.15</v>
      </c>
      <c r="R51" s="0" t="n">
        <v>102</v>
      </c>
    </row>
    <row r="52" customFormat="false" ht="15.75" hidden="false" customHeight="false" outlineLevel="0" collapsed="false">
      <c r="A52" s="25"/>
      <c r="B52" s="29" t="s">
        <v>77</v>
      </c>
      <c r="C52" s="15" t="s">
        <v>22</v>
      </c>
      <c r="D52" s="16" t="str">
        <f aca="false">D51</f>
        <v>м3</v>
      </c>
      <c r="E52" s="28"/>
      <c r="F52" s="18" t="n">
        <f aca="false">J52</f>
        <v>99.67</v>
      </c>
      <c r="G52" s="19"/>
      <c r="I52" s="20" t="n">
        <v>1091593</v>
      </c>
      <c r="J52" s="21" t="n">
        <f aca="false">ROUND(R52/Q52*1.05,2)</f>
        <v>99.67</v>
      </c>
      <c r="K52" s="21"/>
      <c r="P52" s="1" t="n">
        <v>15</v>
      </c>
      <c r="Q52" s="1" t="n">
        <f aca="false">(100+P52)/100</f>
        <v>1.15</v>
      </c>
      <c r="R52" s="0" t="n">
        <v>109.16</v>
      </c>
    </row>
    <row r="53" customFormat="false" ht="15.75" hidden="false" customHeight="true" outlineLevel="0" collapsed="false">
      <c r="A53" s="25" t="s">
        <v>78</v>
      </c>
      <c r="B53" s="14" t="s">
        <v>79</v>
      </c>
      <c r="C53" s="15" t="s">
        <v>22</v>
      </c>
      <c r="D53" s="16" t="str">
        <f aca="false">D52</f>
        <v>м3</v>
      </c>
      <c r="E53" s="28"/>
      <c r="F53" s="18" t="n">
        <f aca="false">J53</f>
        <v>86.71</v>
      </c>
      <c r="G53" s="19"/>
      <c r="H53" s="30" t="s">
        <v>80</v>
      </c>
      <c r="I53" s="20" t="n">
        <v>879508</v>
      </c>
      <c r="J53" s="21" t="n">
        <f aca="false">ROUND(R53/Q53*1.05,2)</f>
        <v>86.71</v>
      </c>
      <c r="K53" s="21"/>
      <c r="P53" s="1" t="n">
        <v>6.5</v>
      </c>
      <c r="Q53" s="1" t="n">
        <f aca="false">(100+P53)/100</f>
        <v>1.065</v>
      </c>
      <c r="R53" s="0" t="n">
        <v>87.95</v>
      </c>
    </row>
    <row r="54" customFormat="false" ht="15.75" hidden="false" customHeight="false" outlineLevel="0" collapsed="false">
      <c r="A54" s="25" t="s">
        <v>81</v>
      </c>
      <c r="B54" s="14" t="s">
        <v>82</v>
      </c>
      <c r="C54" s="15" t="s">
        <v>22</v>
      </c>
      <c r="D54" s="16" t="str">
        <f aca="false">D53</f>
        <v>м3</v>
      </c>
      <c r="E54" s="28"/>
      <c r="F54" s="18" t="n">
        <f aca="false">J54</f>
        <v>97.31</v>
      </c>
      <c r="G54" s="19"/>
      <c r="H54" s="30"/>
      <c r="I54" s="20" t="n">
        <v>987016</v>
      </c>
      <c r="J54" s="21" t="n">
        <f aca="false">ROUND(R54/Q54*1.05,2)</f>
        <v>97.31</v>
      </c>
      <c r="K54" s="21"/>
      <c r="P54" s="1" t="n">
        <v>6.5</v>
      </c>
      <c r="Q54" s="1" t="n">
        <f aca="false">(100+P54)/100</f>
        <v>1.065</v>
      </c>
      <c r="R54" s="0" t="n">
        <v>98.7</v>
      </c>
    </row>
    <row r="55" customFormat="false" ht="15.75" hidden="false" customHeight="false" outlineLevel="0" collapsed="false">
      <c r="A55" s="25"/>
      <c r="B55" s="29" t="s">
        <v>83</v>
      </c>
      <c r="C55" s="15" t="s">
        <v>22</v>
      </c>
      <c r="D55" s="16" t="str">
        <f aca="false">D54</f>
        <v>м3</v>
      </c>
      <c r="E55" s="28"/>
      <c r="F55" s="18" t="n">
        <f aca="false">J55</f>
        <v>44.83</v>
      </c>
      <c r="G55" s="19"/>
      <c r="I55" s="20" t="n">
        <v>456788</v>
      </c>
      <c r="J55" s="21" t="n">
        <f aca="false">ROUND(R55/Q55*1.05,2)</f>
        <v>44.83</v>
      </c>
      <c r="K55" s="21"/>
      <c r="P55" s="1" t="n">
        <v>7</v>
      </c>
      <c r="Q55" s="1" t="n">
        <f aca="false">(100+P55)/100</f>
        <v>1.07</v>
      </c>
      <c r="R55" s="0" t="n">
        <v>45.68</v>
      </c>
    </row>
    <row r="56" customFormat="false" ht="15.75" hidden="false" customHeight="false" outlineLevel="0" collapsed="false">
      <c r="A56" s="25"/>
      <c r="B56" s="29" t="s">
        <v>84</v>
      </c>
      <c r="C56" s="15" t="s">
        <v>22</v>
      </c>
      <c r="D56" s="16" t="str">
        <f aca="false">D55</f>
        <v>м3</v>
      </c>
      <c r="E56" s="28"/>
      <c r="F56" s="18" t="n">
        <f aca="false">J56</f>
        <v>49.97</v>
      </c>
      <c r="G56" s="19"/>
      <c r="I56" s="20" t="n">
        <v>511602</v>
      </c>
      <c r="J56" s="21" t="n">
        <f aca="false">ROUND(R56/Q56*1.05,2)</f>
        <v>49.97</v>
      </c>
      <c r="K56" s="21"/>
      <c r="P56" s="1" t="n">
        <v>7.5</v>
      </c>
      <c r="Q56" s="1" t="n">
        <f aca="false">(100+P56)/100</f>
        <v>1.075</v>
      </c>
      <c r="R56" s="0" t="n">
        <v>51.16</v>
      </c>
    </row>
    <row r="57" customFormat="false" ht="15.75" hidden="false" customHeight="false" outlineLevel="0" collapsed="false">
      <c r="A57" s="25"/>
      <c r="B57" s="29" t="s">
        <v>85</v>
      </c>
      <c r="C57" s="15" t="s">
        <v>22</v>
      </c>
      <c r="D57" s="16" t="str">
        <f aca="false">D56</f>
        <v>м3</v>
      </c>
      <c r="E57" s="28"/>
      <c r="F57" s="18" t="n">
        <f aca="false">J57</f>
        <v>57.97</v>
      </c>
      <c r="G57" s="19"/>
      <c r="I57" s="20" t="n">
        <v>596349</v>
      </c>
      <c r="J57" s="21" t="n">
        <f aca="false">ROUND(R57/Q57*1.05,2)</f>
        <v>57.97</v>
      </c>
      <c r="K57" s="21"/>
      <c r="P57" s="1" t="n">
        <v>8</v>
      </c>
      <c r="Q57" s="1" t="n">
        <f aca="false">(100+P57)/100</f>
        <v>1.08</v>
      </c>
      <c r="R57" s="0" t="n">
        <v>59.63</v>
      </c>
    </row>
    <row r="58" customFormat="false" ht="15.75" hidden="false" customHeight="false" outlineLevel="0" collapsed="false">
      <c r="A58" s="25"/>
      <c r="B58" s="29" t="s">
        <v>86</v>
      </c>
      <c r="C58" s="15" t="s">
        <v>22</v>
      </c>
      <c r="D58" s="16" t="str">
        <f aca="false">D57</f>
        <v>м3</v>
      </c>
      <c r="E58" s="28"/>
      <c r="F58" s="18" t="n">
        <f aca="false">J58</f>
        <v>68.87</v>
      </c>
      <c r="G58" s="19"/>
      <c r="I58" s="20" t="n">
        <v>724793</v>
      </c>
      <c r="J58" s="21" t="n">
        <f aca="false">ROUND(R58/Q58*1.05,2)</f>
        <v>68.87</v>
      </c>
      <c r="K58" s="21"/>
      <c r="P58" s="1" t="n">
        <v>10.5</v>
      </c>
      <c r="Q58" s="1" t="n">
        <f aca="false">(100+P58)/100</f>
        <v>1.105</v>
      </c>
      <c r="R58" s="0" t="n">
        <v>72.48</v>
      </c>
    </row>
    <row r="59" customFormat="false" ht="15.75" hidden="false" customHeight="false" outlineLevel="0" collapsed="false">
      <c r="A59" s="25"/>
      <c r="B59" s="29" t="s">
        <v>87</v>
      </c>
      <c r="C59" s="15" t="s">
        <v>22</v>
      </c>
      <c r="D59" s="16" t="str">
        <f aca="false">D58</f>
        <v>м3</v>
      </c>
      <c r="E59" s="28"/>
      <c r="F59" s="18" t="n">
        <f aca="false">J59</f>
        <v>79.2</v>
      </c>
      <c r="G59" s="19"/>
      <c r="I59" s="20" t="n">
        <v>862232</v>
      </c>
      <c r="J59" s="21" t="n">
        <f aca="false">ROUND(R59/Q59*1.05,2)</f>
        <v>79.2</v>
      </c>
      <c r="K59" s="21"/>
      <c r="P59" s="1" t="n">
        <v>14.3</v>
      </c>
      <c r="Q59" s="1" t="n">
        <f aca="false">(100+P59)/100</f>
        <v>1.143</v>
      </c>
      <c r="R59" s="0" t="n">
        <v>86.22</v>
      </c>
    </row>
    <row r="60" customFormat="false" ht="15.75" hidden="false" customHeight="false" outlineLevel="0" collapsed="false">
      <c r="A60" s="31" t="s">
        <v>88</v>
      </c>
      <c r="B60" s="32" t="s">
        <v>89</v>
      </c>
      <c r="C60" s="15" t="s">
        <v>22</v>
      </c>
      <c r="D60" s="16" t="str">
        <f aca="false">D59</f>
        <v>м3</v>
      </c>
      <c r="E60" s="28"/>
      <c r="F60" s="18" t="n">
        <f aca="false">J60</f>
        <v>84.29</v>
      </c>
      <c r="G60" s="19"/>
      <c r="I60" s="20" t="n">
        <v>856470</v>
      </c>
      <c r="J60" s="21" t="n">
        <f aca="false">ROUND(R60/Q60*1.05,2)</f>
        <v>84.29</v>
      </c>
      <c r="K60" s="21"/>
      <c r="P60" s="1" t="n">
        <v>6.7</v>
      </c>
      <c r="Q60" s="1" t="n">
        <f aca="false">(100+P60)/100</f>
        <v>1.067</v>
      </c>
      <c r="R60" s="0" t="n">
        <v>85.65</v>
      </c>
    </row>
    <row r="61" customFormat="false" ht="15.75" hidden="false" customHeight="false" outlineLevel="0" collapsed="false">
      <c r="A61" s="31" t="s">
        <v>90</v>
      </c>
      <c r="B61" s="32" t="s">
        <v>91</v>
      </c>
      <c r="C61" s="15" t="s">
        <v>22</v>
      </c>
      <c r="D61" s="16" t="str">
        <f aca="false">D60</f>
        <v>м3</v>
      </c>
      <c r="E61" s="28"/>
      <c r="F61" s="18" t="n">
        <f aca="false">J61</f>
        <v>93.2</v>
      </c>
      <c r="G61" s="19"/>
      <c r="I61" s="20" t="n">
        <v>973735</v>
      </c>
      <c r="J61" s="21" t="n">
        <f aca="false">ROUND(R61/Q61*1.05,2)</f>
        <v>93.2</v>
      </c>
      <c r="K61" s="21"/>
      <c r="P61" s="1" t="n">
        <v>9.7</v>
      </c>
      <c r="Q61" s="1" t="n">
        <f aca="false">(100+P61)/100</f>
        <v>1.097</v>
      </c>
      <c r="R61" s="0" t="n">
        <v>97.37</v>
      </c>
    </row>
    <row r="62" customFormat="false" ht="15.75" hidden="false" customHeight="false" outlineLevel="0" collapsed="false">
      <c r="A62" s="31" t="s">
        <v>92</v>
      </c>
      <c r="B62" s="32" t="s">
        <v>93</v>
      </c>
      <c r="C62" s="15" t="s">
        <v>22</v>
      </c>
      <c r="D62" s="16" t="str">
        <f aca="false">D61</f>
        <v>м3</v>
      </c>
      <c r="E62" s="28"/>
      <c r="F62" s="18" t="n">
        <f aca="false">J62</f>
        <v>92.6</v>
      </c>
      <c r="G62" s="19"/>
      <c r="I62" s="20" t="n">
        <v>965679</v>
      </c>
      <c r="J62" s="21" t="n">
        <f aca="false">ROUND(R62/Q62*1.05,2)</f>
        <v>92.6</v>
      </c>
      <c r="K62" s="21"/>
      <c r="P62" s="1" t="n">
        <v>9.5</v>
      </c>
      <c r="Q62" s="1" t="n">
        <f aca="false">(100+P62)/100</f>
        <v>1.095</v>
      </c>
      <c r="R62" s="0" t="n">
        <v>96.57</v>
      </c>
    </row>
    <row r="63" customFormat="false" ht="15.75" hidden="false" customHeight="false" outlineLevel="0" collapsed="false">
      <c r="A63" s="31" t="s">
        <v>94</v>
      </c>
      <c r="B63" s="32" t="s">
        <v>95</v>
      </c>
      <c r="C63" s="15" t="s">
        <v>22</v>
      </c>
      <c r="D63" s="16" t="str">
        <f aca="false">D62</f>
        <v>м3</v>
      </c>
      <c r="E63" s="28"/>
      <c r="F63" s="18" t="n">
        <f aca="false">J63</f>
        <v>93.21</v>
      </c>
      <c r="G63" s="19"/>
      <c r="I63" s="20" t="n">
        <v>972856</v>
      </c>
      <c r="J63" s="21" t="n">
        <f aca="false">ROUND(R63/Q63*1.05,2)</f>
        <v>93.21</v>
      </c>
      <c r="K63" s="21"/>
      <c r="P63" s="1" t="n">
        <v>9.6</v>
      </c>
      <c r="Q63" s="1" t="n">
        <f aca="false">(100+P63)/100</f>
        <v>1.096</v>
      </c>
      <c r="R63" s="0" t="n">
        <v>97.29</v>
      </c>
    </row>
    <row r="64" customFormat="false" ht="15.75" hidden="false" customHeight="false" outlineLevel="0" collapsed="false">
      <c r="A64" s="25"/>
      <c r="B64" s="32" t="s">
        <v>96</v>
      </c>
      <c r="C64" s="15" t="s">
        <v>22</v>
      </c>
      <c r="D64" s="16" t="str">
        <f aca="false">D63</f>
        <v>м3</v>
      </c>
      <c r="E64" s="28"/>
      <c r="F64" s="18" t="n">
        <f aca="false">J64</f>
        <v>99.06</v>
      </c>
      <c r="G64" s="19"/>
      <c r="I64" s="20" t="n">
        <v>1051877</v>
      </c>
      <c r="J64" s="21" t="n">
        <f aca="false">ROUND(R64/Q64*1.05,2)</f>
        <v>99.06</v>
      </c>
      <c r="K64" s="21"/>
      <c r="P64" s="1" t="n">
        <v>11.5</v>
      </c>
      <c r="Q64" s="1" t="n">
        <f aca="false">(100+P64)/100</f>
        <v>1.115</v>
      </c>
      <c r="R64" s="0" t="n">
        <v>105.19</v>
      </c>
    </row>
    <row r="65" customFormat="false" ht="15.75" hidden="false" customHeight="false" outlineLevel="0" collapsed="false">
      <c r="A65" s="25"/>
      <c r="B65" s="32" t="s">
        <v>97</v>
      </c>
      <c r="C65" s="15" t="s">
        <v>22</v>
      </c>
      <c r="D65" s="16" t="str">
        <f aca="false">D64</f>
        <v>м3</v>
      </c>
      <c r="E65" s="28"/>
      <c r="F65" s="18" t="n">
        <f aca="false">J65</f>
        <v>98.83</v>
      </c>
      <c r="G65" s="19"/>
      <c r="I65" s="20" t="n">
        <v>1054231</v>
      </c>
      <c r="J65" s="21" t="n">
        <f aca="false">ROUND(R65/Q65*1.05,2)</f>
        <v>98.83</v>
      </c>
      <c r="K65" s="21"/>
      <c r="P65" s="1" t="n">
        <v>12</v>
      </c>
      <c r="Q65" s="1" t="n">
        <f aca="false">(100+P65)/100</f>
        <v>1.12</v>
      </c>
      <c r="R65" s="0" t="n">
        <v>105.42</v>
      </c>
    </row>
    <row r="66" customFormat="false" ht="15.75" hidden="false" customHeight="false" outlineLevel="0" collapsed="false">
      <c r="A66" s="31" t="s">
        <v>98</v>
      </c>
      <c r="B66" s="33" t="s">
        <v>99</v>
      </c>
      <c r="C66" s="15" t="s">
        <v>22</v>
      </c>
      <c r="D66" s="16" t="str">
        <f aca="false">D65</f>
        <v>м3</v>
      </c>
      <c r="E66" s="28"/>
      <c r="F66" s="18" t="n">
        <f aca="false">J66</f>
        <v>80.91</v>
      </c>
      <c r="G66" s="19"/>
      <c r="I66" s="20" t="n">
        <v>851454</v>
      </c>
      <c r="J66" s="21" t="n">
        <f aca="false">ROUND(R66/Q66*1.05,2)</f>
        <v>80.91</v>
      </c>
      <c r="K66" s="21"/>
      <c r="P66" s="1" t="n">
        <v>10.5</v>
      </c>
      <c r="Q66" s="1" t="n">
        <f aca="false">(100+P66)/100</f>
        <v>1.105</v>
      </c>
      <c r="R66" s="0" t="n">
        <v>85.15</v>
      </c>
    </row>
    <row r="67" customFormat="false" ht="15.75" hidden="false" customHeight="false" outlineLevel="0" collapsed="false">
      <c r="A67" s="31" t="s">
        <v>100</v>
      </c>
      <c r="B67" s="33" t="s">
        <v>101</v>
      </c>
      <c r="C67" s="15" t="s">
        <v>22</v>
      </c>
      <c r="D67" s="16" t="str">
        <f aca="false">D66</f>
        <v>м3</v>
      </c>
      <c r="E67" s="28"/>
      <c r="F67" s="18" t="n">
        <f aca="false">J67</f>
        <v>89.83</v>
      </c>
      <c r="G67" s="19"/>
      <c r="I67" s="20" t="n">
        <v>975267</v>
      </c>
      <c r="J67" s="21" t="n">
        <f aca="false">ROUND(R67/Q67*1.05,2)</f>
        <v>89.83</v>
      </c>
      <c r="K67" s="21"/>
      <c r="P67" s="1" t="n">
        <v>14</v>
      </c>
      <c r="Q67" s="1" t="n">
        <f aca="false">(100+P67)/100</f>
        <v>1.14</v>
      </c>
      <c r="R67" s="0" t="n">
        <v>97.53</v>
      </c>
    </row>
    <row r="68" customFormat="false" ht="15.75" hidden="false" customHeight="false" outlineLevel="0" collapsed="false">
      <c r="A68" s="31" t="s">
        <v>102</v>
      </c>
      <c r="B68" s="33" t="s">
        <v>103</v>
      </c>
      <c r="C68" s="15" t="s">
        <v>22</v>
      </c>
      <c r="D68" s="16" t="str">
        <f aca="false">D67</f>
        <v>м3</v>
      </c>
      <c r="E68" s="28"/>
      <c r="F68" s="18" t="n">
        <f aca="false">J68</f>
        <v>85.12</v>
      </c>
      <c r="G68" s="19"/>
      <c r="I68" s="20" t="n">
        <v>912023</v>
      </c>
      <c r="J68" s="21" t="n">
        <f aca="false">ROUND(R68/Q68*1.05,2)</f>
        <v>85.12</v>
      </c>
      <c r="K68" s="21"/>
      <c r="P68" s="1" t="n">
        <v>12.5</v>
      </c>
      <c r="Q68" s="1" t="n">
        <f aca="false">(100+P68)/100</f>
        <v>1.125</v>
      </c>
      <c r="R68" s="0" t="n">
        <v>91.2</v>
      </c>
    </row>
    <row r="69" customFormat="false" ht="15.75" hidden="false" customHeight="false" outlineLevel="0" collapsed="false">
      <c r="A69" s="31" t="s">
        <v>104</v>
      </c>
      <c r="B69" s="32" t="s">
        <v>105</v>
      </c>
      <c r="C69" s="15" t="s">
        <v>22</v>
      </c>
      <c r="D69" s="16" t="str">
        <f aca="false">D68</f>
        <v>м3</v>
      </c>
      <c r="E69" s="28"/>
      <c r="F69" s="18" t="n">
        <f aca="false">J69</f>
        <v>89.83</v>
      </c>
      <c r="G69" s="19"/>
      <c r="I69" s="20" t="n">
        <v>970989</v>
      </c>
      <c r="J69" s="21" t="n">
        <f aca="false">ROUND(R69/Q69*1.05,2)</f>
        <v>89.83</v>
      </c>
      <c r="K69" s="21"/>
      <c r="P69" s="1" t="n">
        <v>13.5</v>
      </c>
      <c r="Q69" s="1" t="n">
        <f aca="false">(100+P69)/100</f>
        <v>1.135</v>
      </c>
      <c r="R69" s="0" t="n">
        <v>97.1</v>
      </c>
    </row>
    <row r="70" customFormat="false" ht="15.75" hidden="false" customHeight="false" outlineLevel="0" collapsed="false">
      <c r="A70" s="31" t="s">
        <v>106</v>
      </c>
      <c r="B70" s="34" t="s">
        <v>107</v>
      </c>
      <c r="C70" s="15" t="s">
        <v>22</v>
      </c>
      <c r="D70" s="35" t="s">
        <v>108</v>
      </c>
      <c r="E70" s="36"/>
      <c r="F70" s="18" t="n">
        <f aca="false">J70*K70</f>
        <v>13.989078</v>
      </c>
      <c r="G70" s="19"/>
      <c r="I70" s="20" t="n">
        <v>1871710</v>
      </c>
      <c r="J70" s="21" t="n">
        <f aca="false">ROUND(R70/Q70*1.05,2)</f>
        <v>178.66</v>
      </c>
      <c r="K70" s="21" t="n">
        <v>0.0783</v>
      </c>
      <c r="P70" s="1" t="n">
        <v>10</v>
      </c>
      <c r="Q70" s="1" t="n">
        <f aca="false">(100+P70)/100</f>
        <v>1.1</v>
      </c>
      <c r="R70" s="0" t="n">
        <v>187.17</v>
      </c>
    </row>
    <row r="71" customFormat="false" ht="15.75" hidden="false" customHeight="false" outlineLevel="0" collapsed="false">
      <c r="A71" s="31"/>
      <c r="B71" s="34" t="s">
        <v>109</v>
      </c>
      <c r="C71" s="15" t="s">
        <v>22</v>
      </c>
      <c r="D71" s="35" t="str">
        <f aca="false">D70</f>
        <v>м2</v>
      </c>
      <c r="E71" s="36"/>
      <c r="F71" s="18" t="n">
        <f aca="false">J71*K71</f>
        <v>12.46212</v>
      </c>
      <c r="G71" s="19"/>
      <c r="I71" s="20" t="n">
        <v>2197935</v>
      </c>
      <c r="J71" s="21" t="n">
        <f aca="false">ROUND(R71/Q71*1.05,2)</f>
        <v>209.8</v>
      </c>
      <c r="K71" s="21" t="n">
        <v>0.0594</v>
      </c>
      <c r="P71" s="1" t="n">
        <v>10</v>
      </c>
      <c r="Q71" s="1" t="n">
        <f aca="false">(100+P71)/100</f>
        <v>1.1</v>
      </c>
      <c r="R71" s="0" t="n">
        <v>219.79</v>
      </c>
    </row>
    <row r="72" customFormat="false" ht="15.75" hidden="false" customHeight="false" outlineLevel="0" collapsed="false">
      <c r="A72" s="25" t="s">
        <v>110</v>
      </c>
      <c r="B72" s="14" t="s">
        <v>111</v>
      </c>
      <c r="C72" s="15" t="s">
        <v>22</v>
      </c>
      <c r="D72" s="16" t="s">
        <v>112</v>
      </c>
      <c r="E72" s="28"/>
      <c r="F72" s="18" t="n">
        <f aca="false">J72*K72</f>
        <v>3.48464</v>
      </c>
      <c r="G72" s="19"/>
      <c r="I72" s="20" t="n">
        <v>2177906</v>
      </c>
      <c r="J72" s="21" t="n">
        <f aca="false">R72</f>
        <v>217.79</v>
      </c>
      <c r="K72" s="21" t="n">
        <v>0.016</v>
      </c>
      <c r="P72" s="1" t="n">
        <v>4.55</v>
      </c>
      <c r="Q72" s="1" t="n">
        <f aca="false">(100+P72)/100</f>
        <v>1.0455</v>
      </c>
      <c r="R72" s="0" t="n">
        <v>217.79</v>
      </c>
    </row>
    <row r="73" customFormat="false" ht="15.75" hidden="false" customHeight="false" outlineLevel="0" collapsed="false">
      <c r="A73" s="25" t="s">
        <v>113</v>
      </c>
      <c r="B73" s="14" t="s">
        <v>114</v>
      </c>
      <c r="C73" s="15" t="s">
        <v>22</v>
      </c>
      <c r="D73" s="16" t="s">
        <v>23</v>
      </c>
      <c r="E73" s="28"/>
      <c r="F73" s="18" t="n">
        <f aca="false">J73</f>
        <v>166.43</v>
      </c>
      <c r="G73" s="19"/>
      <c r="I73" s="20" t="n">
        <v>1822767</v>
      </c>
      <c r="J73" s="21" t="n">
        <f aca="false">ROUND(R73/Q73*1.05,2)</f>
        <v>166.43</v>
      </c>
      <c r="K73" s="21"/>
      <c r="P73" s="1" t="n">
        <v>15</v>
      </c>
      <c r="Q73" s="1" t="n">
        <f aca="false">(100+P73)/100</f>
        <v>1.15</v>
      </c>
      <c r="R73" s="0" t="n">
        <v>182.28</v>
      </c>
    </row>
    <row r="74" customFormat="false" ht="15.75" hidden="false" customHeight="true" outlineLevel="0" collapsed="false">
      <c r="A74" s="25" t="s">
        <v>115</v>
      </c>
      <c r="B74" s="14" t="s">
        <v>116</v>
      </c>
      <c r="C74" s="15" t="s">
        <v>22</v>
      </c>
      <c r="D74" s="16" t="s">
        <v>117</v>
      </c>
      <c r="E74" s="28"/>
      <c r="F74" s="18" t="n">
        <f aca="false">J74*K74</f>
        <v>1.99264</v>
      </c>
      <c r="G74" s="19"/>
      <c r="I74" s="20" t="n">
        <v>2630842</v>
      </c>
      <c r="J74" s="21" t="n">
        <f aca="false">ROUND(R74/Q74*1.05,2)</f>
        <v>249.08</v>
      </c>
      <c r="K74" s="21" t="n">
        <v>0.008</v>
      </c>
      <c r="P74" s="1" t="n">
        <v>10.9</v>
      </c>
      <c r="Q74" s="1" t="n">
        <f aca="false">(100+P74)/100</f>
        <v>1.109</v>
      </c>
      <c r="R74" s="0" t="n">
        <v>263.08</v>
      </c>
    </row>
    <row r="75" customFormat="false" ht="15.75" hidden="false" customHeight="true" outlineLevel="0" collapsed="false">
      <c r="A75" s="25" t="s">
        <v>118</v>
      </c>
      <c r="B75" s="14" t="s">
        <v>119</v>
      </c>
      <c r="C75" s="15" t="s">
        <v>22</v>
      </c>
      <c r="D75" s="16" t="str">
        <f aca="false">D74</f>
        <v>шт</v>
      </c>
      <c r="E75" s="28"/>
      <c r="F75" s="18" t="n">
        <f aca="false">J75*K75</f>
        <v>3.24615</v>
      </c>
      <c r="G75" s="19"/>
      <c r="I75" s="20" t="n">
        <v>2018563</v>
      </c>
      <c r="J75" s="21" t="n">
        <f aca="false">ROUND(R75/Q75*1.05,2)</f>
        <v>190.95</v>
      </c>
      <c r="K75" s="21" t="n">
        <v>0.017</v>
      </c>
      <c r="P75" s="1" t="n">
        <v>11</v>
      </c>
      <c r="Q75" s="1" t="n">
        <f aca="false">(100+P75)/100</f>
        <v>1.11</v>
      </c>
      <c r="R75" s="0" t="n">
        <v>201.86</v>
      </c>
    </row>
    <row r="76" customFormat="false" ht="15.75" hidden="false" customHeight="true" outlineLevel="0" collapsed="false">
      <c r="A76" s="25" t="s">
        <v>120</v>
      </c>
      <c r="B76" s="14" t="s">
        <v>121</v>
      </c>
      <c r="C76" s="15" t="s">
        <v>22</v>
      </c>
      <c r="D76" s="16" t="str">
        <f aca="false">D75</f>
        <v>шт</v>
      </c>
      <c r="E76" s="28"/>
      <c r="F76" s="18" t="n">
        <f aca="false">J76*K76</f>
        <v>2.4314</v>
      </c>
      <c r="G76" s="19"/>
      <c r="I76" s="20" t="n">
        <v>2558771</v>
      </c>
      <c r="J76" s="21" t="n">
        <f aca="false">ROUND(R76/Q76*1.05,2)</f>
        <v>243.14</v>
      </c>
      <c r="K76" s="21" t="n">
        <v>0.01</v>
      </c>
      <c r="P76" s="1" t="n">
        <v>10.5</v>
      </c>
      <c r="Q76" s="1" t="n">
        <f aca="false">(100+P76)/100</f>
        <v>1.105</v>
      </c>
      <c r="R76" s="0" t="n">
        <v>255.88</v>
      </c>
    </row>
    <row r="77" customFormat="false" ht="15.75" hidden="false" customHeight="true" outlineLevel="0" collapsed="false">
      <c r="A77" s="25" t="s">
        <v>122</v>
      </c>
      <c r="B77" s="14" t="s">
        <v>123</v>
      </c>
      <c r="C77" s="15" t="s">
        <v>22</v>
      </c>
      <c r="D77" s="16" t="str">
        <f aca="false">D76</f>
        <v>шт</v>
      </c>
      <c r="E77" s="28"/>
      <c r="F77" s="18" t="n">
        <f aca="false">J77*K77</f>
        <v>4.08738</v>
      </c>
      <c r="G77" s="19"/>
      <c r="I77" s="20" t="n">
        <v>1960509</v>
      </c>
      <c r="J77" s="21" t="n">
        <f aca="false">ROUND(R77/Q77*1.05,2)</f>
        <v>185.79</v>
      </c>
      <c r="K77" s="21" t="n">
        <v>0.022</v>
      </c>
      <c r="P77" s="1" t="n">
        <v>10.8</v>
      </c>
      <c r="Q77" s="1" t="n">
        <f aca="false">(100+P77)/100</f>
        <v>1.108</v>
      </c>
      <c r="R77" s="0" t="n">
        <v>196.05</v>
      </c>
    </row>
    <row r="78" customFormat="false" ht="15.75" hidden="false" customHeight="true" outlineLevel="0" collapsed="false">
      <c r="A78" s="25" t="s">
        <v>124</v>
      </c>
      <c r="B78" s="14" t="s">
        <v>125</v>
      </c>
      <c r="C78" s="15" t="s">
        <v>22</v>
      </c>
      <c r="D78" s="16" t="str">
        <f aca="false">D77</f>
        <v>шт</v>
      </c>
      <c r="E78" s="28"/>
      <c r="F78" s="18" t="n">
        <f aca="false">J78*K78</f>
        <v>4.87422</v>
      </c>
      <c r="G78" s="19"/>
      <c r="I78" s="20" t="n">
        <v>1956770</v>
      </c>
      <c r="J78" s="21" t="n">
        <f aca="false">ROUND(R78/Q78*1.05,2)</f>
        <v>187.47</v>
      </c>
      <c r="K78" s="21" t="n">
        <v>0.026</v>
      </c>
      <c r="P78" s="1" t="n">
        <v>9.6</v>
      </c>
      <c r="Q78" s="1" t="n">
        <f aca="false">(100+P78)/100</f>
        <v>1.096</v>
      </c>
      <c r="R78" s="0" t="n">
        <v>195.68</v>
      </c>
    </row>
    <row r="79" customFormat="false" ht="15.75" hidden="false" customHeight="true" outlineLevel="0" collapsed="false">
      <c r="A79" s="25" t="s">
        <v>126</v>
      </c>
      <c r="B79" s="14" t="s">
        <v>127</v>
      </c>
      <c r="C79" s="15" t="s">
        <v>22</v>
      </c>
      <c r="D79" s="16" t="str">
        <f aca="false">D78</f>
        <v>шт</v>
      </c>
      <c r="E79" s="28"/>
      <c r="F79" s="18" t="n">
        <f aca="false">J79*K79</f>
        <v>5.24272</v>
      </c>
      <c r="G79" s="19"/>
      <c r="I79" s="20" t="n">
        <v>1956162</v>
      </c>
      <c r="J79" s="21" t="n">
        <f aca="false">ROUND(R79/Q79*1.05,2)</f>
        <v>187.24</v>
      </c>
      <c r="K79" s="21" t="n">
        <v>0.028</v>
      </c>
      <c r="P79" s="1" t="n">
        <v>9.7</v>
      </c>
      <c r="Q79" s="1" t="n">
        <f aca="false">(100+P79)/100</f>
        <v>1.097</v>
      </c>
      <c r="R79" s="0" t="n">
        <v>195.62</v>
      </c>
    </row>
    <row r="80" customFormat="false" ht="15.75" hidden="false" customHeight="true" outlineLevel="0" collapsed="false">
      <c r="A80" s="25" t="s">
        <v>128</v>
      </c>
      <c r="B80" s="14" t="s">
        <v>129</v>
      </c>
      <c r="C80" s="15" t="s">
        <v>22</v>
      </c>
      <c r="D80" s="16" t="str">
        <f aca="false">D79</f>
        <v>шт</v>
      </c>
      <c r="E80" s="28"/>
      <c r="F80" s="18" t="n">
        <f aca="false">J80*K80</f>
        <v>6.17298</v>
      </c>
      <c r="G80" s="19"/>
      <c r="I80" s="20" t="n">
        <v>1961514</v>
      </c>
      <c r="J80" s="21" t="n">
        <f aca="false">ROUND(R80/Q80*1.05,2)</f>
        <v>187.06</v>
      </c>
      <c r="K80" s="21" t="n">
        <v>0.033</v>
      </c>
      <c r="P80" s="1" t="n">
        <v>10.1</v>
      </c>
      <c r="Q80" s="1" t="n">
        <f aca="false">(100+P80)/100</f>
        <v>1.101</v>
      </c>
      <c r="R80" s="0" t="n">
        <v>196.15</v>
      </c>
    </row>
    <row r="81" customFormat="false" ht="15.75" hidden="false" customHeight="true" outlineLevel="0" collapsed="false">
      <c r="A81" s="25" t="s">
        <v>130</v>
      </c>
      <c r="B81" s="14" t="s">
        <v>131</v>
      </c>
      <c r="C81" s="15" t="s">
        <v>22</v>
      </c>
      <c r="D81" s="16" t="str">
        <f aca="false">D80</f>
        <v>шт</v>
      </c>
      <c r="E81" s="28"/>
      <c r="F81" s="18" t="n">
        <f aca="false">J81*K81</f>
        <v>7.3149</v>
      </c>
      <c r="G81" s="19"/>
      <c r="I81" s="20" t="n">
        <v>2056089</v>
      </c>
      <c r="J81" s="21" t="n">
        <f aca="false">ROUND(R81/Q81*1.05,2)</f>
        <v>197.7</v>
      </c>
      <c r="K81" s="21" t="n">
        <v>0.037</v>
      </c>
      <c r="P81" s="1" t="n">
        <v>9.2</v>
      </c>
      <c r="Q81" s="1" t="n">
        <f aca="false">(100+P81)/100</f>
        <v>1.092</v>
      </c>
      <c r="R81" s="0" t="n">
        <v>205.61</v>
      </c>
    </row>
    <row r="82" customFormat="false" ht="15.75" hidden="false" customHeight="true" outlineLevel="0" collapsed="false">
      <c r="A82" s="25" t="s">
        <v>132</v>
      </c>
      <c r="B82" s="14" t="s">
        <v>133</v>
      </c>
      <c r="C82" s="15" t="s">
        <v>22</v>
      </c>
      <c r="D82" s="16" t="str">
        <f aca="false">D81</f>
        <v>шт</v>
      </c>
      <c r="E82" s="28"/>
      <c r="F82" s="18" t="n">
        <f aca="false">J82*K82</f>
        <v>8.7658</v>
      </c>
      <c r="G82" s="19"/>
      <c r="I82" s="20" t="n">
        <v>2223497</v>
      </c>
      <c r="J82" s="21" t="n">
        <f aca="false">ROUND(R82/Q82*1.05,2)</f>
        <v>213.8</v>
      </c>
      <c r="K82" s="21" t="n">
        <v>0.041</v>
      </c>
      <c r="P82" s="1" t="n">
        <v>9.2</v>
      </c>
      <c r="Q82" s="1" t="n">
        <f aca="false">(100+P82)/100</f>
        <v>1.092</v>
      </c>
      <c r="R82" s="0" t="n">
        <v>222.35</v>
      </c>
    </row>
    <row r="83" customFormat="false" ht="15.75" hidden="false" customHeight="true" outlineLevel="0" collapsed="false">
      <c r="A83" s="25" t="s">
        <v>134</v>
      </c>
      <c r="B83" s="14" t="s">
        <v>135</v>
      </c>
      <c r="C83" s="15" t="s">
        <v>22</v>
      </c>
      <c r="D83" s="16" t="str">
        <f aca="false">D82</f>
        <v>шт</v>
      </c>
      <c r="E83" s="28"/>
      <c r="F83" s="18" t="n">
        <f aca="false">J83*K83</f>
        <v>9.56428</v>
      </c>
      <c r="G83" s="19"/>
      <c r="I83" s="20" t="n">
        <v>2256504</v>
      </c>
      <c r="J83" s="21" t="n">
        <f aca="false">ROUND(R83/Q83*1.05,2)</f>
        <v>217.37</v>
      </c>
      <c r="K83" s="21" t="n">
        <v>0.044</v>
      </c>
      <c r="P83" s="1" t="n">
        <v>9</v>
      </c>
      <c r="Q83" s="1" t="n">
        <f aca="false">(100+P83)/100</f>
        <v>1.09</v>
      </c>
      <c r="R83" s="0" t="n">
        <v>225.65</v>
      </c>
    </row>
    <row r="84" customFormat="false" ht="15.75" hidden="false" customHeight="true" outlineLevel="0" collapsed="false">
      <c r="A84" s="25" t="s">
        <v>136</v>
      </c>
      <c r="B84" s="14" t="s">
        <v>137</v>
      </c>
      <c r="C84" s="15" t="s">
        <v>22</v>
      </c>
      <c r="D84" s="16" t="str">
        <f aca="false">D83</f>
        <v>шт</v>
      </c>
      <c r="E84" s="28"/>
      <c r="F84" s="18" t="n">
        <f aca="false">J84*K84</f>
        <v>11.3064</v>
      </c>
      <c r="G84" s="19"/>
      <c r="I84" s="20" t="n">
        <v>2440696</v>
      </c>
      <c r="J84" s="21" t="n">
        <f aca="false">ROUND(R84/Q84*1.05,2)</f>
        <v>235.55</v>
      </c>
      <c r="K84" s="21" t="n">
        <v>0.048</v>
      </c>
      <c r="P84" s="1" t="n">
        <v>8.8</v>
      </c>
      <c r="Q84" s="1" t="n">
        <f aca="false">(100+P84)/100</f>
        <v>1.088</v>
      </c>
      <c r="R84" s="0" t="n">
        <v>244.07</v>
      </c>
    </row>
    <row r="85" customFormat="false" ht="15.75" hidden="false" customHeight="true" outlineLevel="0" collapsed="false">
      <c r="A85" s="25" t="s">
        <v>138</v>
      </c>
      <c r="B85" s="14" t="s">
        <v>139</v>
      </c>
      <c r="C85" s="15" t="s">
        <v>22</v>
      </c>
      <c r="D85" s="16" t="str">
        <f aca="false">D84</f>
        <v>шт</v>
      </c>
      <c r="E85" s="28"/>
      <c r="F85" s="18" t="n">
        <f aca="false">J85*K85</f>
        <v>11.795</v>
      </c>
      <c r="G85" s="19"/>
      <c r="I85" s="20" t="n">
        <v>2444448</v>
      </c>
      <c r="J85" s="21" t="n">
        <f aca="false">ROUND(R85/Q85*1.05,2)</f>
        <v>235.9</v>
      </c>
      <c r="K85" s="21" t="n">
        <v>0.05</v>
      </c>
      <c r="P85" s="1" t="n">
        <v>8.8</v>
      </c>
      <c r="Q85" s="1" t="n">
        <f aca="false">(100+P85)/100</f>
        <v>1.088</v>
      </c>
      <c r="R85" s="0" t="n">
        <v>244.44</v>
      </c>
    </row>
    <row r="86" customFormat="false" ht="15.75" hidden="false" customHeight="true" outlineLevel="0" collapsed="false">
      <c r="A86" s="25" t="s">
        <v>140</v>
      </c>
      <c r="B86" s="14" t="s">
        <v>141</v>
      </c>
      <c r="C86" s="15" t="s">
        <v>22</v>
      </c>
      <c r="D86" s="16" t="str">
        <f aca="false">D85</f>
        <v>шт</v>
      </c>
      <c r="E86" s="28"/>
      <c r="F86" s="18" t="n">
        <f aca="false">J86*K86</f>
        <v>18.46832</v>
      </c>
      <c r="G86" s="19"/>
      <c r="I86" s="20" t="n">
        <v>1883988</v>
      </c>
      <c r="J86" s="21" t="n">
        <f aca="false">ROUND(R86/Q86*1.05,2)</f>
        <v>177.58</v>
      </c>
      <c r="K86" s="21" t="n">
        <v>0.104</v>
      </c>
      <c r="P86" s="1" t="n">
        <v>11.4</v>
      </c>
      <c r="Q86" s="1" t="n">
        <f aca="false">(100+P86)/100</f>
        <v>1.114</v>
      </c>
      <c r="R86" s="0" t="n">
        <v>188.4</v>
      </c>
    </row>
    <row r="87" customFormat="false" ht="15.75" hidden="false" customHeight="true" outlineLevel="0" collapsed="false">
      <c r="A87" s="25" t="s">
        <v>142</v>
      </c>
      <c r="B87" s="14" t="s">
        <v>143</v>
      </c>
      <c r="C87" s="15" t="s">
        <v>22</v>
      </c>
      <c r="D87" s="16" t="str">
        <f aca="false">D86</f>
        <v>шт</v>
      </c>
      <c r="E87" s="28"/>
      <c r="F87" s="18" t="n">
        <f aca="false">J87*K87</f>
        <v>17.51164</v>
      </c>
      <c r="G87" s="19"/>
      <c r="I87" s="20" t="n">
        <v>2020125</v>
      </c>
      <c r="J87" s="21" t="n">
        <f aca="false">ROUND(R87/Q87*1.05,2)</f>
        <v>196.76</v>
      </c>
      <c r="K87" s="21" t="n">
        <v>0.089</v>
      </c>
      <c r="P87" s="1" t="n">
        <v>7.8</v>
      </c>
      <c r="Q87" s="1" t="n">
        <f aca="false">(100+P87)/100</f>
        <v>1.078</v>
      </c>
      <c r="R87" s="0" t="n">
        <v>202.01</v>
      </c>
    </row>
    <row r="88" customFormat="false" ht="15.75" hidden="false" customHeight="true" outlineLevel="0" collapsed="false">
      <c r="A88" s="25" t="s">
        <v>144</v>
      </c>
      <c r="B88" s="14" t="s">
        <v>145</v>
      </c>
      <c r="C88" s="15" t="s">
        <v>22</v>
      </c>
      <c r="D88" s="16" t="str">
        <f aca="false">D87</f>
        <v>шт</v>
      </c>
      <c r="E88" s="28"/>
      <c r="F88" s="18" t="n">
        <f aca="false">J88*K88</f>
        <v>18.80448</v>
      </c>
      <c r="G88" s="19"/>
      <c r="I88" s="20" t="n">
        <v>2085658</v>
      </c>
      <c r="J88" s="21" t="n">
        <f aca="false">ROUND(R88/Q88*1.05,2)</f>
        <v>195.88</v>
      </c>
      <c r="K88" s="21" t="n">
        <v>0.096</v>
      </c>
      <c r="P88" s="1" t="n">
        <v>11.8</v>
      </c>
      <c r="Q88" s="1" t="n">
        <f aca="false">(100+P88)/100</f>
        <v>1.118</v>
      </c>
      <c r="R88" s="0" t="n">
        <v>208.57</v>
      </c>
    </row>
    <row r="89" customFormat="false" ht="15.75" hidden="false" customHeight="true" outlineLevel="0" collapsed="false">
      <c r="A89" s="25" t="s">
        <v>146</v>
      </c>
      <c r="B89" s="14" t="s">
        <v>147</v>
      </c>
      <c r="C89" s="15" t="s">
        <v>22</v>
      </c>
      <c r="D89" s="16" t="str">
        <f aca="false">D88</f>
        <v>шт</v>
      </c>
      <c r="E89" s="28"/>
      <c r="F89" s="18" t="n">
        <f aca="false">J89*K89</f>
        <v>27.27234</v>
      </c>
      <c r="G89" s="19"/>
      <c r="I89" s="20" t="n">
        <v>2874813</v>
      </c>
      <c r="J89" s="21" t="n">
        <f aca="false">ROUND(R89/Q89*1.05,2)</f>
        <v>264.78</v>
      </c>
      <c r="K89" s="21" t="n">
        <v>0.103</v>
      </c>
      <c r="P89" s="1" t="n">
        <v>14</v>
      </c>
      <c r="Q89" s="1" t="n">
        <f aca="false">(100+P89)/100</f>
        <v>1.14</v>
      </c>
      <c r="R89" s="0" t="n">
        <v>287.48</v>
      </c>
    </row>
    <row r="90" customFormat="false" ht="15.75" hidden="false" customHeight="true" outlineLevel="0" collapsed="false">
      <c r="A90" s="25" t="s">
        <v>148</v>
      </c>
      <c r="B90" s="14" t="s">
        <v>149</v>
      </c>
      <c r="C90" s="15" t="s">
        <v>22</v>
      </c>
      <c r="D90" s="16" t="str">
        <f aca="false">D89</f>
        <v>шт</v>
      </c>
      <c r="E90" s="28"/>
      <c r="F90" s="18" t="n">
        <f aca="false">J90*K90</f>
        <v>7.4103</v>
      </c>
      <c r="G90" s="19"/>
      <c r="I90" s="20" t="n">
        <v>2275040</v>
      </c>
      <c r="J90" s="21" t="n">
        <f aca="false">ROUND(R90/Q90*1.05,2)</f>
        <v>217.95</v>
      </c>
      <c r="K90" s="21" t="n">
        <v>0.034</v>
      </c>
      <c r="P90" s="1" t="n">
        <v>9.6</v>
      </c>
      <c r="Q90" s="1" t="n">
        <f aca="false">(100+P90)/100</f>
        <v>1.096</v>
      </c>
      <c r="R90" s="0" t="n">
        <v>227.5</v>
      </c>
    </row>
    <row r="91" customFormat="false" ht="15.75" hidden="false" customHeight="true" outlineLevel="0" collapsed="false">
      <c r="A91" s="25" t="s">
        <v>150</v>
      </c>
      <c r="B91" s="14" t="s">
        <v>151</v>
      </c>
      <c r="C91" s="15" t="s">
        <v>22</v>
      </c>
      <c r="D91" s="16" t="str">
        <f aca="false">D90</f>
        <v>шт</v>
      </c>
      <c r="E91" s="28"/>
      <c r="F91" s="18" t="n">
        <f aca="false">J91*K91</f>
        <v>9.59113</v>
      </c>
      <c r="G91" s="19"/>
      <c r="I91" s="20" t="n">
        <v>2421722</v>
      </c>
      <c r="J91" s="21" t="n">
        <f aca="false">ROUND(R91/Q91*1.05,2)</f>
        <v>233.93</v>
      </c>
      <c r="K91" s="21" t="n">
        <v>0.041</v>
      </c>
      <c r="P91" s="1" t="n">
        <v>8.7</v>
      </c>
      <c r="Q91" s="1" t="n">
        <f aca="false">(100+P91)/100</f>
        <v>1.087</v>
      </c>
      <c r="R91" s="0" t="n">
        <v>242.17</v>
      </c>
    </row>
    <row r="92" customFormat="false" ht="15.75" hidden="false" customHeight="true" outlineLevel="0" collapsed="false">
      <c r="A92" s="25" t="s">
        <v>152</v>
      </c>
      <c r="B92" s="14" t="s">
        <v>153</v>
      </c>
      <c r="C92" s="15" t="s">
        <v>22</v>
      </c>
      <c r="D92" s="16" t="str">
        <f aca="false">D91</f>
        <v>шт</v>
      </c>
      <c r="E92" s="28"/>
      <c r="F92" s="18" t="n">
        <f aca="false">J92*K92</f>
        <v>12.06864</v>
      </c>
      <c r="G92" s="19"/>
      <c r="I92" s="20" t="n">
        <v>2590920</v>
      </c>
      <c r="J92" s="21" t="n">
        <f aca="false">ROUND(R92/Q92*1.05,2)</f>
        <v>251.43</v>
      </c>
      <c r="K92" s="21" t="n">
        <v>0.048</v>
      </c>
      <c r="P92" s="1" t="n">
        <v>8.2</v>
      </c>
      <c r="Q92" s="1" t="n">
        <f aca="false">(100+P92)/100</f>
        <v>1.082</v>
      </c>
      <c r="R92" s="0" t="n">
        <v>259.09</v>
      </c>
    </row>
    <row r="93" customFormat="false" ht="15.75" hidden="false" customHeight="false" outlineLevel="0" collapsed="false">
      <c r="A93" s="37" t="s">
        <v>154</v>
      </c>
      <c r="B93" s="14" t="s">
        <v>155</v>
      </c>
      <c r="C93" s="15" t="s">
        <v>22</v>
      </c>
      <c r="D93" s="16" t="str">
        <f aca="false">D92</f>
        <v>шт</v>
      </c>
      <c r="E93" s="28"/>
      <c r="F93" s="18" t="n">
        <f aca="false">J93*K93</f>
        <v>20.31</v>
      </c>
      <c r="G93" s="19"/>
      <c r="I93" s="20" t="n">
        <v>2089028</v>
      </c>
      <c r="J93" s="21" t="n">
        <f aca="false">ROUND(R93/Q93*1.05,2)</f>
        <v>203.1</v>
      </c>
      <c r="K93" s="21" t="n">
        <v>0.1</v>
      </c>
      <c r="P93" s="1" t="n">
        <v>8</v>
      </c>
      <c r="Q93" s="1" t="n">
        <f aca="false">(100+P93)/100</f>
        <v>1.08</v>
      </c>
      <c r="R93" s="0" t="n">
        <v>208.9</v>
      </c>
    </row>
    <row r="94" customFormat="false" ht="15.75" hidden="false" customHeight="false" outlineLevel="0" collapsed="false">
      <c r="A94" s="37" t="s">
        <v>156</v>
      </c>
      <c r="B94" s="14" t="s">
        <v>157</v>
      </c>
      <c r="C94" s="15" t="s">
        <v>22</v>
      </c>
      <c r="D94" s="16" t="str">
        <f aca="false">D93</f>
        <v>шт</v>
      </c>
      <c r="E94" s="28"/>
      <c r="F94" s="18" t="n">
        <f aca="false">J94*K94</f>
        <v>9.06336</v>
      </c>
      <c r="G94" s="19"/>
      <c r="I94" s="20" t="n">
        <v>1954733</v>
      </c>
      <c r="J94" s="21" t="n">
        <f aca="false">ROUND(R94/Q94*1.05,2)</f>
        <v>188.82</v>
      </c>
      <c r="K94" s="21" t="n">
        <v>0.048</v>
      </c>
      <c r="P94" s="1" t="n">
        <v>8.7</v>
      </c>
      <c r="Q94" s="1" t="n">
        <f aca="false">(100+P94)/100</f>
        <v>1.087</v>
      </c>
      <c r="R94" s="0" t="n">
        <v>195.47</v>
      </c>
    </row>
    <row r="95" customFormat="false" ht="15.75" hidden="false" customHeight="false" outlineLevel="0" collapsed="false">
      <c r="A95" s="37" t="s">
        <v>158</v>
      </c>
      <c r="B95" s="14" t="s">
        <v>159</v>
      </c>
      <c r="C95" s="15" t="s">
        <v>22</v>
      </c>
      <c r="D95" s="16" t="str">
        <f aca="false">D94</f>
        <v>шт</v>
      </c>
      <c r="E95" s="28"/>
      <c r="F95" s="18" t="n">
        <f aca="false">J95*K95</f>
        <v>23.53188</v>
      </c>
      <c r="G95" s="19"/>
      <c r="I95" s="20" t="n">
        <v>2123229</v>
      </c>
      <c r="J95" s="21" t="n">
        <f aca="false">ROUND(R95/Q95*1.05,2)</f>
        <v>206.42</v>
      </c>
      <c r="K95" s="21" t="n">
        <v>0.114</v>
      </c>
      <c r="P95" s="1" t="n">
        <v>8</v>
      </c>
      <c r="Q95" s="1" t="n">
        <f aca="false">(100+P95)/100</f>
        <v>1.08</v>
      </c>
      <c r="R95" s="0" t="n">
        <v>212.32</v>
      </c>
    </row>
    <row r="96" customFormat="false" ht="15.75" hidden="false" customHeight="false" outlineLevel="0" collapsed="false">
      <c r="A96" s="37" t="s">
        <v>160</v>
      </c>
      <c r="B96" s="14" t="s">
        <v>161</v>
      </c>
      <c r="C96" s="15" t="s">
        <v>22</v>
      </c>
      <c r="D96" s="16" t="str">
        <f aca="false">D95</f>
        <v>шт</v>
      </c>
      <c r="E96" s="28"/>
      <c r="F96" s="18" t="n">
        <f aca="false">J96*K96</f>
        <v>10.78952</v>
      </c>
      <c r="G96" s="19"/>
      <c r="I96" s="20" t="n">
        <v>1992841</v>
      </c>
      <c r="J96" s="21" t="n">
        <f aca="false">ROUND(R96/Q96*1.05,2)</f>
        <v>192.67</v>
      </c>
      <c r="K96" s="21" t="n">
        <v>0.056</v>
      </c>
      <c r="P96" s="1" t="n">
        <v>8.6</v>
      </c>
      <c r="Q96" s="1" t="n">
        <f aca="false">(100+P96)/100</f>
        <v>1.086</v>
      </c>
      <c r="R96" s="0" t="n">
        <v>199.28</v>
      </c>
    </row>
    <row r="97" customFormat="false" ht="15.75" hidden="false" customHeight="false" outlineLevel="0" collapsed="false">
      <c r="A97" s="37" t="s">
        <v>162</v>
      </c>
      <c r="B97" s="14" t="s">
        <v>163</v>
      </c>
      <c r="C97" s="15" t="s">
        <v>22</v>
      </c>
      <c r="D97" s="16" t="str">
        <f aca="false">D96</f>
        <v>шт</v>
      </c>
      <c r="E97" s="28"/>
      <c r="F97" s="18" t="n">
        <f aca="false">J97*K97</f>
        <v>34.83405</v>
      </c>
      <c r="G97" s="19"/>
      <c r="I97" s="20" t="n">
        <v>2646639</v>
      </c>
      <c r="J97" s="21" t="n">
        <f aca="false">ROUND(R97/Q97*1.05,2)</f>
        <v>258.03</v>
      </c>
      <c r="K97" s="21" t="n">
        <v>0.135</v>
      </c>
      <c r="P97" s="1" t="n">
        <v>7.7</v>
      </c>
      <c r="Q97" s="1" t="n">
        <f aca="false">(100+P97)/100</f>
        <v>1.077</v>
      </c>
      <c r="R97" s="0" t="n">
        <v>264.66</v>
      </c>
    </row>
    <row r="98" customFormat="false" ht="15.75" hidden="false" customHeight="false" outlineLevel="0" collapsed="false">
      <c r="A98" s="37" t="s">
        <v>164</v>
      </c>
      <c r="B98" s="14" t="s">
        <v>165</v>
      </c>
      <c r="C98" s="15" t="s">
        <v>22</v>
      </c>
      <c r="D98" s="16" t="str">
        <f aca="false">D97</f>
        <v>шт</v>
      </c>
      <c r="E98" s="28"/>
      <c r="F98" s="18" t="n">
        <f aca="false">J98*K98</f>
        <v>30.1239</v>
      </c>
      <c r="G98" s="19"/>
      <c r="I98" s="20" t="n">
        <v>2292974</v>
      </c>
      <c r="J98" s="21" t="n">
        <f aca="false">ROUND(R98/Q98*1.05,2)</f>
        <v>223.14</v>
      </c>
      <c r="K98" s="21" t="n">
        <v>0.135</v>
      </c>
      <c r="P98" s="1" t="n">
        <v>7.9</v>
      </c>
      <c r="Q98" s="1" t="n">
        <f aca="false">(100+P98)/100</f>
        <v>1.079</v>
      </c>
      <c r="R98" s="0" t="n">
        <v>229.3</v>
      </c>
    </row>
    <row r="99" customFormat="false" ht="15.75" hidden="false" customHeight="false" outlineLevel="0" collapsed="false">
      <c r="A99" s="37" t="s">
        <v>166</v>
      </c>
      <c r="B99" s="14" t="s">
        <v>167</v>
      </c>
      <c r="C99" s="15" t="s">
        <v>22</v>
      </c>
      <c r="D99" s="16" t="str">
        <f aca="false">D98</f>
        <v>шт</v>
      </c>
      <c r="E99" s="28"/>
      <c r="F99" s="18" t="n">
        <f aca="false">J99*K99</f>
        <v>12.73285</v>
      </c>
      <c r="G99" s="19"/>
      <c r="I99" s="20" t="n">
        <v>2016681</v>
      </c>
      <c r="J99" s="21" t="n">
        <f aca="false">ROUND(R99/Q99*1.05,2)</f>
        <v>195.89</v>
      </c>
      <c r="K99" s="21" t="n">
        <v>0.065</v>
      </c>
      <c r="P99" s="1" t="n">
        <v>8.1</v>
      </c>
      <c r="Q99" s="1" t="n">
        <f aca="false">(100+P99)/100</f>
        <v>1.081</v>
      </c>
      <c r="R99" s="0" t="n">
        <v>201.67</v>
      </c>
    </row>
    <row r="100" customFormat="false" ht="15.75" hidden="false" customHeight="false" outlineLevel="0" collapsed="false">
      <c r="A100" s="37" t="s">
        <v>168</v>
      </c>
      <c r="B100" s="14" t="s">
        <v>169</v>
      </c>
      <c r="C100" s="15" t="s">
        <v>22</v>
      </c>
      <c r="D100" s="16" t="str">
        <f aca="false">D99</f>
        <v>шт</v>
      </c>
      <c r="E100" s="28"/>
      <c r="F100" s="18" t="n">
        <f aca="false">J100*K100</f>
        <v>45.312</v>
      </c>
      <c r="G100" s="19"/>
      <c r="I100" s="20" t="n">
        <v>3115699</v>
      </c>
      <c r="J100" s="21" t="n">
        <f aca="false">ROUND(R100/Q100*1.05,2)</f>
        <v>302.08</v>
      </c>
      <c r="K100" s="21" t="n">
        <v>0.15</v>
      </c>
      <c r="P100" s="1" t="n">
        <v>8.3</v>
      </c>
      <c r="Q100" s="1" t="n">
        <f aca="false">(100+P100)/100</f>
        <v>1.083</v>
      </c>
      <c r="R100" s="0" t="n">
        <v>311.57</v>
      </c>
    </row>
    <row r="101" customFormat="false" ht="15.75" hidden="false" customHeight="false" outlineLevel="0" collapsed="false">
      <c r="A101" s="37" t="s">
        <v>170</v>
      </c>
      <c r="B101" s="14" t="s">
        <v>171</v>
      </c>
      <c r="C101" s="15" t="s">
        <v>22</v>
      </c>
      <c r="D101" s="16" t="str">
        <f aca="false">D100</f>
        <v>шт</v>
      </c>
      <c r="E101" s="28"/>
      <c r="F101" s="18" t="n">
        <f aca="false">J101*K101</f>
        <v>38.034</v>
      </c>
      <c r="G101" s="19"/>
      <c r="I101" s="20" t="n">
        <v>2620118</v>
      </c>
      <c r="J101" s="21" t="n">
        <f aca="false">ROUND(R101/Q101*1.05,2)</f>
        <v>253.56</v>
      </c>
      <c r="K101" s="21" t="n">
        <v>0.15</v>
      </c>
      <c r="P101" s="1" t="n">
        <v>8.5</v>
      </c>
      <c r="Q101" s="1" t="n">
        <f aca="false">(100+P101)/100</f>
        <v>1.085</v>
      </c>
      <c r="R101" s="0" t="n">
        <v>262.01</v>
      </c>
    </row>
    <row r="102" customFormat="false" ht="15.75" hidden="false" customHeight="false" outlineLevel="0" collapsed="false">
      <c r="A102" s="37" t="s">
        <v>172</v>
      </c>
      <c r="B102" s="14" t="s">
        <v>173</v>
      </c>
      <c r="C102" s="15" t="s">
        <v>22</v>
      </c>
      <c r="D102" s="16" t="str">
        <f aca="false">D101</f>
        <v>шт</v>
      </c>
      <c r="E102" s="28"/>
      <c r="F102" s="18" t="n">
        <f aca="false">J102*K102</f>
        <v>14.60664</v>
      </c>
      <c r="G102" s="19"/>
      <c r="I102" s="20" t="n">
        <v>2088593</v>
      </c>
      <c r="J102" s="21" t="n">
        <f aca="false">ROUND(R102/Q102*1.05,2)</f>
        <v>202.87</v>
      </c>
      <c r="K102" s="21" t="n">
        <v>0.072</v>
      </c>
      <c r="P102" s="1" t="n">
        <v>8.1</v>
      </c>
      <c r="Q102" s="1" t="n">
        <f aca="false">(100+P102)/100</f>
        <v>1.081</v>
      </c>
      <c r="R102" s="0" t="n">
        <v>208.86</v>
      </c>
    </row>
    <row r="103" customFormat="false" ht="15.75" hidden="false" customHeight="false" outlineLevel="0" collapsed="false">
      <c r="A103" s="37" t="s">
        <v>174</v>
      </c>
      <c r="B103" s="14" t="s">
        <v>175</v>
      </c>
      <c r="C103" s="15" t="s">
        <v>22</v>
      </c>
      <c r="D103" s="16" t="str">
        <f aca="false">D102</f>
        <v>шт</v>
      </c>
      <c r="E103" s="28"/>
      <c r="F103" s="18" t="n">
        <f aca="false">J103*K103</f>
        <v>55.95516</v>
      </c>
      <c r="G103" s="19"/>
      <c r="I103" s="20" t="n">
        <v>3532148</v>
      </c>
      <c r="J103" s="21" t="n">
        <f aca="false">ROUND(R103/Q103*1.05,2)</f>
        <v>341.19</v>
      </c>
      <c r="K103" s="21" t="n">
        <v>0.164</v>
      </c>
      <c r="P103" s="1" t="n">
        <v>8.7</v>
      </c>
      <c r="Q103" s="1" t="n">
        <f aca="false">(100+P103)/100</f>
        <v>1.087</v>
      </c>
      <c r="R103" s="0" t="n">
        <v>353.21</v>
      </c>
    </row>
    <row r="104" customFormat="false" ht="15.75" hidden="false" customHeight="false" outlineLevel="0" collapsed="false">
      <c r="A104" s="37" t="s">
        <v>176</v>
      </c>
      <c r="B104" s="14" t="s">
        <v>177</v>
      </c>
      <c r="C104" s="15" t="s">
        <v>22</v>
      </c>
      <c r="D104" s="16" t="str">
        <f aca="false">D103</f>
        <v>шт</v>
      </c>
      <c r="E104" s="28"/>
      <c r="F104" s="18" t="n">
        <f aca="false">J104*K104</f>
        <v>48.91956</v>
      </c>
      <c r="G104" s="19"/>
      <c r="I104" s="20" t="n">
        <v>3076574</v>
      </c>
      <c r="J104" s="21" t="n">
        <f aca="false">ROUND(R104/Q104*1.05,2)</f>
        <v>298.29</v>
      </c>
      <c r="K104" s="21" t="n">
        <v>0.164</v>
      </c>
      <c r="P104" s="1" t="n">
        <v>8.3</v>
      </c>
      <c r="Q104" s="1" t="n">
        <f aca="false">(100+P104)/100</f>
        <v>1.083</v>
      </c>
      <c r="R104" s="0" t="n">
        <v>307.66</v>
      </c>
    </row>
    <row r="105" customFormat="false" ht="15.75" hidden="false" customHeight="false" outlineLevel="0" collapsed="false">
      <c r="A105" s="37" t="s">
        <v>178</v>
      </c>
      <c r="B105" s="14" t="s">
        <v>179</v>
      </c>
      <c r="C105" s="15" t="s">
        <v>22</v>
      </c>
      <c r="D105" s="16" t="str">
        <f aca="false">D104</f>
        <v>шт</v>
      </c>
      <c r="E105" s="28"/>
      <c r="F105" s="18" t="n">
        <f aca="false">J105*K105</f>
        <v>24.3348</v>
      </c>
      <c r="G105" s="19"/>
      <c r="I105" s="20" t="n">
        <v>2099442</v>
      </c>
      <c r="J105" s="21" t="n">
        <f aca="false">ROUND(R105/Q105*1.05,2)</f>
        <v>202.79</v>
      </c>
      <c r="K105" s="21" t="n">
        <v>0.12</v>
      </c>
      <c r="P105" s="1" t="n">
        <v>8.7</v>
      </c>
      <c r="Q105" s="1" t="n">
        <f aca="false">(100+P105)/100</f>
        <v>1.087</v>
      </c>
      <c r="R105" s="0" t="n">
        <v>209.94</v>
      </c>
    </row>
    <row r="106" customFormat="false" ht="15.75" hidden="false" customHeight="false" outlineLevel="0" collapsed="false">
      <c r="A106" s="37" t="s">
        <v>180</v>
      </c>
      <c r="B106" s="14" t="s">
        <v>181</v>
      </c>
      <c r="C106" s="15" t="s">
        <v>22</v>
      </c>
      <c r="D106" s="16" t="str">
        <f aca="false">D105</f>
        <v>шт</v>
      </c>
      <c r="E106" s="28"/>
      <c r="F106" s="18" t="n">
        <f aca="false">J106*K106</f>
        <v>26.4004</v>
      </c>
      <c r="G106" s="19"/>
      <c r="I106" s="20" t="n">
        <v>2100401</v>
      </c>
      <c r="J106" s="21" t="n">
        <f aca="false">ROUND(R106/Q106*1.05,2)</f>
        <v>203.08</v>
      </c>
      <c r="K106" s="21" t="n">
        <v>0.13</v>
      </c>
      <c r="P106" s="1" t="n">
        <v>8.6</v>
      </c>
      <c r="Q106" s="1" t="n">
        <f aca="false">(100+P106)/100</f>
        <v>1.086</v>
      </c>
      <c r="R106" s="0" t="n">
        <v>210.04</v>
      </c>
    </row>
    <row r="107" customFormat="false" ht="15.75" hidden="false" customHeight="false" outlineLevel="0" collapsed="false">
      <c r="A107" s="37" t="s">
        <v>182</v>
      </c>
      <c r="B107" s="14" t="s">
        <v>183</v>
      </c>
      <c r="C107" s="15" t="s">
        <v>22</v>
      </c>
      <c r="D107" s="16" t="str">
        <f aca="false">D106</f>
        <v>шт</v>
      </c>
      <c r="E107" s="28"/>
      <c r="F107" s="18" t="n">
        <f aca="false">J107*K107</f>
        <v>35.3925</v>
      </c>
      <c r="G107" s="19"/>
      <c r="I107" s="20" t="n">
        <v>2431417</v>
      </c>
      <c r="J107" s="21" t="n">
        <f aca="false">ROUND(R107/Q107*1.05,2)</f>
        <v>235.95</v>
      </c>
      <c r="K107" s="21" t="n">
        <v>0.15</v>
      </c>
      <c r="P107" s="1" t="n">
        <v>8.2</v>
      </c>
      <c r="Q107" s="1" t="n">
        <f aca="false">(100+P107)/100</f>
        <v>1.082</v>
      </c>
      <c r="R107" s="0" t="n">
        <v>243.14</v>
      </c>
    </row>
    <row r="108" customFormat="false" ht="15.75" hidden="false" customHeight="false" outlineLevel="0" collapsed="false">
      <c r="A108" s="37" t="s">
        <v>184</v>
      </c>
      <c r="B108" s="14" t="s">
        <v>185</v>
      </c>
      <c r="C108" s="15" t="s">
        <v>22</v>
      </c>
      <c r="D108" s="16" t="str">
        <f aca="false">D107</f>
        <v>шт</v>
      </c>
      <c r="E108" s="28"/>
      <c r="F108" s="18" t="n">
        <f aca="false">J108*K108</f>
        <v>42.4864</v>
      </c>
      <c r="G108" s="19"/>
      <c r="I108" s="20" t="n">
        <v>2558740</v>
      </c>
      <c r="J108" s="21" t="n">
        <f aca="false">ROUND(R108/Q108*1.05,2)</f>
        <v>249.92</v>
      </c>
      <c r="K108" s="21" t="n">
        <v>0.17</v>
      </c>
      <c r="P108" s="1" t="n">
        <v>7.5</v>
      </c>
      <c r="Q108" s="1" t="n">
        <f aca="false">(100+P108)/100</f>
        <v>1.075</v>
      </c>
      <c r="R108" s="0" t="n">
        <v>255.87</v>
      </c>
    </row>
    <row r="109" customFormat="false" ht="15.75" hidden="false" customHeight="false" outlineLevel="0" collapsed="false">
      <c r="A109" s="37" t="s">
        <v>186</v>
      </c>
      <c r="B109" s="14" t="s">
        <v>187</v>
      </c>
      <c r="C109" s="15" t="s">
        <v>22</v>
      </c>
      <c r="D109" s="16" t="str">
        <f aca="false">D108</f>
        <v>шт</v>
      </c>
      <c r="E109" s="28"/>
      <c r="F109" s="18" t="n">
        <f aca="false">J109*K109</f>
        <v>73.9657</v>
      </c>
      <c r="G109" s="19"/>
      <c r="I109" s="20" t="n">
        <v>3323101</v>
      </c>
      <c r="J109" s="21" t="n">
        <f aca="false">ROUND(R109/Q109*1.05,2)</f>
        <v>321.59</v>
      </c>
      <c r="K109" s="21" t="n">
        <v>0.23</v>
      </c>
      <c r="P109" s="1" t="n">
        <v>8.5</v>
      </c>
      <c r="Q109" s="1" t="n">
        <f aca="false">(100+P109)/100</f>
        <v>1.085</v>
      </c>
      <c r="R109" s="0" t="n">
        <v>332.31</v>
      </c>
    </row>
    <row r="110" customFormat="false" ht="15.75" hidden="false" customHeight="false" outlineLevel="0" collapsed="false">
      <c r="A110" s="37" t="s">
        <v>188</v>
      </c>
      <c r="B110" s="14" t="s">
        <v>189</v>
      </c>
      <c r="C110" s="15" t="s">
        <v>22</v>
      </c>
      <c r="D110" s="16" t="str">
        <f aca="false">D109</f>
        <v>шт</v>
      </c>
      <c r="E110" s="28"/>
      <c r="F110" s="18" t="n">
        <f aca="false">J110*K110</f>
        <v>32.6608</v>
      </c>
      <c r="G110" s="19"/>
      <c r="I110" s="20" t="n">
        <v>2111261</v>
      </c>
      <c r="J110" s="21" t="n">
        <f aca="false">ROUND(R110/Q110*1.05,2)</f>
        <v>204.13</v>
      </c>
      <c r="K110" s="21" t="n">
        <v>0.16</v>
      </c>
      <c r="P110" s="1" t="n">
        <v>8.6</v>
      </c>
      <c r="Q110" s="1" t="n">
        <f aca="false">(100+P110)/100</f>
        <v>1.086</v>
      </c>
      <c r="R110" s="0" t="n">
        <v>211.13</v>
      </c>
    </row>
    <row r="111" customFormat="false" ht="15.75" hidden="false" customHeight="false" outlineLevel="0" collapsed="false">
      <c r="A111" s="37" t="s">
        <v>190</v>
      </c>
      <c r="B111" s="14" t="s">
        <v>191</v>
      </c>
      <c r="C111" s="15" t="s">
        <v>22</v>
      </c>
      <c r="D111" s="16" t="str">
        <f aca="false">D110</f>
        <v>шт</v>
      </c>
      <c r="E111" s="28"/>
      <c r="F111" s="18" t="n">
        <f aca="false">J111*K111</f>
        <v>36.6231</v>
      </c>
      <c r="G111" s="19"/>
      <c r="I111" s="20" t="n">
        <v>2224104</v>
      </c>
      <c r="J111" s="21" t="n">
        <f aca="false">ROUND(R111/Q111*1.05,2)</f>
        <v>215.43</v>
      </c>
      <c r="K111" s="21" t="n">
        <v>0.17</v>
      </c>
      <c r="P111" s="1" t="n">
        <v>8.4</v>
      </c>
      <c r="Q111" s="1" t="n">
        <f aca="false">(100+P111)/100</f>
        <v>1.084</v>
      </c>
      <c r="R111" s="0" t="n">
        <v>222.41</v>
      </c>
    </row>
    <row r="112" customFormat="false" ht="15.75" hidden="false" customHeight="false" outlineLevel="0" collapsed="false">
      <c r="A112" s="37" t="s">
        <v>192</v>
      </c>
      <c r="B112" s="14" t="s">
        <v>193</v>
      </c>
      <c r="C112" s="15" t="s">
        <v>22</v>
      </c>
      <c r="D112" s="16" t="str">
        <f aca="false">D111</f>
        <v>шт</v>
      </c>
      <c r="E112" s="28"/>
      <c r="F112" s="18" t="n">
        <f aca="false">J112*K112</f>
        <v>44.678</v>
      </c>
      <c r="G112" s="19"/>
      <c r="I112" s="20" t="n">
        <v>2302037</v>
      </c>
      <c r="J112" s="21" t="n">
        <f aca="false">ROUND(R112/Q112*1.05,2)</f>
        <v>223.39</v>
      </c>
      <c r="K112" s="21" t="n">
        <v>0.2</v>
      </c>
      <c r="P112" s="1" t="n">
        <v>8.2</v>
      </c>
      <c r="Q112" s="1" t="n">
        <f aca="false">(100+P112)/100</f>
        <v>1.082</v>
      </c>
      <c r="R112" s="0" t="n">
        <v>230.2</v>
      </c>
    </row>
    <row r="113" customFormat="false" ht="15.75" hidden="false" customHeight="false" outlineLevel="0" collapsed="false">
      <c r="A113" s="37" t="s">
        <v>194</v>
      </c>
      <c r="B113" s="14" t="s">
        <v>195</v>
      </c>
      <c r="C113" s="15" t="s">
        <v>22</v>
      </c>
      <c r="D113" s="16" t="str">
        <f aca="false">D112</f>
        <v>шт</v>
      </c>
      <c r="E113" s="28"/>
      <c r="F113" s="18" t="n">
        <f aca="false">J113*K113</f>
        <v>54.2133</v>
      </c>
      <c r="G113" s="19"/>
      <c r="I113" s="20" t="n">
        <v>2424362</v>
      </c>
      <c r="J113" s="21" t="n">
        <f aca="false">ROUND(R113/Q113*1.05,2)</f>
        <v>235.71</v>
      </c>
      <c r="K113" s="21" t="n">
        <v>0.23</v>
      </c>
      <c r="P113" s="1" t="n">
        <v>8</v>
      </c>
      <c r="Q113" s="1" t="n">
        <f aca="false">(100+P113)/100</f>
        <v>1.08</v>
      </c>
      <c r="R113" s="0" t="n">
        <v>242.44</v>
      </c>
    </row>
    <row r="114" customFormat="false" ht="15.75" hidden="false" customHeight="false" outlineLevel="0" collapsed="false">
      <c r="A114" s="37" t="s">
        <v>196</v>
      </c>
      <c r="B114" s="14" t="s">
        <v>197</v>
      </c>
      <c r="C114" s="15" t="s">
        <v>22</v>
      </c>
      <c r="D114" s="16" t="str">
        <f aca="false">D113</f>
        <v>шт</v>
      </c>
      <c r="E114" s="28"/>
      <c r="F114" s="18" t="n">
        <f aca="false">J114*K114</f>
        <v>85.953</v>
      </c>
      <c r="G114" s="19"/>
      <c r="I114" s="20" t="n">
        <v>2949697</v>
      </c>
      <c r="J114" s="21" t="n">
        <f aca="false">ROUND(R114/Q114*1.05,2)</f>
        <v>286.51</v>
      </c>
      <c r="K114" s="21" t="n">
        <v>0.3</v>
      </c>
      <c r="P114" s="1" t="n">
        <v>8.1</v>
      </c>
      <c r="Q114" s="1" t="n">
        <f aca="false">(100+P114)/100</f>
        <v>1.081</v>
      </c>
      <c r="R114" s="0" t="n">
        <v>294.97</v>
      </c>
    </row>
    <row r="115" customFormat="false" ht="15.75" hidden="false" customHeight="false" outlineLevel="0" collapsed="false">
      <c r="A115" s="37" t="s">
        <v>198</v>
      </c>
      <c r="B115" s="14" t="s">
        <v>199</v>
      </c>
      <c r="C115" s="15" t="s">
        <v>22</v>
      </c>
      <c r="D115" s="16" t="str">
        <f aca="false">D114</f>
        <v>шт</v>
      </c>
      <c r="E115" s="28"/>
      <c r="F115" s="18" t="n">
        <f aca="false">J115*K115</f>
        <v>5.5821</v>
      </c>
      <c r="G115" s="19"/>
      <c r="I115" s="20" t="n">
        <v>1961666</v>
      </c>
      <c r="J115" s="21" t="n">
        <f aca="false">ROUND(R115/Q115*1.05,2)</f>
        <v>186.07</v>
      </c>
      <c r="K115" s="21" t="n">
        <v>0.03</v>
      </c>
      <c r="P115" s="1" t="n">
        <v>10.7</v>
      </c>
      <c r="Q115" s="1" t="n">
        <f aca="false">(100+P115)/100</f>
        <v>1.107</v>
      </c>
      <c r="R115" s="0" t="n">
        <v>196.17</v>
      </c>
    </row>
    <row r="116" customFormat="false" ht="15.75" hidden="false" customHeight="false" outlineLevel="0" collapsed="false">
      <c r="A116" s="37" t="s">
        <v>200</v>
      </c>
      <c r="B116" s="14" t="s">
        <v>201</v>
      </c>
      <c r="C116" s="15" t="s">
        <v>22</v>
      </c>
      <c r="D116" s="16" t="str">
        <f aca="false">D115</f>
        <v>шт</v>
      </c>
      <c r="E116" s="28"/>
      <c r="F116" s="18" t="n">
        <f aca="false">J116*K116</f>
        <v>7.3488</v>
      </c>
      <c r="G116" s="19"/>
      <c r="I116" s="20" t="n">
        <v>1938719</v>
      </c>
      <c r="J116" s="21" t="n">
        <f aca="false">ROUND(R116/Q116*1.05,2)</f>
        <v>183.72</v>
      </c>
      <c r="K116" s="21" t="n">
        <v>0.04</v>
      </c>
      <c r="P116" s="1" t="n">
        <v>10.8</v>
      </c>
      <c r="Q116" s="1" t="n">
        <f aca="false">(100+P116)/100</f>
        <v>1.108</v>
      </c>
      <c r="R116" s="0" t="n">
        <v>193.87</v>
      </c>
    </row>
    <row r="117" customFormat="false" ht="15.75" hidden="false" customHeight="false" outlineLevel="0" collapsed="false">
      <c r="A117" s="37" t="s">
        <v>202</v>
      </c>
      <c r="B117" s="14" t="s">
        <v>203</v>
      </c>
      <c r="C117" s="15" t="s">
        <v>22</v>
      </c>
      <c r="D117" s="16" t="str">
        <f aca="false">D116</f>
        <v>шт</v>
      </c>
      <c r="E117" s="28"/>
      <c r="F117" s="18" t="n">
        <f aca="false">J117*K117</f>
        <v>13.3712</v>
      </c>
      <c r="G117" s="19"/>
      <c r="I117" s="20" t="n">
        <v>1744614</v>
      </c>
      <c r="J117" s="21" t="n">
        <f aca="false">ROUND(R117/Q117*1.05,2)</f>
        <v>167.14</v>
      </c>
      <c r="K117" s="21" t="n">
        <v>0.08</v>
      </c>
      <c r="P117" s="1" t="n">
        <v>9.6</v>
      </c>
      <c r="Q117" s="1" t="n">
        <f aca="false">(100+P117)/100</f>
        <v>1.096</v>
      </c>
      <c r="R117" s="0" t="n">
        <v>174.46</v>
      </c>
    </row>
    <row r="118" customFormat="false" ht="15.75" hidden="false" customHeight="false" outlineLevel="0" collapsed="false">
      <c r="A118" s="37" t="s">
        <v>204</v>
      </c>
      <c r="B118" s="14" t="s">
        <v>205</v>
      </c>
      <c r="C118" s="15" t="s">
        <v>22</v>
      </c>
      <c r="D118" s="16" t="str">
        <f aca="false">D117</f>
        <v>шт</v>
      </c>
      <c r="E118" s="28"/>
      <c r="F118" s="18" t="n">
        <f aca="false">J118*K118</f>
        <v>15.3216</v>
      </c>
      <c r="G118" s="19"/>
      <c r="I118" s="20" t="n">
        <v>1768867</v>
      </c>
      <c r="J118" s="21" t="n">
        <f aca="false">ROUND(R118/Q118*1.05,2)</f>
        <v>170.24</v>
      </c>
      <c r="K118" s="21" t="n">
        <v>0.09</v>
      </c>
      <c r="P118" s="1" t="n">
        <v>9.1</v>
      </c>
      <c r="Q118" s="1" t="n">
        <f aca="false">(100+P118)/100</f>
        <v>1.091</v>
      </c>
      <c r="R118" s="0" t="n">
        <v>176.89</v>
      </c>
    </row>
    <row r="119" customFormat="false" ht="15.75" hidden="false" customHeight="false" outlineLevel="0" collapsed="false">
      <c r="A119" s="37" t="s">
        <v>206</v>
      </c>
      <c r="B119" s="14" t="s">
        <v>207</v>
      </c>
      <c r="C119" s="15" t="s">
        <v>22</v>
      </c>
      <c r="D119" s="16" t="str">
        <f aca="false">D118</f>
        <v>шт</v>
      </c>
      <c r="E119" s="28"/>
      <c r="F119" s="18" t="n">
        <f aca="false">J119*K119</f>
        <v>17.349</v>
      </c>
      <c r="G119" s="19"/>
      <c r="I119" s="20" t="n">
        <v>1797700</v>
      </c>
      <c r="J119" s="21" t="n">
        <f aca="false">ROUND(R119/Q119*1.05,2)</f>
        <v>173.49</v>
      </c>
      <c r="K119" s="21" t="n">
        <v>0.1</v>
      </c>
      <c r="P119" s="1" t="n">
        <v>8.8</v>
      </c>
      <c r="Q119" s="1" t="n">
        <f aca="false">(100+P119)/100</f>
        <v>1.088</v>
      </c>
      <c r="R119" s="0" t="n">
        <v>179.77</v>
      </c>
    </row>
    <row r="120" customFormat="false" ht="15.75" hidden="false" customHeight="false" outlineLevel="0" collapsed="false">
      <c r="A120" s="37" t="s">
        <v>208</v>
      </c>
      <c r="B120" s="14" t="s">
        <v>209</v>
      </c>
      <c r="C120" s="15" t="s">
        <v>22</v>
      </c>
      <c r="D120" s="16" t="str">
        <f aca="false">D119</f>
        <v>шт</v>
      </c>
      <c r="E120" s="28"/>
      <c r="F120" s="18" t="n">
        <f aca="false">J120*K120</f>
        <v>19.3567</v>
      </c>
      <c r="G120" s="19"/>
      <c r="I120" s="20" t="n">
        <v>1823404</v>
      </c>
      <c r="J120" s="21" t="n">
        <f aca="false">ROUND(R120/Q120*1.05,2)</f>
        <v>175.97</v>
      </c>
      <c r="K120" s="21" t="n">
        <v>0.11</v>
      </c>
      <c r="P120" s="1" t="n">
        <v>8.8</v>
      </c>
      <c r="Q120" s="1" t="n">
        <f aca="false">(100+P120)/100</f>
        <v>1.088</v>
      </c>
      <c r="R120" s="0" t="n">
        <v>182.34</v>
      </c>
    </row>
    <row r="121" customFormat="false" ht="15.75" hidden="false" customHeight="false" outlineLevel="0" collapsed="false">
      <c r="A121" s="37" t="s">
        <v>210</v>
      </c>
      <c r="B121" s="14" t="s">
        <v>211</v>
      </c>
      <c r="C121" s="15" t="s">
        <v>22</v>
      </c>
      <c r="D121" s="16" t="str">
        <f aca="false">D120</f>
        <v>шт</v>
      </c>
      <c r="E121" s="28"/>
      <c r="F121" s="18" t="n">
        <f aca="false">J121*K121</f>
        <v>23.7614</v>
      </c>
      <c r="G121" s="19"/>
      <c r="I121" s="20" t="n">
        <v>1887039</v>
      </c>
      <c r="J121" s="21" t="n">
        <f aca="false">ROUND(R121/Q121*1.05,2)</f>
        <v>182.78</v>
      </c>
      <c r="K121" s="21" t="n">
        <v>0.13</v>
      </c>
      <c r="P121" s="1" t="n">
        <v>8.4</v>
      </c>
      <c r="Q121" s="1" t="n">
        <f aca="false">(100+P121)/100</f>
        <v>1.084</v>
      </c>
      <c r="R121" s="0" t="n">
        <v>188.7</v>
      </c>
    </row>
    <row r="122" customFormat="false" ht="15.75" hidden="false" customHeight="false" outlineLevel="0" collapsed="false">
      <c r="A122" s="37" t="s">
        <v>212</v>
      </c>
      <c r="B122" s="14" t="s">
        <v>213</v>
      </c>
      <c r="C122" s="15" t="s">
        <v>22</v>
      </c>
      <c r="D122" s="16" t="str">
        <f aca="false">D121</f>
        <v>шт</v>
      </c>
      <c r="E122" s="28"/>
      <c r="F122" s="18" t="n">
        <f aca="false">J122*K122</f>
        <v>16.967</v>
      </c>
      <c r="G122" s="19"/>
      <c r="I122" s="20" t="n">
        <v>1769431</v>
      </c>
      <c r="J122" s="21" t="n">
        <f aca="false">ROUND(R122/Q122*1.05,2)</f>
        <v>169.67</v>
      </c>
      <c r="K122" s="21" t="n">
        <v>0.1</v>
      </c>
      <c r="P122" s="1" t="n">
        <v>9.5</v>
      </c>
      <c r="Q122" s="1" t="n">
        <f aca="false">(100+P122)/100</f>
        <v>1.095</v>
      </c>
      <c r="R122" s="0" t="n">
        <v>176.94</v>
      </c>
    </row>
    <row r="123" customFormat="false" ht="15.75" hidden="false" customHeight="false" outlineLevel="0" collapsed="false">
      <c r="A123" s="37" t="s">
        <v>214</v>
      </c>
      <c r="B123" s="14" t="s">
        <v>215</v>
      </c>
      <c r="C123" s="15" t="s">
        <v>22</v>
      </c>
      <c r="D123" s="16" t="str">
        <f aca="false">D122</f>
        <v>шт</v>
      </c>
      <c r="E123" s="28"/>
      <c r="F123" s="18" t="n">
        <f aca="false">J123*K123</f>
        <v>20.6784</v>
      </c>
      <c r="G123" s="19"/>
      <c r="I123" s="20" t="n">
        <v>1785588</v>
      </c>
      <c r="J123" s="21" t="n">
        <f aca="false">ROUND(R123/Q123*1.05,2)</f>
        <v>172.32</v>
      </c>
      <c r="K123" s="21" t="n">
        <v>0.12</v>
      </c>
      <c r="P123" s="1" t="n">
        <v>8.8</v>
      </c>
      <c r="Q123" s="1" t="n">
        <f aca="false">(100+P123)/100</f>
        <v>1.088</v>
      </c>
      <c r="R123" s="0" t="n">
        <v>178.56</v>
      </c>
    </row>
    <row r="124" customFormat="false" ht="15.75" hidden="false" customHeight="false" outlineLevel="0" collapsed="false">
      <c r="A124" s="37" t="s">
        <v>216</v>
      </c>
      <c r="B124" s="14" t="s">
        <v>217</v>
      </c>
      <c r="C124" s="15" t="s">
        <v>22</v>
      </c>
      <c r="D124" s="16" t="str">
        <f aca="false">D123</f>
        <v>шт</v>
      </c>
      <c r="E124" s="28"/>
      <c r="F124" s="18" t="n">
        <f aca="false">J124*K124</f>
        <v>22.7006</v>
      </c>
      <c r="G124" s="19"/>
      <c r="I124" s="20" t="n">
        <v>1806066</v>
      </c>
      <c r="J124" s="21" t="n">
        <f aca="false">ROUND(R124/Q124*1.05,2)</f>
        <v>174.62</v>
      </c>
      <c r="K124" s="21" t="n">
        <v>0.13</v>
      </c>
      <c r="P124" s="1" t="n">
        <v>8.6</v>
      </c>
      <c r="Q124" s="1" t="n">
        <f aca="false">(100+P124)/100</f>
        <v>1.086</v>
      </c>
      <c r="R124" s="0" t="n">
        <v>180.61</v>
      </c>
    </row>
    <row r="125" customFormat="false" ht="15.75" hidden="false" customHeight="false" outlineLevel="0" collapsed="false">
      <c r="A125" s="37" t="s">
        <v>218</v>
      </c>
      <c r="B125" s="14" t="s">
        <v>219</v>
      </c>
      <c r="C125" s="15" t="s">
        <v>22</v>
      </c>
      <c r="D125" s="16" t="str">
        <f aca="false">D124</f>
        <v>шт</v>
      </c>
      <c r="E125" s="28"/>
      <c r="F125" s="18" t="n">
        <f aca="false">J125*K125</f>
        <v>26.4165</v>
      </c>
      <c r="G125" s="19"/>
      <c r="I125" s="20" t="n">
        <v>1821533</v>
      </c>
      <c r="J125" s="21" t="n">
        <f aca="false">ROUND(R125/Q125*1.05,2)</f>
        <v>176.11</v>
      </c>
      <c r="K125" s="21" t="n">
        <v>0.15</v>
      </c>
      <c r="P125" s="1" t="n">
        <v>8.6</v>
      </c>
      <c r="Q125" s="1" t="n">
        <f aca="false">(100+P125)/100</f>
        <v>1.086</v>
      </c>
      <c r="R125" s="0" t="n">
        <v>182.15</v>
      </c>
    </row>
    <row r="126" customFormat="false" ht="15.75" hidden="false" customHeight="false" outlineLevel="0" collapsed="false">
      <c r="A126" s="37" t="s">
        <v>220</v>
      </c>
      <c r="B126" s="14" t="s">
        <v>221</v>
      </c>
      <c r="C126" s="15" t="s">
        <v>22</v>
      </c>
      <c r="D126" s="16" t="str">
        <f aca="false">D125</f>
        <v>шт</v>
      </c>
      <c r="E126" s="28"/>
      <c r="F126" s="18" t="n">
        <f aca="false">J126*K126</f>
        <v>31.2732</v>
      </c>
      <c r="G126" s="19"/>
      <c r="I126" s="20" t="n">
        <v>1897430</v>
      </c>
      <c r="J126" s="21" t="n">
        <f aca="false">ROUND(R126/Q126*1.05,2)</f>
        <v>183.96</v>
      </c>
      <c r="K126" s="21" t="n">
        <v>0.17</v>
      </c>
      <c r="P126" s="1" t="n">
        <v>8.3</v>
      </c>
      <c r="Q126" s="1" t="n">
        <f aca="false">(100+P126)/100</f>
        <v>1.083</v>
      </c>
      <c r="R126" s="0" t="n">
        <v>189.74</v>
      </c>
    </row>
    <row r="127" customFormat="false" ht="15.75" hidden="false" customHeight="false" outlineLevel="0" collapsed="false">
      <c r="A127" s="37" t="s">
        <v>222</v>
      </c>
      <c r="B127" s="14" t="s">
        <v>223</v>
      </c>
      <c r="C127" s="15" t="s">
        <v>22</v>
      </c>
      <c r="D127" s="16" t="str">
        <f aca="false">D126</f>
        <v>шт</v>
      </c>
      <c r="E127" s="28"/>
      <c r="F127" s="18" t="n">
        <f aca="false">J127*K127</f>
        <v>33.0102</v>
      </c>
      <c r="G127" s="19"/>
      <c r="I127" s="20" t="n">
        <v>1889846</v>
      </c>
      <c r="J127" s="21" t="n">
        <f aca="false">ROUND(R127/Q127*1.05,2)</f>
        <v>183.39</v>
      </c>
      <c r="K127" s="21" t="n">
        <v>0.18</v>
      </c>
      <c r="P127" s="1" t="n">
        <v>8.2</v>
      </c>
      <c r="Q127" s="1" t="n">
        <f aca="false">(100+P127)/100</f>
        <v>1.082</v>
      </c>
      <c r="R127" s="0" t="n">
        <v>188.98</v>
      </c>
    </row>
    <row r="128" customFormat="false" ht="15.75" hidden="false" customHeight="false" outlineLevel="0" collapsed="false">
      <c r="A128" s="37" t="s">
        <v>224</v>
      </c>
      <c r="B128" s="14" t="s">
        <v>225</v>
      </c>
      <c r="C128" s="15" t="s">
        <v>22</v>
      </c>
      <c r="D128" s="16" t="str">
        <f aca="false">D127</f>
        <v>шт</v>
      </c>
      <c r="E128" s="28"/>
      <c r="F128" s="18" t="n">
        <f aca="false">J128*K128</f>
        <v>44.8025</v>
      </c>
      <c r="G128" s="19"/>
      <c r="I128" s="20" t="n">
        <v>1841623</v>
      </c>
      <c r="J128" s="21" t="n">
        <f aca="false">ROUND(R128/Q128*1.05,2)</f>
        <v>179.21</v>
      </c>
      <c r="K128" s="21" t="n">
        <v>0.25</v>
      </c>
      <c r="P128" s="1" t="n">
        <v>7.9</v>
      </c>
      <c r="Q128" s="1" t="n">
        <f aca="false">(100+P128)/100</f>
        <v>1.079</v>
      </c>
      <c r="R128" s="0" t="n">
        <v>184.16</v>
      </c>
    </row>
    <row r="129" customFormat="false" ht="15.75" hidden="false" customHeight="false" outlineLevel="0" collapsed="false">
      <c r="A129" s="37" t="s">
        <v>226</v>
      </c>
      <c r="B129" s="14" t="s">
        <v>227</v>
      </c>
      <c r="C129" s="15" t="s">
        <v>22</v>
      </c>
      <c r="D129" s="16" t="str">
        <f aca="false">D128</f>
        <v>шт</v>
      </c>
      <c r="E129" s="28"/>
      <c r="F129" s="18" t="n">
        <f aca="false">J129*K129</f>
        <v>60.4593</v>
      </c>
      <c r="G129" s="19"/>
      <c r="I129" s="20" t="n">
        <v>1879217</v>
      </c>
      <c r="J129" s="21" t="n">
        <f aca="false">ROUND(R129/Q129*1.05,2)</f>
        <v>183.21</v>
      </c>
      <c r="K129" s="21" t="n">
        <v>0.33</v>
      </c>
      <c r="P129" s="1" t="n">
        <v>7.7</v>
      </c>
      <c r="Q129" s="1" t="n">
        <f aca="false">(100+P129)/100</f>
        <v>1.077</v>
      </c>
      <c r="R129" s="0" t="n">
        <v>187.92</v>
      </c>
    </row>
    <row r="130" customFormat="false" ht="15.75" hidden="false" customHeight="false" outlineLevel="0" collapsed="false">
      <c r="A130" s="37" t="s">
        <v>228</v>
      </c>
      <c r="B130" s="14" t="s">
        <v>229</v>
      </c>
      <c r="C130" s="15" t="s">
        <v>22</v>
      </c>
      <c r="D130" s="16" t="str">
        <f aca="false">D129</f>
        <v>шт</v>
      </c>
      <c r="E130" s="28"/>
      <c r="F130" s="18" t="n">
        <f aca="false">J130*K130</f>
        <v>2.847</v>
      </c>
      <c r="G130" s="19"/>
      <c r="I130" s="20" t="n">
        <v>2492348</v>
      </c>
      <c r="J130" s="21" t="n">
        <f aca="false">ROUND(R130/Q130*1.05,2)</f>
        <v>237.25</v>
      </c>
      <c r="K130" s="21" t="n">
        <v>0.012</v>
      </c>
      <c r="P130" s="1" t="n">
        <v>10.3</v>
      </c>
      <c r="Q130" s="1" t="n">
        <f aca="false">(100+P130)/100</f>
        <v>1.103</v>
      </c>
      <c r="R130" s="0" t="n">
        <v>249.23</v>
      </c>
    </row>
    <row r="131" customFormat="false" ht="15.75" hidden="false" customHeight="false" outlineLevel="0" collapsed="false">
      <c r="A131" s="37" t="s">
        <v>230</v>
      </c>
      <c r="B131" s="14" t="s">
        <v>231</v>
      </c>
      <c r="C131" s="15" t="s">
        <v>22</v>
      </c>
      <c r="D131" s="16" t="str">
        <f aca="false">D130</f>
        <v>шт</v>
      </c>
      <c r="E131" s="28"/>
      <c r="F131" s="18" t="n">
        <f aca="false">J131*K131</f>
        <v>17.07822</v>
      </c>
      <c r="G131" s="19"/>
      <c r="I131" s="20" t="n">
        <v>2221511</v>
      </c>
      <c r="J131" s="21" t="n">
        <f aca="false">ROUND(R131/Q131*1.05,2)</f>
        <v>216.18</v>
      </c>
      <c r="K131" s="21" t="n">
        <v>0.079</v>
      </c>
      <c r="P131" s="1" t="n">
        <v>7.9</v>
      </c>
      <c r="Q131" s="1" t="n">
        <f aca="false">(100+P131)/100</f>
        <v>1.079</v>
      </c>
      <c r="R131" s="0" t="n">
        <v>222.15</v>
      </c>
    </row>
    <row r="132" customFormat="false" ht="15.75" hidden="false" customHeight="false" outlineLevel="0" collapsed="false">
      <c r="A132" s="37" t="s">
        <v>232</v>
      </c>
      <c r="B132" s="14" t="s">
        <v>233</v>
      </c>
      <c r="C132" s="15" t="s">
        <v>22</v>
      </c>
      <c r="D132" s="16" t="str">
        <f aca="false">D131</f>
        <v>шт</v>
      </c>
      <c r="E132" s="28"/>
      <c r="F132" s="18" t="n">
        <f aca="false">J132*K132</f>
        <v>54.68067</v>
      </c>
      <c r="G132" s="19"/>
      <c r="I132" s="20" t="n">
        <v>3295151</v>
      </c>
      <c r="J132" s="21" t="n">
        <f aca="false">ROUND(R132/Q132*1.05,2)</f>
        <v>319.77</v>
      </c>
      <c r="K132" s="21" t="n">
        <v>0.171</v>
      </c>
      <c r="P132" s="1" t="n">
        <v>8.2</v>
      </c>
      <c r="Q132" s="1" t="n">
        <f aca="false">(100+P132)/100</f>
        <v>1.082</v>
      </c>
      <c r="R132" s="0" t="n">
        <v>329.52</v>
      </c>
    </row>
    <row r="133" customFormat="false" ht="15.75" hidden="false" customHeight="false" outlineLevel="0" collapsed="false">
      <c r="A133" s="37" t="s">
        <v>234</v>
      </c>
      <c r="B133" s="14" t="s">
        <v>235</v>
      </c>
      <c r="C133" s="15" t="s">
        <v>22</v>
      </c>
      <c r="D133" s="16" t="str">
        <f aca="false">D132</f>
        <v>шт</v>
      </c>
      <c r="E133" s="28"/>
      <c r="F133" s="18" t="n">
        <f aca="false">J133*K133</f>
        <v>54.49545</v>
      </c>
      <c r="G133" s="19"/>
      <c r="I133" s="20" t="n">
        <v>3015787</v>
      </c>
      <c r="J133" s="21" t="n">
        <f aca="false">ROUND(R133/Q133*1.05,2)</f>
        <v>294.57</v>
      </c>
      <c r="K133" s="21" t="n">
        <v>0.185</v>
      </c>
      <c r="P133" s="1" t="n">
        <v>7.5</v>
      </c>
      <c r="Q133" s="1" t="n">
        <f aca="false">(100+P133)/100</f>
        <v>1.075</v>
      </c>
      <c r="R133" s="0" t="n">
        <v>301.58</v>
      </c>
    </row>
    <row r="134" customFormat="false" ht="15.75" hidden="false" customHeight="false" outlineLevel="0" collapsed="false">
      <c r="A134" s="37" t="s">
        <v>236</v>
      </c>
      <c r="B134" s="14" t="s">
        <v>237</v>
      </c>
      <c r="C134" s="15" t="s">
        <v>22</v>
      </c>
      <c r="D134" s="16" t="str">
        <f aca="false">D133</f>
        <v>шт</v>
      </c>
      <c r="E134" s="28"/>
      <c r="F134" s="18" t="n">
        <f aca="false">J134*K134</f>
        <v>58.698</v>
      </c>
      <c r="G134" s="19"/>
      <c r="I134" s="20" t="n">
        <v>3004848</v>
      </c>
      <c r="J134" s="21" t="n">
        <f aca="false">ROUND(R134/Q134*1.05,2)</f>
        <v>293.49</v>
      </c>
      <c r="K134" s="21" t="n">
        <v>0.2</v>
      </c>
      <c r="P134" s="1" t="n">
        <v>7.5</v>
      </c>
      <c r="Q134" s="1" t="n">
        <f aca="false">(100+P134)/100</f>
        <v>1.075</v>
      </c>
      <c r="R134" s="0" t="n">
        <v>300.48</v>
      </c>
    </row>
    <row r="135" customFormat="false" ht="15.75" hidden="false" customHeight="false" outlineLevel="0" collapsed="false">
      <c r="A135" s="37" t="s">
        <v>238</v>
      </c>
      <c r="B135" s="14" t="s">
        <v>239</v>
      </c>
      <c r="C135" s="15" t="s">
        <v>22</v>
      </c>
      <c r="D135" s="16" t="str">
        <f aca="false">D134</f>
        <v>шт</v>
      </c>
      <c r="E135" s="28"/>
      <c r="F135" s="18" t="n">
        <f aca="false">J135*K135</f>
        <v>38.29826</v>
      </c>
      <c r="G135" s="19"/>
      <c r="I135" s="20" t="n">
        <v>2541418</v>
      </c>
      <c r="J135" s="21" t="n">
        <f aca="false">ROUND(R135/Q135*1.05,2)</f>
        <v>248.69</v>
      </c>
      <c r="K135" s="21" t="n">
        <v>0.154</v>
      </c>
      <c r="P135" s="1" t="n">
        <v>7.3</v>
      </c>
      <c r="Q135" s="1" t="n">
        <f aca="false">(100+P135)/100</f>
        <v>1.073</v>
      </c>
      <c r="R135" s="0" t="n">
        <v>254.14</v>
      </c>
    </row>
    <row r="136" customFormat="false" ht="15.75" hidden="false" customHeight="false" outlineLevel="0" collapsed="false">
      <c r="A136" s="37" t="s">
        <v>240</v>
      </c>
      <c r="B136" s="14" t="s">
        <v>241</v>
      </c>
      <c r="C136" s="15" t="s">
        <v>22</v>
      </c>
      <c r="D136" s="16" t="str">
        <f aca="false">D135</f>
        <v>шт</v>
      </c>
      <c r="E136" s="28"/>
      <c r="F136" s="18" t="n">
        <f aca="false">J136*K136</f>
        <v>44.16315</v>
      </c>
      <c r="G136" s="19"/>
      <c r="I136" s="20" t="n">
        <v>2702374</v>
      </c>
      <c r="J136" s="21" t="n">
        <f aca="false">ROUND(R136/Q136*1.05,2)</f>
        <v>264.45</v>
      </c>
      <c r="K136" s="21" t="n">
        <v>0.167</v>
      </c>
      <c r="P136" s="1" t="n">
        <v>7.3</v>
      </c>
      <c r="Q136" s="1" t="n">
        <f aca="false">(100+P136)/100</f>
        <v>1.073</v>
      </c>
      <c r="R136" s="0" t="n">
        <v>270.24</v>
      </c>
    </row>
    <row r="137" customFormat="false" ht="15.75" hidden="false" customHeight="false" outlineLevel="0" collapsed="false">
      <c r="A137" s="37" t="s">
        <v>242</v>
      </c>
      <c r="B137" s="14" t="s">
        <v>243</v>
      </c>
      <c r="C137" s="15" t="s">
        <v>22</v>
      </c>
      <c r="D137" s="16" t="str">
        <f aca="false">D136</f>
        <v>шт</v>
      </c>
      <c r="E137" s="28"/>
      <c r="F137" s="18" t="n">
        <f aca="false">J137*K137</f>
        <v>69.75072</v>
      </c>
      <c r="G137" s="19"/>
      <c r="I137" s="20" t="n">
        <v>3485063</v>
      </c>
      <c r="J137" s="21" t="n">
        <f aca="false">ROUND(R137/Q137*1.05,2)</f>
        <v>336.96</v>
      </c>
      <c r="K137" s="21" t="n">
        <v>0.207</v>
      </c>
      <c r="P137" s="1" t="n">
        <v>8.6</v>
      </c>
      <c r="Q137" s="1" t="n">
        <f aca="false">(100+P137)/100</f>
        <v>1.086</v>
      </c>
      <c r="R137" s="0" t="n">
        <v>348.51</v>
      </c>
    </row>
    <row r="138" customFormat="false" ht="15.75" hidden="false" customHeight="false" outlineLevel="0" collapsed="false">
      <c r="A138" s="37" t="s">
        <v>244</v>
      </c>
      <c r="B138" s="14" t="s">
        <v>245</v>
      </c>
      <c r="C138" s="15" t="s">
        <v>22</v>
      </c>
      <c r="D138" s="16" t="str">
        <f aca="false">D137</f>
        <v>шт</v>
      </c>
      <c r="E138" s="28"/>
      <c r="F138" s="18" t="n">
        <f aca="false">J138*K138</f>
        <v>28.5513</v>
      </c>
      <c r="G138" s="19"/>
      <c r="I138" s="20" t="n">
        <v>2564148</v>
      </c>
      <c r="J138" s="21" t="n">
        <f aca="false">ROUND(R138/Q138*1.05,2)</f>
        <v>250.45</v>
      </c>
      <c r="K138" s="21" t="n">
        <v>0.114</v>
      </c>
      <c r="P138" s="1" t="n">
        <v>7.5</v>
      </c>
      <c r="Q138" s="1" t="n">
        <f aca="false">(100+P138)/100</f>
        <v>1.075</v>
      </c>
      <c r="R138" s="0" t="n">
        <v>256.41</v>
      </c>
    </row>
    <row r="139" customFormat="false" ht="15.75" hidden="false" customHeight="false" outlineLevel="0" collapsed="false">
      <c r="A139" s="37" t="s">
        <v>246</v>
      </c>
      <c r="B139" s="14" t="s">
        <v>247</v>
      </c>
      <c r="C139" s="15" t="s">
        <v>22</v>
      </c>
      <c r="D139" s="16" t="str">
        <f aca="false">D138</f>
        <v>шт</v>
      </c>
      <c r="E139" s="28"/>
      <c r="F139" s="18" t="n">
        <f aca="false">J139*K139</f>
        <v>35.13645</v>
      </c>
      <c r="G139" s="19"/>
      <c r="I139" s="20" t="n">
        <v>2674599</v>
      </c>
      <c r="J139" s="21" t="n">
        <f aca="false">ROUND(R139/Q139*1.05,2)</f>
        <v>260.27</v>
      </c>
      <c r="K139" s="21" t="n">
        <v>0.135</v>
      </c>
      <c r="P139" s="1" t="n">
        <v>7.9</v>
      </c>
      <c r="Q139" s="1" t="n">
        <f aca="false">(100+P139)/100</f>
        <v>1.079</v>
      </c>
      <c r="R139" s="0" t="n">
        <v>267.46</v>
      </c>
    </row>
    <row r="140" customFormat="false" ht="15.75" hidden="false" customHeight="false" outlineLevel="0" collapsed="false">
      <c r="A140" s="37" t="s">
        <v>248</v>
      </c>
      <c r="B140" s="14" t="s">
        <v>249</v>
      </c>
      <c r="C140" s="15" t="s">
        <v>22</v>
      </c>
      <c r="D140" s="16" t="str">
        <f aca="false">D139</f>
        <v>шт</v>
      </c>
      <c r="E140" s="28"/>
      <c r="F140" s="18" t="n">
        <f aca="false">J140*K140</f>
        <v>43.173</v>
      </c>
      <c r="G140" s="19"/>
      <c r="I140" s="20" t="n">
        <v>2965853</v>
      </c>
      <c r="J140" s="21" t="n">
        <f aca="false">ROUND(R140/Q140*1.05,2)</f>
        <v>287.82</v>
      </c>
      <c r="K140" s="21" t="n">
        <v>0.15</v>
      </c>
      <c r="P140" s="1" t="n">
        <v>8.2</v>
      </c>
      <c r="Q140" s="1" t="n">
        <f aca="false">(100+P140)/100</f>
        <v>1.082</v>
      </c>
      <c r="R140" s="0" t="n">
        <v>296.59</v>
      </c>
    </row>
    <row r="141" customFormat="false" ht="15.75" hidden="false" customHeight="false" outlineLevel="0" collapsed="false">
      <c r="A141" s="37" t="s">
        <v>250</v>
      </c>
      <c r="B141" s="14" t="s">
        <v>251</v>
      </c>
      <c r="C141" s="15" t="s">
        <v>22</v>
      </c>
      <c r="D141" s="16" t="str">
        <f aca="false">D140</f>
        <v>шт</v>
      </c>
      <c r="E141" s="28"/>
      <c r="F141" s="18" t="n">
        <f aca="false">J141*K141</f>
        <v>53.92484</v>
      </c>
      <c r="G141" s="19"/>
      <c r="I141" s="20" t="n">
        <v>3403961</v>
      </c>
      <c r="J141" s="21" t="n">
        <f aca="false">ROUND(R141/Q141*1.05,2)</f>
        <v>328.81</v>
      </c>
      <c r="K141" s="21" t="n">
        <v>0.164</v>
      </c>
      <c r="P141" s="1" t="n">
        <v>8.7</v>
      </c>
      <c r="Q141" s="1" t="n">
        <f aca="false">(100+P141)/100</f>
        <v>1.087</v>
      </c>
      <c r="R141" s="0" t="n">
        <v>340.4</v>
      </c>
    </row>
    <row r="142" customFormat="false" ht="15.75" hidden="false" customHeight="false" outlineLevel="0" collapsed="false">
      <c r="A142" s="37" t="s">
        <v>252</v>
      </c>
      <c r="B142" s="14" t="s">
        <v>253</v>
      </c>
      <c r="C142" s="15" t="s">
        <v>22</v>
      </c>
      <c r="D142" s="16" t="str">
        <f aca="false">D141</f>
        <v>шт</v>
      </c>
      <c r="E142" s="28"/>
      <c r="F142" s="18" t="n">
        <f aca="false">J142*K142</f>
        <v>2.65584</v>
      </c>
      <c r="G142" s="19"/>
      <c r="I142" s="20" t="n">
        <v>2559339</v>
      </c>
      <c r="J142" s="21" t="n">
        <f aca="false">ROUND(R142/Q142*1.05,2)</f>
        <v>241.44</v>
      </c>
      <c r="K142" s="21" t="n">
        <v>0.011</v>
      </c>
      <c r="P142" s="1" t="n">
        <v>11.3</v>
      </c>
      <c r="Q142" s="1" t="n">
        <f aca="false">(100+P142)/100</f>
        <v>1.113</v>
      </c>
      <c r="R142" s="0" t="n">
        <v>255.93</v>
      </c>
    </row>
    <row r="143" customFormat="false" ht="15.75" hidden="false" customHeight="false" outlineLevel="0" collapsed="false">
      <c r="A143" s="37" t="s">
        <v>254</v>
      </c>
      <c r="B143" s="14" t="s">
        <v>255</v>
      </c>
      <c r="C143" s="15" t="s">
        <v>22</v>
      </c>
      <c r="D143" s="16" t="str">
        <f aca="false">D142</f>
        <v>шт</v>
      </c>
      <c r="E143" s="28"/>
      <c r="F143" s="18" t="n">
        <f aca="false">J143*K143</f>
        <v>3.23428</v>
      </c>
      <c r="G143" s="19"/>
      <c r="I143" s="20" t="n">
        <v>2442169</v>
      </c>
      <c r="J143" s="21" t="n">
        <f aca="false">ROUND(R143/Q143*1.05,2)</f>
        <v>231.02</v>
      </c>
      <c r="K143" s="21" t="n">
        <v>0.014</v>
      </c>
      <c r="P143" s="1" t="n">
        <v>11</v>
      </c>
      <c r="Q143" s="1" t="n">
        <f aca="false">(100+P143)/100</f>
        <v>1.11</v>
      </c>
      <c r="R143" s="0" t="n">
        <v>244.22</v>
      </c>
    </row>
    <row r="144" customFormat="false" ht="15.75" hidden="false" customHeight="false" outlineLevel="0" collapsed="false">
      <c r="A144" s="37" t="s">
        <v>256</v>
      </c>
      <c r="B144" s="14" t="s">
        <v>257</v>
      </c>
      <c r="C144" s="15" t="s">
        <v>22</v>
      </c>
      <c r="D144" s="16" t="str">
        <f aca="false">D143</f>
        <v>шт</v>
      </c>
      <c r="E144" s="28"/>
      <c r="F144" s="18" t="n">
        <f aca="false">J144*K144</f>
        <v>3.81786</v>
      </c>
      <c r="G144" s="19"/>
      <c r="I144" s="20" t="n">
        <v>2367749</v>
      </c>
      <c r="J144" s="21" t="n">
        <f aca="false">ROUND(R144/Q144*1.05,2)</f>
        <v>224.58</v>
      </c>
      <c r="K144" s="21" t="n">
        <v>0.017</v>
      </c>
      <c r="P144" s="1" t="n">
        <v>10.7</v>
      </c>
      <c r="Q144" s="1" t="n">
        <f aca="false">(100+P144)/100</f>
        <v>1.107</v>
      </c>
      <c r="R144" s="0" t="n">
        <v>236.77</v>
      </c>
    </row>
    <row r="145" customFormat="false" ht="15.75" hidden="false" customHeight="false" outlineLevel="0" collapsed="false">
      <c r="A145" s="37" t="s">
        <v>258</v>
      </c>
      <c r="B145" s="14" t="s">
        <v>259</v>
      </c>
      <c r="C145" s="15" t="s">
        <v>22</v>
      </c>
      <c r="D145" s="16" t="str">
        <f aca="false">D144</f>
        <v>шт</v>
      </c>
      <c r="E145" s="28"/>
      <c r="F145" s="18" t="n">
        <f aca="false">J145*K145</f>
        <v>4.28922</v>
      </c>
      <c r="G145" s="19"/>
      <c r="I145" s="20" t="n">
        <v>2494100</v>
      </c>
      <c r="J145" s="21" t="n">
        <f aca="false">ROUND(R145/Q145*1.05,2)</f>
        <v>238.29</v>
      </c>
      <c r="K145" s="21" t="n">
        <v>0.018</v>
      </c>
      <c r="P145" s="1" t="n">
        <v>9.9</v>
      </c>
      <c r="Q145" s="1" t="n">
        <f aca="false">(100+P145)/100</f>
        <v>1.099</v>
      </c>
      <c r="R145" s="0" t="n">
        <v>249.41</v>
      </c>
    </row>
    <row r="146" customFormat="false" ht="15.75" hidden="false" customHeight="false" outlineLevel="0" collapsed="false">
      <c r="A146" s="37" t="s">
        <v>260</v>
      </c>
      <c r="B146" s="14" t="s">
        <v>261</v>
      </c>
      <c r="C146" s="15" t="s">
        <v>22</v>
      </c>
      <c r="D146" s="16" t="str">
        <f aca="false">D145</f>
        <v>шт</v>
      </c>
      <c r="E146" s="28"/>
      <c r="F146" s="18" t="n">
        <f aca="false">J146*K146</f>
        <v>5.0841</v>
      </c>
      <c r="G146" s="19"/>
      <c r="I146" s="20" t="n">
        <v>2543189</v>
      </c>
      <c r="J146" s="21" t="n">
        <f aca="false">ROUND(R146/Q146*1.05,2)</f>
        <v>242.1</v>
      </c>
      <c r="K146" s="21" t="n">
        <v>0.021</v>
      </c>
      <c r="P146" s="1" t="n">
        <v>10.3</v>
      </c>
      <c r="Q146" s="1" t="n">
        <f aca="false">(100+P146)/100</f>
        <v>1.103</v>
      </c>
      <c r="R146" s="0" t="n">
        <v>254.32</v>
      </c>
    </row>
    <row r="147" customFormat="false" ht="15.75" hidden="false" customHeight="false" outlineLevel="0" collapsed="false">
      <c r="A147" s="37" t="s">
        <v>262</v>
      </c>
      <c r="B147" s="14" t="s">
        <v>263</v>
      </c>
      <c r="C147" s="15" t="s">
        <v>22</v>
      </c>
      <c r="D147" s="16" t="str">
        <f aca="false">D146</f>
        <v>шт</v>
      </c>
      <c r="E147" s="28"/>
      <c r="F147" s="18" t="n">
        <f aca="false">J147*K147</f>
        <v>9.388</v>
      </c>
      <c r="G147" s="19"/>
      <c r="I147" s="20" t="n">
        <v>1945485</v>
      </c>
      <c r="J147" s="21" t="n">
        <f aca="false">ROUND(R147/Q147*1.05,2)</f>
        <v>187.76</v>
      </c>
      <c r="K147" s="21" t="n">
        <v>0.05</v>
      </c>
      <c r="P147" s="1" t="n">
        <v>8.8</v>
      </c>
      <c r="Q147" s="1" t="n">
        <f aca="false">(100+P147)/100</f>
        <v>1.088</v>
      </c>
      <c r="R147" s="0" t="n">
        <v>194.55</v>
      </c>
    </row>
    <row r="148" customFormat="false" ht="15.75" hidden="false" customHeight="false" outlineLevel="0" collapsed="false">
      <c r="A148" s="37" t="s">
        <v>264</v>
      </c>
      <c r="B148" s="14" t="s">
        <v>265</v>
      </c>
      <c r="C148" s="15" t="s">
        <v>22</v>
      </c>
      <c r="D148" s="16" t="str">
        <f aca="false">D147</f>
        <v>шт</v>
      </c>
      <c r="E148" s="28"/>
      <c r="F148" s="18" t="n">
        <f aca="false">J148*K148</f>
        <v>10.43728</v>
      </c>
      <c r="G148" s="19"/>
      <c r="I148" s="20" t="n">
        <v>1929545</v>
      </c>
      <c r="J148" s="21" t="n">
        <f aca="false">ROUND(R148/Q148*1.05,2)</f>
        <v>186.38</v>
      </c>
      <c r="K148" s="21" t="n">
        <v>0.056</v>
      </c>
      <c r="P148" s="1" t="n">
        <v>8.7</v>
      </c>
      <c r="Q148" s="1" t="n">
        <f aca="false">(100+P148)/100</f>
        <v>1.087</v>
      </c>
      <c r="R148" s="0" t="n">
        <v>192.95</v>
      </c>
    </row>
    <row r="149" customFormat="false" ht="15.75" hidden="false" customHeight="false" outlineLevel="0" collapsed="false">
      <c r="A149" s="37" t="s">
        <v>266</v>
      </c>
      <c r="B149" s="14" t="s">
        <v>267</v>
      </c>
      <c r="C149" s="15" t="s">
        <v>22</v>
      </c>
      <c r="D149" s="16" t="str">
        <f aca="false">D148</f>
        <v>шт</v>
      </c>
      <c r="E149" s="28"/>
      <c r="F149" s="18" t="n">
        <f aca="false">J149*K149</f>
        <v>10.95925</v>
      </c>
      <c r="G149" s="19"/>
      <c r="I149" s="20" t="n">
        <v>1919367</v>
      </c>
      <c r="J149" s="21" t="n">
        <f aca="false">ROUND(R149/Q149*1.05,2)</f>
        <v>185.75</v>
      </c>
      <c r="K149" s="21" t="n">
        <v>0.059</v>
      </c>
      <c r="P149" s="1" t="n">
        <v>8.5</v>
      </c>
      <c r="Q149" s="1" t="n">
        <f aca="false">(100+P149)/100</f>
        <v>1.085</v>
      </c>
      <c r="R149" s="0" t="n">
        <v>191.94</v>
      </c>
    </row>
    <row r="150" customFormat="false" ht="15.75" hidden="false" customHeight="false" outlineLevel="0" collapsed="false">
      <c r="A150" s="37" t="s">
        <v>268</v>
      </c>
      <c r="B150" s="14" t="s">
        <v>269</v>
      </c>
      <c r="C150" s="15" t="s">
        <v>22</v>
      </c>
      <c r="D150" s="16" t="str">
        <f aca="false">D149</f>
        <v>шт</v>
      </c>
      <c r="E150" s="28"/>
      <c r="F150" s="18" t="n">
        <f aca="false">J150*K150</f>
        <v>12.78745</v>
      </c>
      <c r="G150" s="19"/>
      <c r="I150" s="20" t="n">
        <v>2030993</v>
      </c>
      <c r="J150" s="21" t="n">
        <f aca="false">ROUND(R150/Q150*1.05,2)</f>
        <v>196.73</v>
      </c>
      <c r="K150" s="21" t="n">
        <v>0.065</v>
      </c>
      <c r="P150" s="1" t="n">
        <v>8.4</v>
      </c>
      <c r="Q150" s="1" t="n">
        <f aca="false">(100+P150)/100</f>
        <v>1.084</v>
      </c>
      <c r="R150" s="0" t="n">
        <v>203.1</v>
      </c>
    </row>
    <row r="151" customFormat="false" ht="15.75" hidden="false" customHeight="false" outlineLevel="0" collapsed="false">
      <c r="A151" s="37" t="s">
        <v>270</v>
      </c>
      <c r="B151" s="14" t="s">
        <v>271</v>
      </c>
      <c r="C151" s="15" t="s">
        <v>22</v>
      </c>
      <c r="D151" s="16" t="str">
        <f aca="false">D150</f>
        <v>шт</v>
      </c>
      <c r="E151" s="28"/>
      <c r="F151" s="18" t="n">
        <f aca="false">J151*K151</f>
        <v>13.33684</v>
      </c>
      <c r="G151" s="19"/>
      <c r="I151" s="20" t="n">
        <v>2022942</v>
      </c>
      <c r="J151" s="21" t="n">
        <f aca="false">ROUND(R151/Q151*1.05,2)</f>
        <v>196.13</v>
      </c>
      <c r="K151" s="21" t="n">
        <v>0.068</v>
      </c>
      <c r="P151" s="1" t="n">
        <v>8.3</v>
      </c>
      <c r="Q151" s="1" t="n">
        <f aca="false">(100+P151)/100</f>
        <v>1.083</v>
      </c>
      <c r="R151" s="0" t="n">
        <v>202.29</v>
      </c>
    </row>
    <row r="152" customFormat="false" ht="15.75" hidden="false" customHeight="false" outlineLevel="0" collapsed="false">
      <c r="A152" s="37" t="s">
        <v>272</v>
      </c>
      <c r="B152" s="14" t="s">
        <v>273</v>
      </c>
      <c r="C152" s="15" t="s">
        <v>22</v>
      </c>
      <c r="D152" s="16" t="str">
        <f aca="false">D151</f>
        <v>шт</v>
      </c>
      <c r="E152" s="28"/>
      <c r="F152" s="18" t="n">
        <f aca="false">J152*K152</f>
        <v>6.77788</v>
      </c>
      <c r="G152" s="19"/>
      <c r="I152" s="20" t="n">
        <v>2432948</v>
      </c>
      <c r="J152" s="21" t="n">
        <f aca="false">ROUND(R152/Q152*1.05,2)</f>
        <v>233.72</v>
      </c>
      <c r="K152" s="21" t="n">
        <v>0.029</v>
      </c>
      <c r="P152" s="1" t="n">
        <v>9.3</v>
      </c>
      <c r="Q152" s="1" t="n">
        <f aca="false">(100+P152)/100</f>
        <v>1.093</v>
      </c>
      <c r="R152" s="0" t="n">
        <v>243.29</v>
      </c>
    </row>
    <row r="153" customFormat="false" ht="15.75" hidden="false" customHeight="false" outlineLevel="0" collapsed="false">
      <c r="A153" s="37" t="s">
        <v>274</v>
      </c>
      <c r="B153" s="14" t="s">
        <v>275</v>
      </c>
      <c r="C153" s="15" t="s">
        <v>22</v>
      </c>
      <c r="D153" s="16" t="str">
        <f aca="false">D152</f>
        <v>шт</v>
      </c>
      <c r="E153" s="28"/>
      <c r="F153" s="18" t="n">
        <f aca="false">J153*K153</f>
        <v>8.87775</v>
      </c>
      <c r="G153" s="19"/>
      <c r="I153" s="20" t="n">
        <v>2625934</v>
      </c>
      <c r="J153" s="21" t="n">
        <f aca="false">ROUND(R153/Q153*1.05,2)</f>
        <v>253.65</v>
      </c>
      <c r="K153" s="21" t="n">
        <v>0.035</v>
      </c>
      <c r="P153" s="1" t="n">
        <v>8.7</v>
      </c>
      <c r="Q153" s="1" t="n">
        <f aca="false">(100+P153)/100</f>
        <v>1.087</v>
      </c>
      <c r="R153" s="0" t="n">
        <v>262.59</v>
      </c>
    </row>
    <row r="154" customFormat="false" ht="15.75" hidden="false" customHeight="false" outlineLevel="0" collapsed="false">
      <c r="A154" s="37" t="s">
        <v>276</v>
      </c>
      <c r="B154" s="14" t="s">
        <v>277</v>
      </c>
      <c r="C154" s="15" t="s">
        <v>22</v>
      </c>
      <c r="D154" s="16" t="str">
        <f aca="false">D153</f>
        <v>шт</v>
      </c>
      <c r="E154" s="28"/>
      <c r="F154" s="18" t="n">
        <f aca="false">J154*K154</f>
        <v>12.03842</v>
      </c>
      <c r="G154" s="19"/>
      <c r="I154" s="20" t="n">
        <v>3034091</v>
      </c>
      <c r="J154" s="21" t="n">
        <f aca="false">ROUND(R154/Q154*1.05,2)</f>
        <v>293.62</v>
      </c>
      <c r="K154" s="21" t="n">
        <v>0.041</v>
      </c>
      <c r="P154" s="1" t="n">
        <v>8.5</v>
      </c>
      <c r="Q154" s="1" t="n">
        <f aca="false">(100+P154)/100</f>
        <v>1.085</v>
      </c>
      <c r="R154" s="0" t="n">
        <v>303.41</v>
      </c>
    </row>
    <row r="155" customFormat="false" ht="15.75" hidden="false" customHeight="false" outlineLevel="0" collapsed="false">
      <c r="A155" s="37" t="s">
        <v>278</v>
      </c>
      <c r="B155" s="14" t="s">
        <v>279</v>
      </c>
      <c r="C155" s="15" t="s">
        <v>22</v>
      </c>
      <c r="D155" s="16" t="str">
        <f aca="false">D154</f>
        <v>шт</v>
      </c>
      <c r="E155" s="28"/>
      <c r="F155" s="18" t="n">
        <f aca="false">J155*K155</f>
        <v>18.14944</v>
      </c>
      <c r="G155" s="19"/>
      <c r="I155" s="20" t="n">
        <v>2158592</v>
      </c>
      <c r="J155" s="21" t="n">
        <f aca="false">ROUND(R155/Q155*1.05,2)</f>
        <v>211.04</v>
      </c>
      <c r="K155" s="21" t="n">
        <v>0.086</v>
      </c>
      <c r="P155" s="1" t="n">
        <v>7.4</v>
      </c>
      <c r="Q155" s="1" t="n">
        <f aca="false">(100+P155)/100</f>
        <v>1.074</v>
      </c>
      <c r="R155" s="0" t="n">
        <v>215.86</v>
      </c>
    </row>
    <row r="156" customFormat="false" ht="15.75" hidden="false" customHeight="false" outlineLevel="0" collapsed="false">
      <c r="A156" s="37" t="s">
        <v>280</v>
      </c>
      <c r="B156" s="14" t="s">
        <v>281</v>
      </c>
      <c r="C156" s="15" t="s">
        <v>22</v>
      </c>
      <c r="D156" s="16" t="str">
        <f aca="false">D155</f>
        <v>шт</v>
      </c>
      <c r="E156" s="28"/>
      <c r="F156" s="18" t="n">
        <f aca="false">J156*K156</f>
        <v>8.15244</v>
      </c>
      <c r="G156" s="19"/>
      <c r="I156" s="20" t="n">
        <v>2062346</v>
      </c>
      <c r="J156" s="21" t="n">
        <f aca="false">ROUND(R156/Q156*1.05,2)</f>
        <v>198.84</v>
      </c>
      <c r="K156" s="21" t="n">
        <v>0.041</v>
      </c>
      <c r="P156" s="1" t="n">
        <v>8.9</v>
      </c>
      <c r="Q156" s="1" t="n">
        <f aca="false">(100+P156)/100</f>
        <v>1.089</v>
      </c>
      <c r="R156" s="0" t="n">
        <v>206.23</v>
      </c>
    </row>
    <row r="157" customFormat="false" ht="15.75" hidden="false" customHeight="false" outlineLevel="0" collapsed="false">
      <c r="A157" s="37" t="s">
        <v>282</v>
      </c>
      <c r="B157" s="14" t="s">
        <v>283</v>
      </c>
      <c r="C157" s="15" t="s">
        <v>22</v>
      </c>
      <c r="D157" s="16" t="str">
        <f aca="false">D156</f>
        <v>шт</v>
      </c>
      <c r="E157" s="28"/>
      <c r="F157" s="18" t="n">
        <f aca="false">J157*K157</f>
        <v>21.98826</v>
      </c>
      <c r="G157" s="19"/>
      <c r="I157" s="20" t="n">
        <v>2292796</v>
      </c>
      <c r="J157" s="21" t="n">
        <f aca="false">ROUND(R157/Q157*1.05,2)</f>
        <v>224.37</v>
      </c>
      <c r="K157" s="21" t="n">
        <v>0.098</v>
      </c>
      <c r="P157" s="1" t="n">
        <v>7.3</v>
      </c>
      <c r="Q157" s="1" t="n">
        <f aca="false">(100+P157)/100</f>
        <v>1.073</v>
      </c>
      <c r="R157" s="0" t="n">
        <v>229.28</v>
      </c>
    </row>
    <row r="158" customFormat="false" ht="15.75" hidden="false" customHeight="false" outlineLevel="0" collapsed="false">
      <c r="A158" s="37" t="s">
        <v>284</v>
      </c>
      <c r="B158" s="14" t="s">
        <v>285</v>
      </c>
      <c r="C158" s="15" t="s">
        <v>22</v>
      </c>
      <c r="D158" s="16" t="str">
        <f aca="false">D157</f>
        <v>шт</v>
      </c>
      <c r="E158" s="28"/>
      <c r="F158" s="18" t="n">
        <f aca="false">J158*K158</f>
        <v>9.83616</v>
      </c>
      <c r="G158" s="19"/>
      <c r="I158" s="20" t="n">
        <v>2162586</v>
      </c>
      <c r="J158" s="21" t="n">
        <f aca="false">ROUND(R158/Q158*1.05,2)</f>
        <v>209.28</v>
      </c>
      <c r="K158" s="21" t="n">
        <v>0.047</v>
      </c>
      <c r="P158" s="1" t="n">
        <v>8.5</v>
      </c>
      <c r="Q158" s="1" t="n">
        <f aca="false">(100+P158)/100</f>
        <v>1.085</v>
      </c>
      <c r="R158" s="0" t="n">
        <v>216.26</v>
      </c>
    </row>
    <row r="159" customFormat="false" ht="15.75" hidden="false" customHeight="false" outlineLevel="0" collapsed="false">
      <c r="A159" s="37" t="s">
        <v>286</v>
      </c>
      <c r="B159" s="14" t="s">
        <v>287</v>
      </c>
      <c r="C159" s="15" t="s">
        <v>22</v>
      </c>
      <c r="D159" s="16" t="str">
        <f aca="false">D158</f>
        <v>шт</v>
      </c>
      <c r="E159" s="28"/>
      <c r="F159" s="18" t="n">
        <f aca="false">J159*K159</f>
        <v>30.0105</v>
      </c>
      <c r="G159" s="19"/>
      <c r="I159" s="20" t="n">
        <v>2618683</v>
      </c>
      <c r="J159" s="21" t="n">
        <f aca="false">ROUND(R159/Q159*1.05,2)</f>
        <v>256.5</v>
      </c>
      <c r="K159" s="21" t="n">
        <v>0.117</v>
      </c>
      <c r="P159" s="1" t="n">
        <v>7.2</v>
      </c>
      <c r="Q159" s="1" t="n">
        <f aca="false">(100+P159)/100</f>
        <v>1.072</v>
      </c>
      <c r="R159" s="0" t="n">
        <v>261.87</v>
      </c>
    </row>
    <row r="160" customFormat="false" ht="15.75" hidden="false" customHeight="false" outlineLevel="0" collapsed="false">
      <c r="A160" s="37" t="s">
        <v>288</v>
      </c>
      <c r="B160" s="14" t="s">
        <v>289</v>
      </c>
      <c r="C160" s="15" t="s">
        <v>22</v>
      </c>
      <c r="D160" s="16" t="str">
        <f aca="false">D159</f>
        <v>шт</v>
      </c>
      <c r="E160" s="28"/>
      <c r="F160" s="18" t="n">
        <f aca="false">J160*K160</f>
        <v>12.37768</v>
      </c>
      <c r="G160" s="19"/>
      <c r="I160" s="20" t="n">
        <v>2277670</v>
      </c>
      <c r="J160" s="21" t="n">
        <f aca="false">ROUND(R160/Q160*1.05,2)</f>
        <v>221.03</v>
      </c>
      <c r="K160" s="21" t="n">
        <v>0.056</v>
      </c>
      <c r="P160" s="1" t="n">
        <v>8.2</v>
      </c>
      <c r="Q160" s="1" t="n">
        <f aca="false">(100+P160)/100</f>
        <v>1.082</v>
      </c>
      <c r="R160" s="0" t="n">
        <v>227.77</v>
      </c>
    </row>
    <row r="161" customFormat="false" ht="15.75" hidden="false" customHeight="false" outlineLevel="0" collapsed="false">
      <c r="A161" s="37" t="s">
        <v>290</v>
      </c>
      <c r="B161" s="14" t="s">
        <v>291</v>
      </c>
      <c r="C161" s="15" t="s">
        <v>22</v>
      </c>
      <c r="D161" s="16" t="str">
        <f aca="false">D160</f>
        <v>шт</v>
      </c>
      <c r="E161" s="28"/>
      <c r="F161" s="18" t="n">
        <f aca="false">J161*K161</f>
        <v>13.67782</v>
      </c>
      <c r="G161" s="19"/>
      <c r="I161" s="20" t="n">
        <v>2271181</v>
      </c>
      <c r="J161" s="21" t="n">
        <f aca="false">ROUND(R161/Q161*1.05,2)</f>
        <v>220.61</v>
      </c>
      <c r="K161" s="21" t="n">
        <v>0.062</v>
      </c>
      <c r="P161" s="1" t="n">
        <v>8.1</v>
      </c>
      <c r="Q161" s="1" t="n">
        <f aca="false">(100+P161)/100</f>
        <v>1.081</v>
      </c>
      <c r="R161" s="0" t="n">
        <v>227.12</v>
      </c>
    </row>
    <row r="162" customFormat="false" ht="15.75" hidden="false" customHeight="false" outlineLevel="0" collapsed="false">
      <c r="A162" s="37" t="s">
        <v>292</v>
      </c>
      <c r="B162" s="14" t="s">
        <v>293</v>
      </c>
      <c r="C162" s="15" t="s">
        <v>22</v>
      </c>
      <c r="D162" s="16" t="str">
        <f aca="false">D161</f>
        <v>шт</v>
      </c>
      <c r="E162" s="28"/>
      <c r="F162" s="18" t="n">
        <f aca="false">J162*K162</f>
        <v>40.16376</v>
      </c>
      <c r="G162" s="19"/>
      <c r="I162" s="20" t="n">
        <v>3553844</v>
      </c>
      <c r="J162" s="21" t="n">
        <f aca="false">ROUND(R162/Q162*1.05,2)</f>
        <v>343.28</v>
      </c>
      <c r="K162" s="21" t="n">
        <v>0.117</v>
      </c>
      <c r="P162" s="1" t="n">
        <v>8.7</v>
      </c>
      <c r="Q162" s="1" t="n">
        <f aca="false">(100+P162)/100</f>
        <v>1.087</v>
      </c>
      <c r="R162" s="0" t="n">
        <v>355.38</v>
      </c>
    </row>
    <row r="163" customFormat="false" ht="15.75" hidden="false" customHeight="false" outlineLevel="0" collapsed="false">
      <c r="A163" s="37" t="s">
        <v>294</v>
      </c>
      <c r="B163" s="14" t="s">
        <v>295</v>
      </c>
      <c r="C163" s="15" t="s">
        <v>22</v>
      </c>
      <c r="D163" s="16" t="str">
        <f aca="false">D162</f>
        <v>шт</v>
      </c>
      <c r="E163" s="28"/>
      <c r="F163" s="18" t="n">
        <f aca="false">J163*K163</f>
        <v>62.57532</v>
      </c>
      <c r="G163" s="19"/>
      <c r="I163" s="20" t="n">
        <v>5058745</v>
      </c>
      <c r="J163" s="21" t="n">
        <f aca="false">ROUND(R163/Q163*1.05,2)</f>
        <v>485.08</v>
      </c>
      <c r="K163" s="21" t="n">
        <v>0.129</v>
      </c>
      <c r="P163" s="1" t="n">
        <v>9.5</v>
      </c>
      <c r="Q163" s="1" t="n">
        <f aca="false">(100+P163)/100</f>
        <v>1.095</v>
      </c>
      <c r="R163" s="0" t="n">
        <v>505.87</v>
      </c>
    </row>
    <row r="164" customFormat="false" ht="15.75" hidden="false" customHeight="false" outlineLevel="0" collapsed="false">
      <c r="A164" s="37" t="s">
        <v>296</v>
      </c>
      <c r="B164" s="14" t="s">
        <v>297</v>
      </c>
      <c r="C164" s="15" t="s">
        <v>22</v>
      </c>
      <c r="D164" s="16" t="str">
        <f aca="false">D163</f>
        <v>шт</v>
      </c>
      <c r="E164" s="28"/>
      <c r="F164" s="18" t="n">
        <f aca="false">J164*K164</f>
        <v>40.74078</v>
      </c>
      <c r="G164" s="19"/>
      <c r="I164" s="20" t="n">
        <v>3257529</v>
      </c>
      <c r="J164" s="21" t="n">
        <f aca="false">ROUND(R164/Q164*1.05,2)</f>
        <v>315.82</v>
      </c>
      <c r="K164" s="21" t="n">
        <v>0.129</v>
      </c>
      <c r="P164" s="1" t="n">
        <v>8.3</v>
      </c>
      <c r="Q164" s="1" t="n">
        <f aca="false">(100+P164)/100</f>
        <v>1.083</v>
      </c>
      <c r="R164" s="0" t="n">
        <v>325.75</v>
      </c>
    </row>
    <row r="165" customFormat="false" ht="15.75" hidden="false" customHeight="false" outlineLevel="0" collapsed="false">
      <c r="A165" s="37" t="s">
        <v>298</v>
      </c>
      <c r="B165" s="14" t="s">
        <v>299</v>
      </c>
      <c r="C165" s="15" t="s">
        <v>22</v>
      </c>
      <c r="D165" s="16" t="str">
        <f aca="false">D164</f>
        <v>шт</v>
      </c>
      <c r="E165" s="28"/>
      <c r="F165" s="18" t="n">
        <f aca="false">J165*K165</f>
        <v>28.37296</v>
      </c>
      <c r="G165" s="19"/>
      <c r="I165" s="20" t="n">
        <v>2955852</v>
      </c>
      <c r="J165" s="21" t="n">
        <f aca="false">ROUND(R165/Q165*1.05,2)</f>
        <v>289.52</v>
      </c>
      <c r="K165" s="21" t="n">
        <v>0.098</v>
      </c>
      <c r="P165" s="1" t="n">
        <v>7.2</v>
      </c>
      <c r="Q165" s="1" t="n">
        <f aca="false">(100+P165)/100</f>
        <v>1.072</v>
      </c>
      <c r="R165" s="0" t="n">
        <v>295.59</v>
      </c>
    </row>
    <row r="166" customFormat="false" ht="15.75" hidden="false" customHeight="false" outlineLevel="0" collapsed="false">
      <c r="A166" s="37" t="s">
        <v>300</v>
      </c>
      <c r="B166" s="14" t="s">
        <v>301</v>
      </c>
      <c r="C166" s="15" t="s">
        <v>22</v>
      </c>
      <c r="D166" s="16" t="str">
        <f aca="false">D165</f>
        <v>шт</v>
      </c>
      <c r="E166" s="28"/>
      <c r="F166" s="18" t="n">
        <f aca="false">J166*K166</f>
        <v>34.94205</v>
      </c>
      <c r="G166" s="19"/>
      <c r="I166" s="20" t="n">
        <v>3049050</v>
      </c>
      <c r="J166" s="21" t="n">
        <f aca="false">ROUND(R166/Q166*1.05,2)</f>
        <v>298.65</v>
      </c>
      <c r="K166" s="21" t="n">
        <v>0.117</v>
      </c>
      <c r="P166" s="1" t="n">
        <v>7.2</v>
      </c>
      <c r="Q166" s="1" t="n">
        <f aca="false">(100+P166)/100</f>
        <v>1.072</v>
      </c>
      <c r="R166" s="0" t="n">
        <v>304.91</v>
      </c>
    </row>
    <row r="167" customFormat="false" ht="15.75" hidden="false" customHeight="false" outlineLevel="0" collapsed="false">
      <c r="A167" s="37" t="s">
        <v>302</v>
      </c>
      <c r="B167" s="14" t="s">
        <v>303</v>
      </c>
      <c r="C167" s="15" t="s">
        <v>22</v>
      </c>
      <c r="D167" s="16" t="str">
        <f aca="false">D166</f>
        <v>шт</v>
      </c>
      <c r="E167" s="28"/>
      <c r="F167" s="18" t="n">
        <f aca="false">J167*K167</f>
        <v>45.51765</v>
      </c>
      <c r="G167" s="19"/>
      <c r="I167" s="20" t="n">
        <v>3656233</v>
      </c>
      <c r="J167" s="21" t="n">
        <f aca="false">ROUND(R167/Q167*1.05,2)</f>
        <v>352.85</v>
      </c>
      <c r="K167" s="21" t="n">
        <v>0.129</v>
      </c>
      <c r="P167" s="1" t="n">
        <v>8.8</v>
      </c>
      <c r="Q167" s="1" t="n">
        <f aca="false">(100+P167)/100</f>
        <v>1.088</v>
      </c>
      <c r="R167" s="0" t="n">
        <v>365.62</v>
      </c>
    </row>
    <row r="168" customFormat="false" ht="15.75" hidden="false" customHeight="false" outlineLevel="0" collapsed="false">
      <c r="A168" s="37" t="s">
        <v>304</v>
      </c>
      <c r="B168" s="14" t="s">
        <v>305</v>
      </c>
      <c r="C168" s="15" t="s">
        <v>22</v>
      </c>
      <c r="D168" s="16" t="str">
        <f aca="false">D167</f>
        <v>шт</v>
      </c>
      <c r="E168" s="28"/>
      <c r="F168" s="18" t="n">
        <f aca="false">J168*K168</f>
        <v>58.7946</v>
      </c>
      <c r="G168" s="19"/>
      <c r="I168" s="20" t="n">
        <v>2077553</v>
      </c>
      <c r="J168" s="21" t="n">
        <f aca="false">ROUND(R168/Q168*1.05,2)</f>
        <v>202.74</v>
      </c>
      <c r="K168" s="21" t="n">
        <v>0.29</v>
      </c>
      <c r="P168" s="1" t="n">
        <v>7.6</v>
      </c>
      <c r="Q168" s="1" t="n">
        <f aca="false">(100+P168)/100</f>
        <v>1.076</v>
      </c>
      <c r="R168" s="0" t="n">
        <v>207.76</v>
      </c>
    </row>
    <row r="169" customFormat="false" ht="15.75" hidden="false" customHeight="false" outlineLevel="0" collapsed="false">
      <c r="A169" s="37" t="s">
        <v>306</v>
      </c>
      <c r="B169" s="14" t="s">
        <v>307</v>
      </c>
      <c r="C169" s="15" t="s">
        <v>22</v>
      </c>
      <c r="D169" s="16" t="str">
        <f aca="false">D168</f>
        <v>шт</v>
      </c>
      <c r="E169" s="28"/>
      <c r="F169" s="18" t="n">
        <f aca="false">J169*K169</f>
        <v>22.205</v>
      </c>
      <c r="G169" s="19"/>
      <c r="I169" s="20" t="n">
        <v>2300850</v>
      </c>
      <c r="J169" s="21" t="n">
        <f aca="false">ROUND(R169/Q169*1.05,2)</f>
        <v>222.05</v>
      </c>
      <c r="K169" s="21" t="n">
        <v>0.1</v>
      </c>
      <c r="P169" s="1" t="n">
        <v>8.8</v>
      </c>
      <c r="Q169" s="1" t="n">
        <f aca="false">(100+P169)/100</f>
        <v>1.088</v>
      </c>
      <c r="R169" s="0" t="n">
        <v>230.09</v>
      </c>
    </row>
    <row r="170" customFormat="false" ht="15.75" hidden="false" customHeight="false" outlineLevel="0" collapsed="false">
      <c r="A170" s="37" t="s">
        <v>308</v>
      </c>
      <c r="B170" s="14" t="s">
        <v>309</v>
      </c>
      <c r="C170" s="15" t="s">
        <v>22</v>
      </c>
      <c r="D170" s="16" t="str">
        <f aca="false">D169</f>
        <v>шт</v>
      </c>
      <c r="E170" s="28"/>
      <c r="F170" s="18" t="n">
        <f aca="false">J170*K170</f>
        <v>24.2132</v>
      </c>
      <c r="G170" s="19"/>
      <c r="I170" s="20" t="n">
        <v>2276660</v>
      </c>
      <c r="J170" s="21" t="n">
        <f aca="false">ROUND(R170/Q170*1.05,2)</f>
        <v>220.12</v>
      </c>
      <c r="K170" s="21" t="n">
        <v>0.11</v>
      </c>
      <c r="P170" s="1" t="n">
        <v>8.6</v>
      </c>
      <c r="Q170" s="1" t="n">
        <f aca="false">(100+P170)/100</f>
        <v>1.086</v>
      </c>
      <c r="R170" s="0" t="n">
        <v>227.67</v>
      </c>
    </row>
    <row r="171" customFormat="false" ht="15.75" hidden="false" customHeight="false" outlineLevel="0" collapsed="false">
      <c r="A171" s="37" t="s">
        <v>310</v>
      </c>
      <c r="B171" s="14" t="s">
        <v>311</v>
      </c>
      <c r="C171" s="15" t="s">
        <v>22</v>
      </c>
      <c r="D171" s="16" t="str">
        <f aca="false">D170</f>
        <v>шт</v>
      </c>
      <c r="E171" s="28"/>
      <c r="F171" s="18" t="n">
        <f aca="false">J171*K171</f>
        <v>33.9196</v>
      </c>
      <c r="G171" s="19"/>
      <c r="I171" s="20" t="n">
        <v>2688719</v>
      </c>
      <c r="J171" s="21" t="n">
        <f aca="false">ROUND(R171/Q171*1.05,2)</f>
        <v>260.92</v>
      </c>
      <c r="K171" s="21" t="n">
        <v>0.13</v>
      </c>
      <c r="P171" s="1" t="n">
        <v>8.2</v>
      </c>
      <c r="Q171" s="1" t="n">
        <f aca="false">(100+P171)/100</f>
        <v>1.082</v>
      </c>
      <c r="R171" s="0" t="n">
        <v>268.87</v>
      </c>
    </row>
    <row r="172" customFormat="false" ht="15.75" hidden="false" customHeight="false" outlineLevel="0" collapsed="false">
      <c r="A172" s="37" t="s">
        <v>312</v>
      </c>
      <c r="B172" s="14" t="s">
        <v>313</v>
      </c>
      <c r="C172" s="15" t="s">
        <v>22</v>
      </c>
      <c r="D172" s="16" t="str">
        <f aca="false">D171</f>
        <v>шт</v>
      </c>
      <c r="E172" s="28"/>
      <c r="F172" s="18" t="n">
        <f aca="false">J172*K172</f>
        <v>43.596</v>
      </c>
      <c r="G172" s="19"/>
      <c r="I172" s="20" t="n">
        <v>2995000</v>
      </c>
      <c r="J172" s="21" t="n">
        <f aca="false">ROUND(R172/Q172*1.05,2)</f>
        <v>290.64</v>
      </c>
      <c r="K172" s="21" t="n">
        <v>0.15</v>
      </c>
      <c r="P172" s="1" t="n">
        <v>8.2</v>
      </c>
      <c r="Q172" s="1" t="n">
        <f aca="false">(100+P172)/100</f>
        <v>1.082</v>
      </c>
      <c r="R172" s="0" t="n">
        <v>299.5</v>
      </c>
    </row>
    <row r="173" customFormat="false" ht="15.75" hidden="false" customHeight="false" outlineLevel="0" collapsed="false">
      <c r="A173" s="37" t="s">
        <v>314</v>
      </c>
      <c r="B173" s="14" t="s">
        <v>315</v>
      </c>
      <c r="C173" s="15" t="s">
        <v>22</v>
      </c>
      <c r="D173" s="16" t="str">
        <f aca="false">D172</f>
        <v>шт</v>
      </c>
      <c r="E173" s="28"/>
      <c r="F173" s="18" t="n">
        <f aca="false">J173*K173</f>
        <v>29.6618</v>
      </c>
      <c r="G173" s="19"/>
      <c r="I173" s="20" t="n">
        <v>2193436</v>
      </c>
      <c r="J173" s="21" t="n">
        <f aca="false">ROUND(R173/Q173*1.05,2)</f>
        <v>211.87</v>
      </c>
      <c r="K173" s="21" t="n">
        <v>0.14</v>
      </c>
      <c r="P173" s="1" t="n">
        <v>8.7</v>
      </c>
      <c r="Q173" s="1" t="n">
        <f aca="false">(100+P173)/100</f>
        <v>1.087</v>
      </c>
      <c r="R173" s="0" t="n">
        <v>219.34</v>
      </c>
    </row>
    <row r="174" customFormat="false" ht="15.75" hidden="false" customHeight="false" outlineLevel="0" collapsed="false">
      <c r="A174" s="37" t="s">
        <v>316</v>
      </c>
      <c r="B174" s="14" t="s">
        <v>317</v>
      </c>
      <c r="C174" s="15" t="s">
        <v>22</v>
      </c>
      <c r="D174" s="16" t="str">
        <f aca="false">D173</f>
        <v>шт</v>
      </c>
      <c r="E174" s="28"/>
      <c r="F174" s="18" t="n">
        <f aca="false">J174*K174</f>
        <v>33.6555</v>
      </c>
      <c r="G174" s="19"/>
      <c r="I174" s="20" t="n">
        <v>2318464</v>
      </c>
      <c r="J174" s="21" t="n">
        <f aca="false">ROUND(R174/Q174*1.05,2)</f>
        <v>224.37</v>
      </c>
      <c r="K174" s="21" t="n">
        <v>0.15</v>
      </c>
      <c r="P174" s="1" t="n">
        <v>8.5</v>
      </c>
      <c r="Q174" s="1" t="n">
        <f aca="false">(100+P174)/100</f>
        <v>1.085</v>
      </c>
      <c r="R174" s="0" t="n">
        <v>231.85</v>
      </c>
    </row>
    <row r="175" customFormat="false" ht="15.75" hidden="false" customHeight="false" outlineLevel="0" collapsed="false">
      <c r="A175" s="37" t="s">
        <v>318</v>
      </c>
      <c r="B175" s="14" t="s">
        <v>319</v>
      </c>
      <c r="C175" s="15" t="s">
        <v>22</v>
      </c>
      <c r="D175" s="16" t="str">
        <f aca="false">D174</f>
        <v>шт</v>
      </c>
      <c r="E175" s="28"/>
      <c r="F175" s="18" t="n">
        <f aca="false">J175*K175</f>
        <v>42.8688</v>
      </c>
      <c r="G175" s="19"/>
      <c r="I175" s="20" t="n">
        <v>2451907</v>
      </c>
      <c r="J175" s="21" t="n">
        <f aca="false">ROUND(R175/Q175*1.05,2)</f>
        <v>238.16</v>
      </c>
      <c r="K175" s="21" t="n">
        <v>0.18</v>
      </c>
      <c r="P175" s="1" t="n">
        <v>8.1</v>
      </c>
      <c r="Q175" s="1" t="n">
        <f aca="false">(100+P175)/100</f>
        <v>1.081</v>
      </c>
      <c r="R175" s="0" t="n">
        <v>245.19</v>
      </c>
    </row>
    <row r="176" customFormat="false" ht="15.75" hidden="false" customHeight="false" outlineLevel="0" collapsed="false">
      <c r="A176" s="37" t="s">
        <v>320</v>
      </c>
      <c r="B176" s="14" t="s">
        <v>321</v>
      </c>
      <c r="C176" s="15" t="s">
        <v>22</v>
      </c>
      <c r="D176" s="16" t="str">
        <f aca="false">D175</f>
        <v>шт</v>
      </c>
      <c r="E176" s="28"/>
      <c r="F176" s="18" t="n">
        <f aca="false">J176*K176</f>
        <v>51.296</v>
      </c>
      <c r="G176" s="19"/>
      <c r="I176" s="20" t="n">
        <v>2638081</v>
      </c>
      <c r="J176" s="21" t="n">
        <f aca="false">ROUND(R176/Q176*1.05,2)</f>
        <v>256.48</v>
      </c>
      <c r="K176" s="21" t="n">
        <v>0.2</v>
      </c>
      <c r="P176" s="1" t="n">
        <v>8</v>
      </c>
      <c r="Q176" s="1" t="n">
        <f aca="false">(100+P176)/100</f>
        <v>1.08</v>
      </c>
      <c r="R176" s="0" t="n">
        <v>263.81</v>
      </c>
    </row>
    <row r="177" customFormat="false" ht="15.75" hidden="false" customHeight="false" outlineLevel="0" collapsed="false">
      <c r="A177" s="37" t="s">
        <v>322</v>
      </c>
      <c r="B177" s="14" t="s">
        <v>323</v>
      </c>
      <c r="C177" s="15" t="s">
        <v>22</v>
      </c>
      <c r="D177" s="16" t="str">
        <f aca="false">D176</f>
        <v>шт</v>
      </c>
      <c r="E177" s="28"/>
      <c r="F177" s="18" t="n">
        <f aca="false">J177*K177</f>
        <v>7.7564</v>
      </c>
      <c r="G177" s="19"/>
      <c r="I177" s="20" t="n">
        <v>2040654</v>
      </c>
      <c r="J177" s="21" t="n">
        <f aca="false">ROUND(R177/Q177*1.05,2)</f>
        <v>193.91</v>
      </c>
      <c r="K177" s="21" t="n">
        <v>0.04</v>
      </c>
      <c r="P177" s="1" t="n">
        <v>10.5</v>
      </c>
      <c r="Q177" s="1" t="n">
        <f aca="false">(100+P177)/100</f>
        <v>1.105</v>
      </c>
      <c r="R177" s="0" t="n">
        <v>204.07</v>
      </c>
    </row>
    <row r="178" customFormat="false" ht="15.75" hidden="false" customHeight="false" outlineLevel="0" collapsed="false">
      <c r="A178" s="37" t="s">
        <v>324</v>
      </c>
      <c r="B178" s="14" t="s">
        <v>325</v>
      </c>
      <c r="C178" s="15" t="s">
        <v>22</v>
      </c>
      <c r="D178" s="16" t="str">
        <f aca="false">D177</f>
        <v>шт</v>
      </c>
      <c r="E178" s="28"/>
      <c r="F178" s="18" t="n">
        <f aca="false">J178*K178</f>
        <v>9.4895</v>
      </c>
      <c r="G178" s="19"/>
      <c r="I178" s="20" t="n">
        <v>1997310</v>
      </c>
      <c r="J178" s="21" t="n">
        <f aca="false">ROUND(R178/Q178*1.05,2)</f>
        <v>189.79</v>
      </c>
      <c r="K178" s="21" t="n">
        <v>0.05</v>
      </c>
      <c r="P178" s="1" t="n">
        <v>10.5</v>
      </c>
      <c r="Q178" s="1" t="n">
        <f aca="false">(100+P178)/100</f>
        <v>1.105</v>
      </c>
      <c r="R178" s="0" t="n">
        <v>199.73</v>
      </c>
    </row>
    <row r="179" customFormat="false" ht="15.75" hidden="false" customHeight="false" outlineLevel="0" collapsed="false">
      <c r="A179" s="37" t="s">
        <v>326</v>
      </c>
      <c r="B179" s="14" t="s">
        <v>327</v>
      </c>
      <c r="C179" s="15" t="s">
        <v>22</v>
      </c>
      <c r="D179" s="16" t="str">
        <f aca="false">D178</f>
        <v>шт</v>
      </c>
      <c r="E179" s="28"/>
      <c r="F179" s="18" t="n">
        <f aca="false">J179*K179</f>
        <v>21.0888</v>
      </c>
      <c r="G179" s="19"/>
      <c r="I179" s="20" t="n">
        <v>1819339</v>
      </c>
      <c r="J179" s="21" t="n">
        <f aca="false">ROUND(R179/Q179*1.05,2)</f>
        <v>175.74</v>
      </c>
      <c r="K179" s="21" t="n">
        <v>0.12</v>
      </c>
      <c r="P179" s="1" t="n">
        <v>8.7</v>
      </c>
      <c r="Q179" s="1" t="n">
        <f aca="false">(100+P179)/100</f>
        <v>1.087</v>
      </c>
      <c r="R179" s="0" t="n">
        <v>181.93</v>
      </c>
    </row>
    <row r="180" customFormat="false" ht="15.75" hidden="false" customHeight="false" outlineLevel="0" collapsed="false">
      <c r="A180" s="37" t="s">
        <v>328</v>
      </c>
      <c r="B180" s="14" t="s">
        <v>329</v>
      </c>
      <c r="C180" s="15" t="s">
        <v>22</v>
      </c>
      <c r="D180" s="16" t="str">
        <f aca="false">D179</f>
        <v>шт</v>
      </c>
      <c r="E180" s="28"/>
      <c r="F180" s="18" t="n">
        <f aca="false">J180*K180</f>
        <v>23.1946</v>
      </c>
      <c r="G180" s="19"/>
      <c r="I180" s="20" t="n">
        <v>1843674</v>
      </c>
      <c r="J180" s="21" t="n">
        <f aca="false">ROUND(R180/Q180*1.05,2)</f>
        <v>178.42</v>
      </c>
      <c r="K180" s="21" t="n">
        <v>0.13</v>
      </c>
      <c r="P180" s="1" t="n">
        <v>8.5</v>
      </c>
      <c r="Q180" s="1" t="n">
        <f aca="false">(100+P180)/100</f>
        <v>1.085</v>
      </c>
      <c r="R180" s="0" t="n">
        <v>184.37</v>
      </c>
    </row>
    <row r="181" customFormat="false" ht="15.75" hidden="false" customHeight="false" outlineLevel="0" collapsed="false">
      <c r="A181" s="37" t="s">
        <v>330</v>
      </c>
      <c r="B181" s="14" t="s">
        <v>331</v>
      </c>
      <c r="C181" s="15" t="s">
        <v>22</v>
      </c>
      <c r="D181" s="16" t="str">
        <f aca="false">D180</f>
        <v>шт</v>
      </c>
      <c r="E181" s="28"/>
      <c r="F181" s="18" t="n">
        <f aca="false">J181*K181</f>
        <v>27.513</v>
      </c>
      <c r="G181" s="19"/>
      <c r="I181" s="20" t="n">
        <v>1891801</v>
      </c>
      <c r="J181" s="21" t="n">
        <f aca="false">ROUND(R181/Q181*1.05,2)</f>
        <v>183.42</v>
      </c>
      <c r="K181" s="21" t="n">
        <v>0.15</v>
      </c>
      <c r="P181" s="1" t="n">
        <v>8.3</v>
      </c>
      <c r="Q181" s="1" t="n">
        <f aca="false">(100+P181)/100</f>
        <v>1.083</v>
      </c>
      <c r="R181" s="0" t="n">
        <v>189.18</v>
      </c>
    </row>
    <row r="182" customFormat="false" ht="15.75" hidden="false" customHeight="false" outlineLevel="0" collapsed="false">
      <c r="A182" s="37" t="s">
        <v>332</v>
      </c>
      <c r="B182" s="14" t="s">
        <v>333</v>
      </c>
      <c r="C182" s="15" t="s">
        <v>22</v>
      </c>
      <c r="D182" s="16" t="str">
        <f aca="false">D181</f>
        <v>шт</v>
      </c>
      <c r="E182" s="28"/>
      <c r="F182" s="18" t="n">
        <f aca="false">J182*K182</f>
        <v>31.4449</v>
      </c>
      <c r="G182" s="19"/>
      <c r="I182" s="20" t="n">
        <v>1902518</v>
      </c>
      <c r="J182" s="21" t="n">
        <f aca="false">ROUND(R182/Q182*1.05,2)</f>
        <v>184.97</v>
      </c>
      <c r="K182" s="21" t="n">
        <v>0.17</v>
      </c>
      <c r="P182" s="1" t="n">
        <v>8</v>
      </c>
      <c r="Q182" s="1" t="n">
        <f aca="false">(100+P182)/100</f>
        <v>1.08</v>
      </c>
      <c r="R182" s="0" t="n">
        <v>190.25</v>
      </c>
    </row>
    <row r="183" customFormat="false" ht="40.5" hidden="false" customHeight="true" outlineLevel="0" collapsed="false">
      <c r="A183" s="37" t="s">
        <v>334</v>
      </c>
      <c r="B183" s="14" t="s">
        <v>335</v>
      </c>
      <c r="C183" s="15" t="s">
        <v>22</v>
      </c>
      <c r="D183" s="16" t="str">
        <f aca="false">D182</f>
        <v>шт</v>
      </c>
      <c r="E183" s="28"/>
      <c r="F183" s="18" t="n">
        <f aca="false">J183*K183</f>
        <v>34.4772</v>
      </c>
      <c r="G183" s="19"/>
      <c r="I183" s="20" t="n">
        <v>1968258</v>
      </c>
      <c r="J183" s="21" t="n">
        <f aca="false">ROUND(R183/Q183*1.05,2)</f>
        <v>191.54</v>
      </c>
      <c r="K183" s="21" t="n">
        <v>0.18</v>
      </c>
      <c r="L183" s="38" t="s">
        <v>336</v>
      </c>
      <c r="M183" s="38" t="s">
        <v>337</v>
      </c>
      <c r="P183" s="1" t="n">
        <v>7.9</v>
      </c>
      <c r="Q183" s="1" t="n">
        <f aca="false">(100+P183)/100</f>
        <v>1.079</v>
      </c>
      <c r="R183" s="0" t="n">
        <v>196.83</v>
      </c>
    </row>
    <row r="184" s="46" customFormat="true" ht="15.75" hidden="false" customHeight="false" outlineLevel="0" collapsed="false">
      <c r="A184" s="39" t="s">
        <v>338</v>
      </c>
      <c r="B184" s="40" t="s">
        <v>116</v>
      </c>
      <c r="C184" s="41" t="s">
        <v>22</v>
      </c>
      <c r="D184" s="42" t="s">
        <v>112</v>
      </c>
      <c r="E184" s="43"/>
      <c r="F184" s="44" t="n">
        <f aca="false">F74/L184*M184</f>
        <v>2.4908</v>
      </c>
      <c r="G184" s="45"/>
      <c r="I184" s="47"/>
      <c r="J184" s="48"/>
      <c r="K184" s="48"/>
      <c r="L184" s="49" t="n">
        <v>0.008</v>
      </c>
      <c r="M184" s="46" t="n">
        <v>0.01</v>
      </c>
      <c r="P184" s="1"/>
      <c r="Q184" s="1"/>
    </row>
    <row r="185" s="46" customFormat="true" ht="15.75" hidden="false" customHeight="false" outlineLevel="0" collapsed="false">
      <c r="A185" s="39" t="s">
        <v>339</v>
      </c>
      <c r="B185" s="40" t="s">
        <v>121</v>
      </c>
      <c r="C185" s="41" t="s">
        <v>22</v>
      </c>
      <c r="D185" s="42" t="s">
        <v>112</v>
      </c>
      <c r="E185" s="43"/>
      <c r="F185" s="44" t="n">
        <f aca="false">F76/L185*M185</f>
        <v>2.4314</v>
      </c>
      <c r="G185" s="45"/>
      <c r="I185" s="47"/>
      <c r="J185" s="48"/>
      <c r="K185" s="48"/>
      <c r="L185" s="49" t="n">
        <v>0.01</v>
      </c>
      <c r="M185" s="46" t="n">
        <v>0.01</v>
      </c>
      <c r="P185" s="1"/>
      <c r="Q185" s="1"/>
    </row>
    <row r="186" s="46" customFormat="true" ht="15.75" hidden="false" customHeight="false" outlineLevel="0" collapsed="false">
      <c r="A186" s="39" t="s">
        <v>340</v>
      </c>
      <c r="B186" s="40" t="s">
        <v>119</v>
      </c>
      <c r="C186" s="41" t="s">
        <v>22</v>
      </c>
      <c r="D186" s="42" t="s">
        <v>112</v>
      </c>
      <c r="E186" s="43"/>
      <c r="F186" s="44" t="n">
        <f aca="false">F75/L186*M186</f>
        <v>3.819</v>
      </c>
      <c r="G186" s="45"/>
      <c r="I186" s="47"/>
      <c r="J186" s="48"/>
      <c r="K186" s="48"/>
      <c r="L186" s="49" t="n">
        <v>0.017</v>
      </c>
      <c r="M186" s="46" t="n">
        <v>0.02</v>
      </c>
      <c r="P186" s="1"/>
      <c r="Q186" s="1"/>
    </row>
    <row r="187" s="46" customFormat="true" ht="15.75" hidden="false" customHeight="false" outlineLevel="0" collapsed="false">
      <c r="A187" s="39" t="s">
        <v>340</v>
      </c>
      <c r="B187" s="40" t="s">
        <v>123</v>
      </c>
      <c r="C187" s="41" t="s">
        <v>22</v>
      </c>
      <c r="D187" s="42" t="s">
        <v>112</v>
      </c>
      <c r="E187" s="43"/>
      <c r="F187" s="44" t="n">
        <f aca="false">F77/L187*M187</f>
        <v>3.7158</v>
      </c>
      <c r="G187" s="45"/>
      <c r="I187" s="47"/>
      <c r="J187" s="48"/>
      <c r="K187" s="48"/>
      <c r="L187" s="49" t="n">
        <v>0.022</v>
      </c>
      <c r="M187" s="46" t="n">
        <v>0.02</v>
      </c>
      <c r="P187" s="1"/>
      <c r="Q187" s="1"/>
    </row>
    <row r="188" s="46" customFormat="true" ht="15.75" hidden="false" customHeight="false" outlineLevel="0" collapsed="false">
      <c r="A188" s="39" t="s">
        <v>340</v>
      </c>
      <c r="B188" s="40" t="s">
        <v>125</v>
      </c>
      <c r="C188" s="41" t="s">
        <v>22</v>
      </c>
      <c r="D188" s="42" t="s">
        <v>112</v>
      </c>
      <c r="E188" s="43"/>
      <c r="F188" s="44" t="n">
        <f aca="false">F78/L188*M188</f>
        <v>3.7494</v>
      </c>
      <c r="G188" s="45"/>
      <c r="I188" s="47"/>
      <c r="J188" s="48"/>
      <c r="K188" s="48"/>
      <c r="L188" s="49" t="n">
        <v>0.026</v>
      </c>
      <c r="M188" s="46" t="n">
        <v>0.02</v>
      </c>
      <c r="P188" s="1"/>
      <c r="Q188" s="1"/>
    </row>
    <row r="189" s="46" customFormat="true" ht="15.75" hidden="false" customHeight="false" outlineLevel="0" collapsed="false">
      <c r="A189" s="39" t="s">
        <v>340</v>
      </c>
      <c r="B189" s="40" t="s">
        <v>127</v>
      </c>
      <c r="C189" s="41" t="s">
        <v>22</v>
      </c>
      <c r="D189" s="42" t="s">
        <v>112</v>
      </c>
      <c r="E189" s="43"/>
      <c r="F189" s="44" t="n">
        <f aca="false">F79/L189*M189</f>
        <v>3.7448</v>
      </c>
      <c r="G189" s="45"/>
      <c r="I189" s="47"/>
      <c r="J189" s="48"/>
      <c r="K189" s="48"/>
      <c r="L189" s="49" t="n">
        <v>0.028</v>
      </c>
      <c r="M189" s="46" t="n">
        <v>0.02</v>
      </c>
      <c r="P189" s="1"/>
      <c r="Q189" s="1"/>
    </row>
    <row r="190" s="46" customFormat="true" ht="15.75" hidden="false" customHeight="false" outlineLevel="0" collapsed="false">
      <c r="A190" s="39" t="s">
        <v>340</v>
      </c>
      <c r="B190" s="40" t="s">
        <v>129</v>
      </c>
      <c r="C190" s="41" t="s">
        <v>22</v>
      </c>
      <c r="D190" s="42" t="s">
        <v>112</v>
      </c>
      <c r="E190" s="43"/>
      <c r="F190" s="44" t="n">
        <f aca="false">F80/L190*M190</f>
        <v>3.7412</v>
      </c>
      <c r="G190" s="45"/>
      <c r="I190" s="47"/>
      <c r="J190" s="48"/>
      <c r="K190" s="48"/>
      <c r="L190" s="49" t="n">
        <v>0.033</v>
      </c>
      <c r="M190" s="46" t="n">
        <v>0.02</v>
      </c>
      <c r="P190" s="1"/>
      <c r="Q190" s="1"/>
    </row>
    <row r="191" s="46" customFormat="true" ht="15.75" hidden="false" customHeight="false" outlineLevel="0" collapsed="false">
      <c r="A191" s="39" t="s">
        <v>341</v>
      </c>
      <c r="B191" s="40" t="s">
        <v>131</v>
      </c>
      <c r="C191" s="41" t="s">
        <v>22</v>
      </c>
      <c r="D191" s="42" t="s">
        <v>112</v>
      </c>
      <c r="E191" s="43"/>
      <c r="F191" s="44" t="n">
        <f aca="false">F81/L191*M191</f>
        <v>3.954</v>
      </c>
      <c r="G191" s="45"/>
      <c r="I191" s="47"/>
      <c r="J191" s="48"/>
      <c r="K191" s="48"/>
      <c r="L191" s="49" t="n">
        <v>0.037</v>
      </c>
      <c r="M191" s="46" t="n">
        <v>0.02</v>
      </c>
      <c r="P191" s="1"/>
      <c r="Q191" s="1"/>
    </row>
    <row r="192" s="46" customFormat="true" ht="15.75" hidden="false" customHeight="false" outlineLevel="0" collapsed="false">
      <c r="A192" s="39" t="s">
        <v>341</v>
      </c>
      <c r="B192" s="40" t="s">
        <v>133</v>
      </c>
      <c r="C192" s="41" t="s">
        <v>22</v>
      </c>
      <c r="D192" s="42" t="s">
        <v>112</v>
      </c>
      <c r="E192" s="43"/>
      <c r="F192" s="44" t="n">
        <f aca="false">F82/L192*M192</f>
        <v>4.276</v>
      </c>
      <c r="G192" s="45"/>
      <c r="I192" s="47"/>
      <c r="J192" s="48"/>
      <c r="K192" s="48"/>
      <c r="L192" s="49" t="n">
        <v>0.041</v>
      </c>
      <c r="M192" s="46" t="n">
        <v>0.02</v>
      </c>
      <c r="P192" s="1"/>
      <c r="Q192" s="1"/>
    </row>
    <row r="193" s="46" customFormat="true" ht="15.75" hidden="false" customHeight="false" outlineLevel="0" collapsed="false">
      <c r="A193" s="39" t="s">
        <v>341</v>
      </c>
      <c r="B193" s="40" t="s">
        <v>135</v>
      </c>
      <c r="C193" s="41" t="s">
        <v>22</v>
      </c>
      <c r="D193" s="42" t="s">
        <v>112</v>
      </c>
      <c r="E193" s="43"/>
      <c r="F193" s="44" t="n">
        <f aca="false">F83/L193*M193</f>
        <v>4.3474</v>
      </c>
      <c r="G193" s="45"/>
      <c r="I193" s="47"/>
      <c r="J193" s="48"/>
      <c r="K193" s="48"/>
      <c r="L193" s="49" t="n">
        <v>0.044</v>
      </c>
      <c r="M193" s="46" t="n">
        <v>0.02</v>
      </c>
      <c r="P193" s="1"/>
      <c r="Q193" s="1"/>
    </row>
    <row r="194" s="46" customFormat="true" ht="15.75" hidden="false" customHeight="false" outlineLevel="0" collapsed="false">
      <c r="A194" s="39" t="s">
        <v>341</v>
      </c>
      <c r="B194" s="40" t="s">
        <v>137</v>
      </c>
      <c r="C194" s="41" t="s">
        <v>22</v>
      </c>
      <c r="D194" s="42" t="s">
        <v>112</v>
      </c>
      <c r="E194" s="43"/>
      <c r="F194" s="44" t="n">
        <f aca="false">F84/L194*M194</f>
        <v>4.711</v>
      </c>
      <c r="G194" s="45"/>
      <c r="I194" s="47"/>
      <c r="J194" s="48"/>
      <c r="K194" s="48"/>
      <c r="L194" s="49" t="n">
        <v>0.048</v>
      </c>
      <c r="M194" s="46" t="n">
        <v>0.02</v>
      </c>
      <c r="P194" s="1"/>
      <c r="Q194" s="1"/>
    </row>
    <row r="195" s="46" customFormat="true" ht="15.75" hidden="false" customHeight="false" outlineLevel="0" collapsed="false">
      <c r="A195" s="39" t="s">
        <v>341</v>
      </c>
      <c r="B195" s="40" t="s">
        <v>139</v>
      </c>
      <c r="C195" s="41" t="s">
        <v>22</v>
      </c>
      <c r="D195" s="42" t="s">
        <v>112</v>
      </c>
      <c r="E195" s="43"/>
      <c r="F195" s="44" t="n">
        <f aca="false">F85/L195*M195</f>
        <v>4.718</v>
      </c>
      <c r="G195" s="45"/>
      <c r="I195" s="47"/>
      <c r="J195" s="48"/>
      <c r="K195" s="48"/>
      <c r="L195" s="49" t="n">
        <v>0.05</v>
      </c>
      <c r="M195" s="46" t="n">
        <v>0.02</v>
      </c>
      <c r="P195" s="1"/>
      <c r="Q195" s="1"/>
    </row>
    <row r="196" s="46" customFormat="true" ht="15.75" hidden="false" customHeight="false" outlineLevel="0" collapsed="false">
      <c r="A196" s="39" t="s">
        <v>342</v>
      </c>
      <c r="B196" s="40" t="s">
        <v>141</v>
      </c>
      <c r="C196" s="41" t="s">
        <v>22</v>
      </c>
      <c r="D196" s="42" t="s">
        <v>112</v>
      </c>
      <c r="E196" s="43"/>
      <c r="F196" s="44" t="n">
        <f aca="false">F86/L196*M196</f>
        <v>7.1032</v>
      </c>
      <c r="G196" s="45"/>
      <c r="I196" s="47"/>
      <c r="J196" s="48"/>
      <c r="K196" s="48"/>
      <c r="L196" s="49" t="n">
        <v>0.104</v>
      </c>
      <c r="M196" s="46" t="n">
        <v>0.04</v>
      </c>
      <c r="P196" s="1"/>
      <c r="Q196" s="1"/>
    </row>
    <row r="197" s="46" customFormat="true" ht="15.75" hidden="false" customHeight="false" outlineLevel="0" collapsed="false">
      <c r="A197" s="39" t="s">
        <v>343</v>
      </c>
      <c r="B197" s="40" t="s">
        <v>143</v>
      </c>
      <c r="C197" s="41" t="s">
        <v>22</v>
      </c>
      <c r="D197" s="42" t="s">
        <v>112</v>
      </c>
      <c r="E197" s="43"/>
      <c r="F197" s="44" t="n">
        <f aca="false">F87/L197*M197</f>
        <v>5.9028</v>
      </c>
      <c r="G197" s="45"/>
      <c r="I197" s="47"/>
      <c r="J197" s="48"/>
      <c r="K197" s="48"/>
      <c r="L197" s="49" t="n">
        <v>0.089</v>
      </c>
      <c r="M197" s="46" t="n">
        <v>0.03</v>
      </c>
      <c r="P197" s="1"/>
      <c r="Q197" s="1"/>
    </row>
    <row r="198" s="46" customFormat="true" ht="15.75" hidden="false" customHeight="false" outlineLevel="0" collapsed="false">
      <c r="A198" s="39" t="s">
        <v>343</v>
      </c>
      <c r="B198" s="40" t="s">
        <v>145</v>
      </c>
      <c r="C198" s="41" t="s">
        <v>22</v>
      </c>
      <c r="D198" s="42" t="s">
        <v>112</v>
      </c>
      <c r="E198" s="43"/>
      <c r="F198" s="44" t="n">
        <f aca="false">F88/L198*M198</f>
        <v>5.8764</v>
      </c>
      <c r="G198" s="45"/>
      <c r="I198" s="47"/>
      <c r="J198" s="48"/>
      <c r="K198" s="48"/>
      <c r="L198" s="49" t="n">
        <v>0.096</v>
      </c>
      <c r="M198" s="46" t="n">
        <v>0.03</v>
      </c>
      <c r="P198" s="1"/>
      <c r="Q198" s="1"/>
    </row>
    <row r="199" s="46" customFormat="true" ht="15.75" hidden="false" customHeight="false" outlineLevel="0" collapsed="false">
      <c r="A199" s="39" t="s">
        <v>343</v>
      </c>
      <c r="B199" s="40" t="s">
        <v>147</v>
      </c>
      <c r="C199" s="41" t="s">
        <v>22</v>
      </c>
      <c r="D199" s="42" t="s">
        <v>112</v>
      </c>
      <c r="E199" s="43"/>
      <c r="F199" s="44" t="n">
        <f aca="false">F89/L199*M199</f>
        <v>7.9434</v>
      </c>
      <c r="G199" s="45"/>
      <c r="I199" s="47"/>
      <c r="J199" s="48"/>
      <c r="K199" s="48"/>
      <c r="L199" s="49" t="n">
        <v>0.103</v>
      </c>
      <c r="M199" s="46" t="n">
        <v>0.03</v>
      </c>
      <c r="P199" s="1"/>
      <c r="Q199" s="1"/>
    </row>
    <row r="200" s="46" customFormat="true" ht="15.75" hidden="false" customHeight="false" outlineLevel="0" collapsed="false">
      <c r="A200" s="39" t="s">
        <v>344</v>
      </c>
      <c r="B200" s="40" t="s">
        <v>149</v>
      </c>
      <c r="C200" s="41" t="s">
        <v>22</v>
      </c>
      <c r="D200" s="42" t="s">
        <v>112</v>
      </c>
      <c r="E200" s="43"/>
      <c r="F200" s="44" t="n">
        <f aca="false">F90/L200*M200</f>
        <v>6.5385</v>
      </c>
      <c r="G200" s="45"/>
      <c r="I200" s="47"/>
      <c r="J200" s="48"/>
      <c r="K200" s="48"/>
      <c r="L200" s="49" t="n">
        <v>0.034</v>
      </c>
      <c r="M200" s="46" t="n">
        <v>0.03</v>
      </c>
      <c r="P200" s="1"/>
      <c r="Q200" s="1"/>
    </row>
    <row r="201" s="46" customFormat="true" ht="15.75" hidden="false" customHeight="false" outlineLevel="0" collapsed="false">
      <c r="A201" s="39" t="s">
        <v>344</v>
      </c>
      <c r="B201" s="40" t="s">
        <v>151</v>
      </c>
      <c r="C201" s="41" t="s">
        <v>22</v>
      </c>
      <c r="D201" s="42" t="s">
        <v>112</v>
      </c>
      <c r="E201" s="43"/>
      <c r="F201" s="44" t="n">
        <f aca="false">F91/L201*M201</f>
        <v>7.0179</v>
      </c>
      <c r="G201" s="45"/>
      <c r="I201" s="47"/>
      <c r="J201" s="48"/>
      <c r="K201" s="48"/>
      <c r="L201" s="49" t="n">
        <v>0.041</v>
      </c>
      <c r="M201" s="46" t="n">
        <v>0.03</v>
      </c>
      <c r="P201" s="1"/>
      <c r="Q201" s="1"/>
    </row>
    <row r="202" s="46" customFormat="true" ht="15.75" hidden="false" customHeight="false" outlineLevel="0" collapsed="false">
      <c r="A202" s="39" t="s">
        <v>344</v>
      </c>
      <c r="B202" s="40" t="s">
        <v>153</v>
      </c>
      <c r="C202" s="41" t="s">
        <v>22</v>
      </c>
      <c r="D202" s="42" t="s">
        <v>112</v>
      </c>
      <c r="E202" s="43"/>
      <c r="F202" s="44" t="n">
        <f aca="false">F92/L202*M202</f>
        <v>7.5429</v>
      </c>
      <c r="G202" s="45"/>
      <c r="I202" s="47"/>
      <c r="J202" s="48"/>
      <c r="K202" s="48"/>
      <c r="L202" s="49" t="n">
        <v>0.048</v>
      </c>
      <c r="M202" s="46" t="n">
        <v>0.03</v>
      </c>
      <c r="P202" s="1"/>
      <c r="Q202" s="1"/>
    </row>
    <row r="203" s="46" customFormat="true" ht="15.75" hidden="false" customHeight="false" outlineLevel="0" collapsed="false">
      <c r="A203" s="39" t="s">
        <v>345</v>
      </c>
      <c r="B203" s="40" t="s">
        <v>157</v>
      </c>
      <c r="C203" s="41" t="s">
        <v>22</v>
      </c>
      <c r="D203" s="42" t="s">
        <v>112</v>
      </c>
      <c r="E203" s="43"/>
      <c r="F203" s="44" t="n">
        <f aca="false">F94/L203*M203</f>
        <v>5.6646</v>
      </c>
      <c r="G203" s="45"/>
      <c r="I203" s="47"/>
      <c r="J203" s="48"/>
      <c r="K203" s="48"/>
      <c r="L203" s="49" t="n">
        <v>0.048</v>
      </c>
      <c r="M203" s="46" t="n">
        <v>0.03</v>
      </c>
      <c r="P203" s="1"/>
      <c r="Q203" s="1"/>
    </row>
    <row r="204" s="46" customFormat="true" ht="15.75" hidden="false" customHeight="false" outlineLevel="0" collapsed="false">
      <c r="A204" s="39" t="s">
        <v>345</v>
      </c>
      <c r="B204" s="40" t="s">
        <v>161</v>
      </c>
      <c r="C204" s="41" t="s">
        <v>22</v>
      </c>
      <c r="D204" s="42" t="s">
        <v>112</v>
      </c>
      <c r="E204" s="43"/>
      <c r="F204" s="44" t="n">
        <f aca="false">F96/L204*M204</f>
        <v>5.7801</v>
      </c>
      <c r="G204" s="45"/>
      <c r="I204" s="47"/>
      <c r="J204" s="48"/>
      <c r="K204" s="48"/>
      <c r="L204" s="50" t="n">
        <v>0.056</v>
      </c>
      <c r="M204" s="46" t="n">
        <v>0.03</v>
      </c>
      <c r="P204" s="1"/>
      <c r="Q204" s="1"/>
    </row>
    <row r="205" s="46" customFormat="true" ht="15.75" hidden="false" customHeight="false" outlineLevel="0" collapsed="false">
      <c r="A205" s="39" t="s">
        <v>345</v>
      </c>
      <c r="B205" s="40" t="s">
        <v>167</v>
      </c>
      <c r="C205" s="41" t="s">
        <v>22</v>
      </c>
      <c r="D205" s="42" t="s">
        <v>112</v>
      </c>
      <c r="E205" s="43"/>
      <c r="F205" s="44" t="n">
        <f aca="false">F99/L205*M205</f>
        <v>5.8767</v>
      </c>
      <c r="G205" s="45"/>
      <c r="I205" s="47"/>
      <c r="J205" s="48"/>
      <c r="K205" s="48"/>
      <c r="L205" s="49" t="n">
        <v>0.065</v>
      </c>
      <c r="M205" s="46" t="n">
        <v>0.03</v>
      </c>
      <c r="P205" s="1"/>
      <c r="Q205" s="1"/>
    </row>
    <row r="206" s="46" customFormat="true" ht="15.75" hidden="false" customHeight="false" outlineLevel="0" collapsed="false">
      <c r="A206" s="39" t="s">
        <v>345</v>
      </c>
      <c r="B206" s="40" t="s">
        <v>173</v>
      </c>
      <c r="C206" s="41" t="s">
        <v>22</v>
      </c>
      <c r="D206" s="42" t="s">
        <v>112</v>
      </c>
      <c r="E206" s="43"/>
      <c r="F206" s="44" t="n">
        <f aca="false">F102/L206*M206</f>
        <v>6.0861</v>
      </c>
      <c r="G206" s="45"/>
      <c r="I206" s="47"/>
      <c r="J206" s="48"/>
      <c r="K206" s="48"/>
      <c r="L206" s="49" t="n">
        <v>0.072</v>
      </c>
      <c r="M206" s="46" t="n">
        <v>0.03</v>
      </c>
      <c r="P206" s="1"/>
      <c r="Q206" s="1"/>
    </row>
    <row r="207" s="46" customFormat="true" ht="15.75" hidden="false" customHeight="false" outlineLevel="0" collapsed="false">
      <c r="A207" s="39" t="s">
        <v>346</v>
      </c>
      <c r="B207" s="40" t="s">
        <v>155</v>
      </c>
      <c r="C207" s="41" t="s">
        <v>22</v>
      </c>
      <c r="D207" s="42" t="s">
        <v>112</v>
      </c>
      <c r="E207" s="43"/>
      <c r="F207" s="44" t="n">
        <f aca="false">F93/L207*M207</f>
        <v>12.186</v>
      </c>
      <c r="G207" s="45"/>
      <c r="I207" s="47"/>
      <c r="J207" s="48"/>
      <c r="K207" s="48"/>
      <c r="L207" s="49" t="n">
        <v>0.1</v>
      </c>
      <c r="M207" s="46" t="n">
        <v>0.06</v>
      </c>
      <c r="P207" s="1"/>
      <c r="Q207" s="1"/>
    </row>
    <row r="208" s="46" customFormat="true" ht="15.75" hidden="false" customHeight="false" outlineLevel="0" collapsed="false">
      <c r="A208" s="39" t="s">
        <v>346</v>
      </c>
      <c r="B208" s="40" t="s">
        <v>159</v>
      </c>
      <c r="C208" s="41" t="s">
        <v>22</v>
      </c>
      <c r="D208" s="42" t="s">
        <v>112</v>
      </c>
      <c r="E208" s="43"/>
      <c r="F208" s="44" t="n">
        <f aca="false">F95/L208*M208</f>
        <v>12.3852</v>
      </c>
      <c r="G208" s="45"/>
      <c r="I208" s="47"/>
      <c r="J208" s="48"/>
      <c r="K208" s="48"/>
      <c r="L208" s="49" t="n">
        <v>0.114</v>
      </c>
      <c r="M208" s="46" t="n">
        <v>0.06</v>
      </c>
      <c r="P208" s="1"/>
      <c r="Q208" s="1"/>
    </row>
    <row r="209" s="46" customFormat="true" ht="15.75" hidden="false" customHeight="false" outlineLevel="0" collapsed="false">
      <c r="A209" s="39" t="s">
        <v>347</v>
      </c>
      <c r="B209" s="40" t="s">
        <v>163</v>
      </c>
      <c r="C209" s="41" t="s">
        <v>22</v>
      </c>
      <c r="D209" s="42" t="s">
        <v>112</v>
      </c>
      <c r="E209" s="43"/>
      <c r="F209" s="44" t="n">
        <f aca="false">F97/L209*M209</f>
        <v>15.4818</v>
      </c>
      <c r="G209" s="45"/>
      <c r="I209" s="47"/>
      <c r="J209" s="48"/>
      <c r="K209" s="48"/>
      <c r="L209" s="49" t="n">
        <v>0.135</v>
      </c>
      <c r="M209" s="46" t="n">
        <v>0.06</v>
      </c>
      <c r="P209" s="1"/>
      <c r="Q209" s="1"/>
    </row>
    <row r="210" s="46" customFormat="true" ht="15.75" hidden="false" customHeight="false" outlineLevel="0" collapsed="false">
      <c r="A210" s="39" t="s">
        <v>346</v>
      </c>
      <c r="B210" s="40" t="s">
        <v>165</v>
      </c>
      <c r="C210" s="41" t="s">
        <v>22</v>
      </c>
      <c r="D210" s="42" t="s">
        <v>112</v>
      </c>
      <c r="E210" s="43"/>
      <c r="F210" s="44" t="n">
        <f aca="false">F98/L210*M210</f>
        <v>13.3884</v>
      </c>
      <c r="G210" s="45"/>
      <c r="I210" s="47"/>
      <c r="J210" s="48"/>
      <c r="K210" s="48"/>
      <c r="L210" s="49" t="n">
        <v>0.135</v>
      </c>
      <c r="M210" s="46" t="n">
        <v>0.06</v>
      </c>
      <c r="P210" s="1"/>
      <c r="Q210" s="1"/>
    </row>
    <row r="211" s="46" customFormat="true" ht="15.75" hidden="false" customHeight="false" outlineLevel="0" collapsed="false">
      <c r="A211" s="39" t="s">
        <v>347</v>
      </c>
      <c r="B211" s="40" t="s">
        <v>169</v>
      </c>
      <c r="C211" s="41" t="s">
        <v>22</v>
      </c>
      <c r="D211" s="42" t="s">
        <v>112</v>
      </c>
      <c r="E211" s="43"/>
      <c r="F211" s="44" t="n">
        <f aca="false">F100/L211*M211</f>
        <v>18.1248</v>
      </c>
      <c r="G211" s="45"/>
      <c r="I211" s="47"/>
      <c r="J211" s="48"/>
      <c r="K211" s="48"/>
      <c r="L211" s="49" t="n">
        <v>0.15</v>
      </c>
      <c r="M211" s="46" t="n">
        <v>0.06</v>
      </c>
      <c r="P211" s="1"/>
      <c r="Q211" s="1"/>
    </row>
    <row r="212" s="46" customFormat="true" ht="15.75" hidden="false" customHeight="false" outlineLevel="0" collapsed="false">
      <c r="A212" s="39" t="s">
        <v>346</v>
      </c>
      <c r="B212" s="40" t="s">
        <v>171</v>
      </c>
      <c r="C212" s="41" t="s">
        <v>22</v>
      </c>
      <c r="D212" s="42" t="s">
        <v>112</v>
      </c>
      <c r="E212" s="43"/>
      <c r="F212" s="44" t="n">
        <f aca="false">F101/L212*M212</f>
        <v>15.2136</v>
      </c>
      <c r="G212" s="45"/>
      <c r="I212" s="47"/>
      <c r="J212" s="48"/>
      <c r="K212" s="48"/>
      <c r="L212" s="49" t="n">
        <v>0.15</v>
      </c>
      <c r="M212" s="46" t="n">
        <v>0.06</v>
      </c>
      <c r="P212" s="1"/>
      <c r="Q212" s="1"/>
    </row>
    <row r="213" s="46" customFormat="true" ht="15.75" hidden="false" customHeight="false" outlineLevel="0" collapsed="false">
      <c r="A213" s="39" t="s">
        <v>347</v>
      </c>
      <c r="B213" s="40" t="s">
        <v>175</v>
      </c>
      <c r="C213" s="41" t="s">
        <v>22</v>
      </c>
      <c r="D213" s="42" t="s">
        <v>112</v>
      </c>
      <c r="E213" s="43"/>
      <c r="F213" s="44" t="n">
        <f aca="false">F103/L213*M213</f>
        <v>20.4714</v>
      </c>
      <c r="G213" s="45"/>
      <c r="I213" s="47"/>
      <c r="J213" s="48"/>
      <c r="K213" s="48"/>
      <c r="L213" s="49" t="n">
        <v>0.164</v>
      </c>
      <c r="M213" s="46" t="n">
        <v>0.06</v>
      </c>
      <c r="P213" s="1"/>
      <c r="Q213" s="1"/>
    </row>
    <row r="214" s="46" customFormat="true" ht="15.75" hidden="false" customHeight="false" outlineLevel="0" collapsed="false">
      <c r="A214" s="39" t="s">
        <v>346</v>
      </c>
      <c r="B214" s="40" t="s">
        <v>177</v>
      </c>
      <c r="C214" s="41" t="s">
        <v>22</v>
      </c>
      <c r="D214" s="42" t="s">
        <v>112</v>
      </c>
      <c r="E214" s="43"/>
      <c r="F214" s="44" t="n">
        <f aca="false">F104/L214*M214</f>
        <v>17.8974</v>
      </c>
      <c r="G214" s="45"/>
      <c r="I214" s="47"/>
      <c r="J214" s="48"/>
      <c r="K214" s="48"/>
      <c r="L214" s="49" t="n">
        <v>0.164</v>
      </c>
      <c r="M214" s="46" t="n">
        <v>0.06</v>
      </c>
      <c r="P214" s="1"/>
      <c r="Q214" s="1"/>
    </row>
    <row r="215" s="46" customFormat="true" ht="15.75" hidden="false" customHeight="false" outlineLevel="0" collapsed="false">
      <c r="A215" s="39" t="s">
        <v>348</v>
      </c>
      <c r="B215" s="40" t="s">
        <v>179</v>
      </c>
      <c r="C215" s="41" t="s">
        <v>22</v>
      </c>
      <c r="D215" s="42" t="s">
        <v>112</v>
      </c>
      <c r="E215" s="43"/>
      <c r="F215" s="44" t="n">
        <f aca="false">F105/L215*M215</f>
        <v>16.2232</v>
      </c>
      <c r="G215" s="45"/>
      <c r="I215" s="47"/>
      <c r="J215" s="48"/>
      <c r="K215" s="48"/>
      <c r="L215" s="49" t="n">
        <v>0.12</v>
      </c>
      <c r="M215" s="46" t="n">
        <v>0.08</v>
      </c>
      <c r="P215" s="1"/>
      <c r="Q215" s="1"/>
    </row>
    <row r="216" s="46" customFormat="true" ht="15.75" hidden="false" customHeight="false" outlineLevel="0" collapsed="false">
      <c r="A216" s="39" t="s">
        <v>348</v>
      </c>
      <c r="B216" s="40" t="s">
        <v>181</v>
      </c>
      <c r="C216" s="41" t="s">
        <v>22</v>
      </c>
      <c r="D216" s="42" t="s">
        <v>112</v>
      </c>
      <c r="E216" s="43"/>
      <c r="F216" s="44" t="n">
        <f aca="false">F106/L216*M216</f>
        <v>16.2464</v>
      </c>
      <c r="G216" s="45"/>
      <c r="I216" s="47"/>
      <c r="J216" s="48"/>
      <c r="K216" s="48"/>
      <c r="L216" s="49" t="n">
        <v>0.13</v>
      </c>
      <c r="M216" s="46" t="n">
        <v>0.08</v>
      </c>
      <c r="P216" s="1"/>
      <c r="Q216" s="1"/>
    </row>
    <row r="217" s="46" customFormat="true" ht="15.75" hidden="false" customHeight="false" outlineLevel="0" collapsed="false">
      <c r="A217" s="39" t="s">
        <v>348</v>
      </c>
      <c r="B217" s="40" t="s">
        <v>183</v>
      </c>
      <c r="C217" s="41" t="s">
        <v>22</v>
      </c>
      <c r="D217" s="42" t="s">
        <v>112</v>
      </c>
      <c r="E217" s="43"/>
      <c r="F217" s="44" t="n">
        <f aca="false">F107/L217*M217</f>
        <v>18.876</v>
      </c>
      <c r="G217" s="45"/>
      <c r="I217" s="47"/>
      <c r="J217" s="48"/>
      <c r="K217" s="48"/>
      <c r="L217" s="49" t="n">
        <v>0.15</v>
      </c>
      <c r="M217" s="46" t="n">
        <v>0.08</v>
      </c>
      <c r="P217" s="1"/>
      <c r="Q217" s="1"/>
    </row>
    <row r="218" s="46" customFormat="true" ht="15.75" hidden="false" customHeight="false" outlineLevel="0" collapsed="false">
      <c r="A218" s="39" t="s">
        <v>348</v>
      </c>
      <c r="B218" s="40" t="s">
        <v>185</v>
      </c>
      <c r="C218" s="41" t="s">
        <v>22</v>
      </c>
      <c r="D218" s="42" t="s">
        <v>112</v>
      </c>
      <c r="E218" s="43"/>
      <c r="F218" s="44" t="n">
        <f aca="false">F108/L218*M218</f>
        <v>19.9936</v>
      </c>
      <c r="G218" s="45"/>
      <c r="I218" s="47"/>
      <c r="J218" s="48"/>
      <c r="K218" s="48"/>
      <c r="L218" s="49" t="n">
        <v>0.17</v>
      </c>
      <c r="M218" s="46" t="n">
        <v>0.08</v>
      </c>
      <c r="P218" s="1"/>
      <c r="Q218" s="1"/>
    </row>
    <row r="219" s="46" customFormat="true" ht="15.75" hidden="false" customHeight="false" outlineLevel="0" collapsed="false">
      <c r="A219" s="39" t="s">
        <v>348</v>
      </c>
      <c r="B219" s="40" t="s">
        <v>187</v>
      </c>
      <c r="C219" s="41" t="s">
        <v>22</v>
      </c>
      <c r="D219" s="42" t="s">
        <v>112</v>
      </c>
      <c r="E219" s="43"/>
      <c r="F219" s="44" t="n">
        <f aca="false">F109/L219*M219</f>
        <v>25.7272</v>
      </c>
      <c r="G219" s="45"/>
      <c r="I219" s="47"/>
      <c r="J219" s="48"/>
      <c r="K219" s="48"/>
      <c r="L219" s="49" t="n">
        <v>0.23</v>
      </c>
      <c r="M219" s="46" t="n">
        <v>0.08</v>
      </c>
      <c r="P219" s="1"/>
      <c r="Q219" s="1"/>
    </row>
    <row r="220" s="46" customFormat="true" ht="15.75" hidden="false" customHeight="false" outlineLevel="0" collapsed="false">
      <c r="A220" s="39" t="s">
        <v>349</v>
      </c>
      <c r="B220" s="40" t="s">
        <v>189</v>
      </c>
      <c r="C220" s="41" t="s">
        <v>22</v>
      </c>
      <c r="D220" s="42" t="s">
        <v>112</v>
      </c>
      <c r="E220" s="43"/>
      <c r="F220" s="44" t="n">
        <f aca="false">F110/L220*M220</f>
        <v>22.4543</v>
      </c>
      <c r="G220" s="45"/>
      <c r="I220" s="47"/>
      <c r="J220" s="48"/>
      <c r="K220" s="48"/>
      <c r="L220" s="49" t="n">
        <v>0.16</v>
      </c>
      <c r="M220" s="46" t="n">
        <v>0.11</v>
      </c>
      <c r="P220" s="1"/>
      <c r="Q220" s="1"/>
    </row>
    <row r="221" s="46" customFormat="true" ht="15.75" hidden="false" customHeight="false" outlineLevel="0" collapsed="false">
      <c r="A221" s="39" t="s">
        <v>349</v>
      </c>
      <c r="B221" s="40" t="s">
        <v>191</v>
      </c>
      <c r="C221" s="41" t="s">
        <v>22</v>
      </c>
      <c r="D221" s="42" t="s">
        <v>112</v>
      </c>
      <c r="E221" s="43"/>
      <c r="F221" s="44" t="n">
        <f aca="false">F111/L221*M221</f>
        <v>23.6973</v>
      </c>
      <c r="G221" s="45"/>
      <c r="I221" s="47"/>
      <c r="J221" s="48"/>
      <c r="K221" s="48"/>
      <c r="L221" s="49" t="n">
        <v>0.17</v>
      </c>
      <c r="M221" s="46" t="n">
        <v>0.11</v>
      </c>
      <c r="P221" s="1"/>
      <c r="Q221" s="1"/>
    </row>
    <row r="222" s="46" customFormat="true" ht="15.75" hidden="false" customHeight="false" outlineLevel="0" collapsed="false">
      <c r="A222" s="39" t="s">
        <v>349</v>
      </c>
      <c r="B222" s="40" t="s">
        <v>193</v>
      </c>
      <c r="C222" s="41" t="s">
        <v>22</v>
      </c>
      <c r="D222" s="42" t="s">
        <v>112</v>
      </c>
      <c r="E222" s="43"/>
      <c r="F222" s="44" t="n">
        <f aca="false">F112/L222*M222</f>
        <v>24.5729</v>
      </c>
      <c r="G222" s="45"/>
      <c r="I222" s="47"/>
      <c r="J222" s="48"/>
      <c r="K222" s="48"/>
      <c r="L222" s="49" t="n">
        <v>0.2</v>
      </c>
      <c r="M222" s="46" t="n">
        <v>0.11</v>
      </c>
      <c r="P222" s="1"/>
      <c r="Q222" s="1"/>
    </row>
    <row r="223" s="46" customFormat="true" ht="15.75" hidden="false" customHeight="false" outlineLevel="0" collapsed="false">
      <c r="A223" s="39" t="s">
        <v>349</v>
      </c>
      <c r="B223" s="40" t="s">
        <v>195</v>
      </c>
      <c r="C223" s="41" t="s">
        <v>22</v>
      </c>
      <c r="D223" s="42" t="s">
        <v>112</v>
      </c>
      <c r="E223" s="43"/>
      <c r="F223" s="44" t="n">
        <f aca="false">F113/L223*M223</f>
        <v>25.9281</v>
      </c>
      <c r="G223" s="45"/>
      <c r="I223" s="47"/>
      <c r="J223" s="48"/>
      <c r="K223" s="48"/>
      <c r="L223" s="49" t="n">
        <v>0.23</v>
      </c>
      <c r="M223" s="46" t="n">
        <v>0.11</v>
      </c>
      <c r="P223" s="1"/>
      <c r="Q223" s="1"/>
    </row>
    <row r="224" s="46" customFormat="true" ht="15.75" hidden="false" customHeight="false" outlineLevel="0" collapsed="false">
      <c r="A224" s="39" t="s">
        <v>349</v>
      </c>
      <c r="B224" s="40" t="s">
        <v>197</v>
      </c>
      <c r="C224" s="41" t="s">
        <v>22</v>
      </c>
      <c r="D224" s="42" t="s">
        <v>112</v>
      </c>
      <c r="E224" s="43"/>
      <c r="F224" s="44" t="n">
        <f aca="false">F114/L224*M224</f>
        <v>31.5161</v>
      </c>
      <c r="G224" s="45"/>
      <c r="I224" s="47"/>
      <c r="J224" s="48"/>
      <c r="K224" s="48"/>
      <c r="L224" s="49" t="n">
        <v>0.3</v>
      </c>
      <c r="M224" s="46" t="n">
        <v>0.11</v>
      </c>
      <c r="P224" s="1"/>
      <c r="Q224" s="1"/>
    </row>
    <row r="225" s="46" customFormat="true" ht="15.75" hidden="false" customHeight="false" outlineLevel="0" collapsed="false">
      <c r="A225" s="39" t="s">
        <v>350</v>
      </c>
      <c r="B225" s="40" t="s">
        <v>199</v>
      </c>
      <c r="C225" s="41" t="s">
        <v>22</v>
      </c>
      <c r="D225" s="42" t="s">
        <v>112</v>
      </c>
      <c r="E225" s="43"/>
      <c r="F225" s="44" t="n">
        <f aca="false">F115/L225*M225</f>
        <v>5.5821</v>
      </c>
      <c r="G225" s="45"/>
      <c r="I225" s="47"/>
      <c r="J225" s="48"/>
      <c r="K225" s="48"/>
      <c r="L225" s="49" t="n">
        <v>0.03</v>
      </c>
      <c r="M225" s="46" t="n">
        <v>0.03</v>
      </c>
      <c r="P225" s="1"/>
      <c r="Q225" s="1"/>
    </row>
    <row r="226" s="46" customFormat="true" ht="15.75" hidden="false" customHeight="false" outlineLevel="0" collapsed="false">
      <c r="A226" s="39" t="s">
        <v>351</v>
      </c>
      <c r="B226" s="40" t="s">
        <v>201</v>
      </c>
      <c r="C226" s="41" t="s">
        <v>22</v>
      </c>
      <c r="D226" s="42" t="s">
        <v>112</v>
      </c>
      <c r="E226" s="43"/>
      <c r="F226" s="44" t="n">
        <f aca="false">F116/L226*M226</f>
        <v>5.5116</v>
      </c>
      <c r="G226" s="45"/>
      <c r="I226" s="47"/>
      <c r="J226" s="48"/>
      <c r="K226" s="48"/>
      <c r="L226" s="49" t="n">
        <v>0.04</v>
      </c>
      <c r="M226" s="46" t="n">
        <v>0.03</v>
      </c>
      <c r="P226" s="1"/>
      <c r="Q226" s="1"/>
    </row>
    <row r="227" s="46" customFormat="true" ht="15.75" hidden="false" customHeight="false" outlineLevel="0" collapsed="false">
      <c r="A227" s="39" t="s">
        <v>352</v>
      </c>
      <c r="B227" s="40" t="s">
        <v>203</v>
      </c>
      <c r="C227" s="41" t="s">
        <v>22</v>
      </c>
      <c r="D227" s="42" t="s">
        <v>112</v>
      </c>
      <c r="E227" s="43"/>
      <c r="F227" s="44" t="n">
        <f aca="false">F117/L227*M227</f>
        <v>8.357</v>
      </c>
      <c r="G227" s="45"/>
      <c r="I227" s="47"/>
      <c r="J227" s="48"/>
      <c r="K227" s="48"/>
      <c r="L227" s="49" t="n">
        <v>0.08</v>
      </c>
      <c r="M227" s="46" t="n">
        <v>0.05</v>
      </c>
      <c r="P227" s="1"/>
      <c r="Q227" s="1"/>
    </row>
    <row r="228" s="46" customFormat="true" ht="15.75" hidden="false" customHeight="false" outlineLevel="0" collapsed="false">
      <c r="A228" s="39" t="s">
        <v>352</v>
      </c>
      <c r="B228" s="40" t="s">
        <v>205</v>
      </c>
      <c r="C228" s="41" t="s">
        <v>22</v>
      </c>
      <c r="D228" s="42" t="s">
        <v>112</v>
      </c>
      <c r="E228" s="43"/>
      <c r="F228" s="44" t="n">
        <f aca="false">F118/L228*M228</f>
        <v>8.512</v>
      </c>
      <c r="G228" s="45"/>
      <c r="I228" s="47"/>
      <c r="J228" s="48"/>
      <c r="K228" s="48"/>
      <c r="L228" s="49" t="n">
        <v>0.09</v>
      </c>
      <c r="M228" s="46" t="n">
        <v>0.05</v>
      </c>
      <c r="P228" s="1"/>
      <c r="Q228" s="1"/>
    </row>
    <row r="229" s="46" customFormat="true" ht="15.75" hidden="false" customHeight="false" outlineLevel="0" collapsed="false">
      <c r="A229" s="39" t="s">
        <v>352</v>
      </c>
      <c r="B229" s="40" t="s">
        <v>207</v>
      </c>
      <c r="C229" s="41" t="s">
        <v>22</v>
      </c>
      <c r="D229" s="42" t="s">
        <v>112</v>
      </c>
      <c r="E229" s="43"/>
      <c r="F229" s="44" t="n">
        <f aca="false">F119/L229*M229</f>
        <v>8.6745</v>
      </c>
      <c r="G229" s="45"/>
      <c r="I229" s="47"/>
      <c r="J229" s="48"/>
      <c r="K229" s="48"/>
      <c r="L229" s="49" t="n">
        <v>0.1</v>
      </c>
      <c r="M229" s="46" t="n">
        <v>0.05</v>
      </c>
      <c r="P229" s="1"/>
      <c r="Q229" s="1"/>
    </row>
    <row r="230" s="46" customFormat="true" ht="15.75" hidden="false" customHeight="false" outlineLevel="0" collapsed="false">
      <c r="A230" s="39" t="s">
        <v>352</v>
      </c>
      <c r="B230" s="40" t="s">
        <v>209</v>
      </c>
      <c r="C230" s="41" t="s">
        <v>22</v>
      </c>
      <c r="D230" s="42" t="s">
        <v>112</v>
      </c>
      <c r="E230" s="43"/>
      <c r="F230" s="44" t="n">
        <f aca="false">F120/L230*M230</f>
        <v>8.7985</v>
      </c>
      <c r="G230" s="45"/>
      <c r="I230" s="47"/>
      <c r="J230" s="48"/>
      <c r="K230" s="48"/>
      <c r="L230" s="49" t="n">
        <v>0.11</v>
      </c>
      <c r="M230" s="46" t="n">
        <v>0.05</v>
      </c>
      <c r="P230" s="1"/>
      <c r="Q230" s="1"/>
    </row>
    <row r="231" s="46" customFormat="true" ht="15.75" hidden="false" customHeight="false" outlineLevel="0" collapsed="false">
      <c r="A231" s="39" t="s">
        <v>352</v>
      </c>
      <c r="B231" s="40" t="s">
        <v>211</v>
      </c>
      <c r="C231" s="41" t="s">
        <v>22</v>
      </c>
      <c r="D231" s="42" t="s">
        <v>112</v>
      </c>
      <c r="E231" s="43"/>
      <c r="F231" s="44" t="n">
        <f aca="false">F121/L231*M231</f>
        <v>9.139</v>
      </c>
      <c r="G231" s="45"/>
      <c r="I231" s="47"/>
      <c r="J231" s="48"/>
      <c r="K231" s="48"/>
      <c r="L231" s="49" t="n">
        <v>0.13</v>
      </c>
      <c r="M231" s="46" t="n">
        <v>0.05</v>
      </c>
      <c r="P231" s="1"/>
      <c r="Q231" s="1"/>
    </row>
    <row r="232" s="46" customFormat="true" ht="15.75" hidden="false" customHeight="false" outlineLevel="0" collapsed="false">
      <c r="A232" s="39" t="s">
        <v>353</v>
      </c>
      <c r="B232" s="40" t="s">
        <v>213</v>
      </c>
      <c r="C232" s="41" t="s">
        <v>22</v>
      </c>
      <c r="D232" s="42" t="s">
        <v>112</v>
      </c>
      <c r="E232" s="43"/>
      <c r="F232" s="44" t="n">
        <f aca="false">F122/L232*M232</f>
        <v>11.8769</v>
      </c>
      <c r="G232" s="45"/>
      <c r="I232" s="47"/>
      <c r="J232" s="48"/>
      <c r="K232" s="48"/>
      <c r="L232" s="49" t="n">
        <v>0.1</v>
      </c>
      <c r="M232" s="46" t="n">
        <v>0.07</v>
      </c>
      <c r="P232" s="1"/>
      <c r="Q232" s="1"/>
    </row>
    <row r="233" s="46" customFormat="true" ht="15.75" hidden="false" customHeight="false" outlineLevel="0" collapsed="false">
      <c r="A233" s="39" t="s">
        <v>353</v>
      </c>
      <c r="B233" s="40" t="s">
        <v>215</v>
      </c>
      <c r="C233" s="41" t="s">
        <v>22</v>
      </c>
      <c r="D233" s="42" t="s">
        <v>112</v>
      </c>
      <c r="E233" s="43"/>
      <c r="F233" s="44" t="n">
        <f aca="false">F123/L233*M233</f>
        <v>12.0624</v>
      </c>
      <c r="G233" s="45"/>
      <c r="I233" s="47"/>
      <c r="J233" s="48"/>
      <c r="K233" s="48"/>
      <c r="L233" s="49" t="n">
        <v>0.12</v>
      </c>
      <c r="M233" s="46" t="n">
        <v>0.07</v>
      </c>
      <c r="P233" s="1"/>
      <c r="Q233" s="1"/>
    </row>
    <row r="234" s="46" customFormat="true" ht="15.75" hidden="false" customHeight="false" outlineLevel="0" collapsed="false">
      <c r="A234" s="39" t="s">
        <v>353</v>
      </c>
      <c r="B234" s="40" t="s">
        <v>217</v>
      </c>
      <c r="C234" s="41" t="s">
        <v>22</v>
      </c>
      <c r="D234" s="42" t="s">
        <v>112</v>
      </c>
      <c r="E234" s="43"/>
      <c r="F234" s="44" t="n">
        <f aca="false">F124/L234*M234</f>
        <v>12.2234</v>
      </c>
      <c r="G234" s="45"/>
      <c r="I234" s="47"/>
      <c r="J234" s="48"/>
      <c r="K234" s="48"/>
      <c r="L234" s="49" t="n">
        <v>0.13</v>
      </c>
      <c r="M234" s="46" t="n">
        <v>0.07</v>
      </c>
      <c r="P234" s="1"/>
      <c r="Q234" s="1"/>
    </row>
    <row r="235" s="46" customFormat="true" ht="15.75" hidden="false" customHeight="false" outlineLevel="0" collapsed="false">
      <c r="A235" s="39" t="s">
        <v>353</v>
      </c>
      <c r="B235" s="40" t="s">
        <v>219</v>
      </c>
      <c r="C235" s="41" t="s">
        <v>22</v>
      </c>
      <c r="D235" s="42" t="s">
        <v>112</v>
      </c>
      <c r="E235" s="43"/>
      <c r="F235" s="44" t="n">
        <f aca="false">F125/L235*M235</f>
        <v>12.3277</v>
      </c>
      <c r="G235" s="45"/>
      <c r="I235" s="47"/>
      <c r="J235" s="48"/>
      <c r="K235" s="48"/>
      <c r="L235" s="49" t="n">
        <v>0.15</v>
      </c>
      <c r="M235" s="46" t="n">
        <v>0.07</v>
      </c>
      <c r="P235" s="1"/>
      <c r="Q235" s="1"/>
    </row>
    <row r="236" s="46" customFormat="true" ht="15.75" hidden="false" customHeight="false" outlineLevel="0" collapsed="false">
      <c r="A236" s="39" t="s">
        <v>353</v>
      </c>
      <c r="B236" s="40" t="s">
        <v>221</v>
      </c>
      <c r="C236" s="41" t="s">
        <v>22</v>
      </c>
      <c r="D236" s="42" t="s">
        <v>112</v>
      </c>
      <c r="E236" s="43"/>
      <c r="F236" s="44" t="n">
        <f aca="false">F126/L236*M236</f>
        <v>12.8772</v>
      </c>
      <c r="G236" s="45"/>
      <c r="I236" s="47"/>
      <c r="J236" s="48"/>
      <c r="K236" s="48"/>
      <c r="L236" s="49" t="n">
        <v>0.17</v>
      </c>
      <c r="M236" s="46" t="n">
        <v>0.07</v>
      </c>
      <c r="P236" s="1"/>
      <c r="Q236" s="1"/>
    </row>
    <row r="237" s="46" customFormat="true" ht="15.75" hidden="false" customHeight="false" outlineLevel="0" collapsed="false">
      <c r="A237" s="39" t="s">
        <v>353</v>
      </c>
      <c r="B237" s="40" t="s">
        <v>223</v>
      </c>
      <c r="C237" s="41" t="s">
        <v>22</v>
      </c>
      <c r="D237" s="42" t="s">
        <v>112</v>
      </c>
      <c r="E237" s="43"/>
      <c r="F237" s="44" t="n">
        <f aca="false">F127/L237*M237</f>
        <v>12.8373</v>
      </c>
      <c r="G237" s="45"/>
      <c r="I237" s="47"/>
      <c r="J237" s="48"/>
      <c r="K237" s="48"/>
      <c r="L237" s="49" t="n">
        <v>0.18</v>
      </c>
      <c r="M237" s="46" t="n">
        <v>0.07</v>
      </c>
      <c r="P237" s="1"/>
      <c r="Q237" s="1"/>
    </row>
    <row r="238" s="46" customFormat="true" ht="15.75" hidden="false" customHeight="false" outlineLevel="0" collapsed="false">
      <c r="A238" s="39" t="s">
        <v>354</v>
      </c>
      <c r="B238" s="40" t="s">
        <v>225</v>
      </c>
      <c r="C238" s="41" t="s">
        <v>22</v>
      </c>
      <c r="D238" s="42" t="s">
        <v>112</v>
      </c>
      <c r="E238" s="43"/>
      <c r="F238" s="44" t="n">
        <f aca="false">F128/L238*M238</f>
        <v>14.3368</v>
      </c>
      <c r="G238" s="45"/>
      <c r="I238" s="47"/>
      <c r="J238" s="48"/>
      <c r="K238" s="48"/>
      <c r="L238" s="49" t="n">
        <v>0.25</v>
      </c>
      <c r="M238" s="46" t="n">
        <v>0.08</v>
      </c>
      <c r="P238" s="1"/>
      <c r="Q238" s="1"/>
    </row>
    <row r="239" s="46" customFormat="true" ht="15.75" hidden="false" customHeight="false" outlineLevel="0" collapsed="false">
      <c r="A239" s="39" t="s">
        <v>355</v>
      </c>
      <c r="B239" s="40" t="s">
        <v>227</v>
      </c>
      <c r="C239" s="41" t="s">
        <v>22</v>
      </c>
      <c r="D239" s="42" t="s">
        <v>112</v>
      </c>
      <c r="E239" s="43"/>
      <c r="F239" s="44" t="n">
        <f aca="false">F129/L239*M239</f>
        <v>20.1531</v>
      </c>
      <c r="G239" s="45"/>
      <c r="I239" s="47"/>
      <c r="J239" s="48"/>
      <c r="K239" s="48"/>
      <c r="L239" s="49" t="n">
        <v>0.33</v>
      </c>
      <c r="M239" s="46" t="n">
        <v>0.11</v>
      </c>
      <c r="P239" s="1"/>
      <c r="Q239" s="1"/>
    </row>
    <row r="240" s="46" customFormat="true" ht="15.75" hidden="false" customHeight="false" outlineLevel="0" collapsed="false">
      <c r="A240" s="39" t="s">
        <v>338</v>
      </c>
      <c r="B240" s="40" t="s">
        <v>229</v>
      </c>
      <c r="C240" s="41" t="s">
        <v>22</v>
      </c>
      <c r="D240" s="42" t="s">
        <v>112</v>
      </c>
      <c r="E240" s="43"/>
      <c r="F240" s="44" t="n">
        <f aca="false">F130/L240*M240</f>
        <v>2.3725</v>
      </c>
      <c r="G240" s="45"/>
      <c r="I240" s="47"/>
      <c r="J240" s="48"/>
      <c r="K240" s="48"/>
      <c r="L240" s="49" t="n">
        <v>0.012</v>
      </c>
      <c r="M240" s="46" t="n">
        <v>0.01</v>
      </c>
      <c r="P240" s="1"/>
      <c r="Q240" s="1"/>
    </row>
    <row r="241" s="46" customFormat="true" ht="15.75" hidden="false" customHeight="false" outlineLevel="0" collapsed="false">
      <c r="A241" s="39" t="s">
        <v>345</v>
      </c>
      <c r="B241" s="40" t="s">
        <v>231</v>
      </c>
      <c r="C241" s="41" t="s">
        <v>22</v>
      </c>
      <c r="D241" s="42" t="s">
        <v>112</v>
      </c>
      <c r="E241" s="43"/>
      <c r="F241" s="44" t="n">
        <f aca="false">F131/L241*M241</f>
        <v>6.4854</v>
      </c>
      <c r="G241" s="45"/>
      <c r="I241" s="47"/>
      <c r="J241" s="48"/>
      <c r="K241" s="48"/>
      <c r="L241" s="49" t="n">
        <v>0.079</v>
      </c>
      <c r="M241" s="46" t="n">
        <v>0.03</v>
      </c>
      <c r="P241" s="1"/>
      <c r="Q241" s="1"/>
    </row>
    <row r="242" s="46" customFormat="true" ht="15.75" hidden="false" customHeight="false" outlineLevel="0" collapsed="false">
      <c r="A242" s="39" t="s">
        <v>346</v>
      </c>
      <c r="B242" s="40" t="s">
        <v>233</v>
      </c>
      <c r="C242" s="41" t="s">
        <v>22</v>
      </c>
      <c r="D242" s="42" t="s">
        <v>112</v>
      </c>
      <c r="E242" s="43"/>
      <c r="F242" s="44" t="n">
        <f aca="false">F132/L242*M242</f>
        <v>19.1862</v>
      </c>
      <c r="G242" s="45"/>
      <c r="I242" s="47"/>
      <c r="J242" s="48"/>
      <c r="K242" s="48"/>
      <c r="L242" s="49" t="n">
        <v>0.171</v>
      </c>
      <c r="M242" s="46" t="n">
        <v>0.06</v>
      </c>
      <c r="P242" s="1"/>
      <c r="Q242" s="1"/>
    </row>
    <row r="243" s="46" customFormat="true" ht="15.75" hidden="false" customHeight="false" outlineLevel="0" collapsed="false">
      <c r="A243" s="39" t="s">
        <v>346</v>
      </c>
      <c r="B243" s="40" t="s">
        <v>235</v>
      </c>
      <c r="C243" s="41" t="s">
        <v>22</v>
      </c>
      <c r="D243" s="42" t="s">
        <v>112</v>
      </c>
      <c r="E243" s="43"/>
      <c r="F243" s="44" t="n">
        <f aca="false">F133/L243*M243</f>
        <v>17.6742</v>
      </c>
      <c r="G243" s="45"/>
      <c r="I243" s="47"/>
      <c r="J243" s="48"/>
      <c r="K243" s="48"/>
      <c r="L243" s="49" t="n">
        <v>0.185</v>
      </c>
      <c r="M243" s="46" t="n">
        <v>0.06</v>
      </c>
      <c r="P243" s="1"/>
      <c r="Q243" s="1"/>
    </row>
    <row r="244" s="46" customFormat="true" ht="15.75" hidden="false" customHeight="false" outlineLevel="0" collapsed="false">
      <c r="A244" s="39" t="s">
        <v>346</v>
      </c>
      <c r="B244" s="40" t="s">
        <v>237</v>
      </c>
      <c r="C244" s="41" t="s">
        <v>22</v>
      </c>
      <c r="D244" s="42" t="s">
        <v>112</v>
      </c>
      <c r="E244" s="43"/>
      <c r="F244" s="44" t="n">
        <f aca="false">F134/L244*M244</f>
        <v>17.6094</v>
      </c>
      <c r="G244" s="45"/>
      <c r="I244" s="47"/>
      <c r="J244" s="48"/>
      <c r="K244" s="48"/>
      <c r="L244" s="49" t="n">
        <v>0.2</v>
      </c>
      <c r="M244" s="46" t="n">
        <v>0.06</v>
      </c>
      <c r="P244" s="1"/>
      <c r="Q244" s="1"/>
    </row>
    <row r="245" s="46" customFormat="true" ht="15.75" hidden="false" customHeight="false" outlineLevel="0" collapsed="false">
      <c r="A245" s="39" t="s">
        <v>356</v>
      </c>
      <c r="B245" s="40" t="s">
        <v>239</v>
      </c>
      <c r="C245" s="41" t="s">
        <v>22</v>
      </c>
      <c r="D245" s="42" t="s">
        <v>112</v>
      </c>
      <c r="E245" s="43"/>
      <c r="F245" s="44" t="n">
        <f aca="false">F135/L245*M245</f>
        <v>9.9476</v>
      </c>
      <c r="G245" s="45"/>
      <c r="I245" s="47"/>
      <c r="J245" s="48"/>
      <c r="K245" s="48"/>
      <c r="L245" s="49" t="n">
        <v>0.154</v>
      </c>
      <c r="M245" s="46" t="n">
        <v>0.04</v>
      </c>
      <c r="P245" s="1"/>
      <c r="Q245" s="1"/>
    </row>
    <row r="246" s="46" customFormat="true" ht="15.75" hidden="false" customHeight="false" outlineLevel="0" collapsed="false">
      <c r="A246" s="39" t="s">
        <v>356</v>
      </c>
      <c r="B246" s="40" t="s">
        <v>241</v>
      </c>
      <c r="C246" s="41" t="s">
        <v>22</v>
      </c>
      <c r="D246" s="42" t="s">
        <v>112</v>
      </c>
      <c r="E246" s="43"/>
      <c r="F246" s="44" t="n">
        <f aca="false">F136/L246*M246</f>
        <v>10.578</v>
      </c>
      <c r="G246" s="45"/>
      <c r="I246" s="47"/>
      <c r="J246" s="48"/>
      <c r="K246" s="48"/>
      <c r="L246" s="49" t="n">
        <v>0.167</v>
      </c>
      <c r="M246" s="46" t="n">
        <v>0.04</v>
      </c>
      <c r="P246" s="1"/>
      <c r="Q246" s="1"/>
    </row>
    <row r="247" s="46" customFormat="true" ht="15.75" hidden="false" customHeight="false" outlineLevel="0" collapsed="false">
      <c r="A247" s="39" t="s">
        <v>356</v>
      </c>
      <c r="B247" s="40" t="s">
        <v>243</v>
      </c>
      <c r="C247" s="41" t="s">
        <v>22</v>
      </c>
      <c r="D247" s="42" t="s">
        <v>112</v>
      </c>
      <c r="E247" s="43"/>
      <c r="F247" s="44" t="n">
        <f aca="false">F137/L247*M247</f>
        <v>13.4784</v>
      </c>
      <c r="G247" s="45"/>
      <c r="I247" s="47"/>
      <c r="J247" s="48"/>
      <c r="K247" s="48"/>
      <c r="L247" s="49" t="n">
        <v>0.207</v>
      </c>
      <c r="M247" s="46" t="n">
        <v>0.04</v>
      </c>
      <c r="P247" s="1"/>
      <c r="Q247" s="1"/>
    </row>
    <row r="248" s="46" customFormat="true" ht="15.75" hidden="false" customHeight="false" outlineLevel="0" collapsed="false">
      <c r="A248" s="39" t="s">
        <v>346</v>
      </c>
      <c r="B248" s="40" t="s">
        <v>245</v>
      </c>
      <c r="C248" s="41" t="s">
        <v>22</v>
      </c>
      <c r="D248" s="42" t="s">
        <v>112</v>
      </c>
      <c r="E248" s="43"/>
      <c r="F248" s="44" t="n">
        <f aca="false">F138/L248*M248</f>
        <v>15.027</v>
      </c>
      <c r="G248" s="45"/>
      <c r="I248" s="47"/>
      <c r="J248" s="48"/>
      <c r="K248" s="48"/>
      <c r="L248" s="49" t="n">
        <v>0.114</v>
      </c>
      <c r="M248" s="46" t="n">
        <v>0.06</v>
      </c>
      <c r="P248" s="1"/>
      <c r="Q248" s="1"/>
    </row>
    <row r="249" s="46" customFormat="true" ht="15.75" hidden="false" customHeight="false" outlineLevel="0" collapsed="false">
      <c r="A249" s="39" t="s">
        <v>346</v>
      </c>
      <c r="B249" s="40" t="s">
        <v>247</v>
      </c>
      <c r="C249" s="41" t="s">
        <v>22</v>
      </c>
      <c r="D249" s="42" t="s">
        <v>112</v>
      </c>
      <c r="E249" s="43"/>
      <c r="F249" s="44" t="n">
        <f aca="false">F139/L249*M249</f>
        <v>15.6162</v>
      </c>
      <c r="G249" s="45"/>
      <c r="I249" s="47"/>
      <c r="J249" s="48"/>
      <c r="K249" s="48"/>
      <c r="L249" s="49" t="n">
        <v>0.135</v>
      </c>
      <c r="M249" s="46" t="n">
        <v>0.06</v>
      </c>
      <c r="P249" s="1"/>
      <c r="Q249" s="1"/>
    </row>
    <row r="250" s="46" customFormat="true" ht="15.75" hidden="false" customHeight="false" outlineLevel="0" collapsed="false">
      <c r="A250" s="39" t="s">
        <v>346</v>
      </c>
      <c r="B250" s="40" t="s">
        <v>249</v>
      </c>
      <c r="C250" s="41" t="s">
        <v>22</v>
      </c>
      <c r="D250" s="42" t="s">
        <v>112</v>
      </c>
      <c r="E250" s="43"/>
      <c r="F250" s="44" t="n">
        <f aca="false">F140/L250*M250</f>
        <v>17.2692</v>
      </c>
      <c r="G250" s="45"/>
      <c r="I250" s="47"/>
      <c r="J250" s="48"/>
      <c r="K250" s="48"/>
      <c r="L250" s="49" t="n">
        <v>0.15</v>
      </c>
      <c r="M250" s="46" t="n">
        <v>0.06</v>
      </c>
      <c r="P250" s="1"/>
      <c r="Q250" s="1"/>
    </row>
    <row r="251" s="46" customFormat="true" ht="15.75" hidden="false" customHeight="false" outlineLevel="0" collapsed="false">
      <c r="A251" s="39" t="s">
        <v>346</v>
      </c>
      <c r="B251" s="40" t="s">
        <v>251</v>
      </c>
      <c r="C251" s="41" t="s">
        <v>22</v>
      </c>
      <c r="D251" s="42" t="s">
        <v>112</v>
      </c>
      <c r="E251" s="43"/>
      <c r="F251" s="44" t="n">
        <f aca="false">F141/L251*M251</f>
        <v>19.7286</v>
      </c>
      <c r="G251" s="45"/>
      <c r="I251" s="47"/>
      <c r="J251" s="48"/>
      <c r="K251" s="48"/>
      <c r="L251" s="49" t="n">
        <v>0.164</v>
      </c>
      <c r="M251" s="46" t="n">
        <v>0.06</v>
      </c>
      <c r="P251" s="1"/>
      <c r="Q251" s="1"/>
    </row>
    <row r="252" s="46" customFormat="true" ht="15.75" hidden="false" customHeight="false" outlineLevel="0" collapsed="false">
      <c r="A252" s="39" t="s">
        <v>339</v>
      </c>
      <c r="B252" s="40" t="s">
        <v>253</v>
      </c>
      <c r="C252" s="41" t="s">
        <v>22</v>
      </c>
      <c r="D252" s="42" t="s">
        <v>112</v>
      </c>
      <c r="E252" s="43"/>
      <c r="F252" s="44" t="n">
        <f aca="false">F142/L252*M252</f>
        <v>2.4144</v>
      </c>
      <c r="G252" s="45"/>
      <c r="I252" s="47"/>
      <c r="J252" s="48"/>
      <c r="K252" s="48"/>
      <c r="L252" s="49" t="n">
        <v>0.011</v>
      </c>
      <c r="M252" s="46" t="n">
        <v>0.01</v>
      </c>
      <c r="P252" s="1"/>
      <c r="Q252" s="1"/>
    </row>
    <row r="253" s="46" customFormat="true" ht="15.75" hidden="false" customHeight="false" outlineLevel="0" collapsed="false">
      <c r="A253" s="39" t="s">
        <v>339</v>
      </c>
      <c r="B253" s="40" t="s">
        <v>255</v>
      </c>
      <c r="C253" s="41" t="s">
        <v>22</v>
      </c>
      <c r="D253" s="42" t="s">
        <v>112</v>
      </c>
      <c r="E253" s="43"/>
      <c r="F253" s="44" t="n">
        <f aca="false">F143/L253*M253</f>
        <v>2.3102</v>
      </c>
      <c r="G253" s="45"/>
      <c r="I253" s="47"/>
      <c r="J253" s="48"/>
      <c r="K253" s="48"/>
      <c r="L253" s="49" t="n">
        <v>0.014</v>
      </c>
      <c r="M253" s="46" t="n">
        <v>0.01</v>
      </c>
      <c r="P253" s="1"/>
      <c r="Q253" s="1"/>
    </row>
    <row r="254" s="46" customFormat="true" ht="15.75" hidden="false" customHeight="false" outlineLevel="0" collapsed="false">
      <c r="A254" s="39" t="s">
        <v>339</v>
      </c>
      <c r="B254" s="40" t="s">
        <v>257</v>
      </c>
      <c r="C254" s="41" t="s">
        <v>22</v>
      </c>
      <c r="D254" s="42" t="s">
        <v>112</v>
      </c>
      <c r="E254" s="43"/>
      <c r="F254" s="44" t="n">
        <f aca="false">F144/L254*M254</f>
        <v>2.2458</v>
      </c>
      <c r="G254" s="45"/>
      <c r="I254" s="47"/>
      <c r="J254" s="48"/>
      <c r="K254" s="48"/>
      <c r="L254" s="49" t="n">
        <v>0.017</v>
      </c>
      <c r="M254" s="46" t="n">
        <v>0.01</v>
      </c>
      <c r="P254" s="1"/>
      <c r="Q254" s="1"/>
    </row>
    <row r="255" s="46" customFormat="true" ht="15.75" hidden="false" customHeight="false" outlineLevel="0" collapsed="false">
      <c r="A255" s="39" t="s">
        <v>339</v>
      </c>
      <c r="B255" s="40" t="s">
        <v>259</v>
      </c>
      <c r="C255" s="41" t="s">
        <v>22</v>
      </c>
      <c r="D255" s="42" t="s">
        <v>112</v>
      </c>
      <c r="E255" s="43"/>
      <c r="F255" s="44" t="n">
        <f aca="false">F145/L255*M255</f>
        <v>2.3829</v>
      </c>
      <c r="G255" s="45"/>
      <c r="I255" s="47"/>
      <c r="J255" s="48"/>
      <c r="K255" s="48"/>
      <c r="L255" s="49" t="n">
        <v>0.018</v>
      </c>
      <c r="M255" s="46" t="n">
        <v>0.01</v>
      </c>
      <c r="P255" s="1"/>
      <c r="Q255" s="1"/>
    </row>
    <row r="256" s="46" customFormat="true" ht="15.75" hidden="false" customHeight="false" outlineLevel="0" collapsed="false">
      <c r="A256" s="39" t="s">
        <v>339</v>
      </c>
      <c r="B256" s="40" t="s">
        <v>261</v>
      </c>
      <c r="C256" s="41" t="s">
        <v>22</v>
      </c>
      <c r="D256" s="42" t="s">
        <v>112</v>
      </c>
      <c r="E256" s="43"/>
      <c r="F256" s="44" t="n">
        <f aca="false">F146/L256*M256</f>
        <v>2.421</v>
      </c>
      <c r="G256" s="45"/>
      <c r="I256" s="47"/>
      <c r="J256" s="48"/>
      <c r="K256" s="48"/>
      <c r="L256" s="49" t="n">
        <v>0.021</v>
      </c>
      <c r="M256" s="46" t="n">
        <v>0.01</v>
      </c>
      <c r="P256" s="1"/>
      <c r="Q256" s="1"/>
    </row>
    <row r="257" s="46" customFormat="true" ht="15.75" hidden="false" customHeight="false" outlineLevel="0" collapsed="false">
      <c r="A257" s="39" t="s">
        <v>357</v>
      </c>
      <c r="B257" s="40" t="s">
        <v>263</v>
      </c>
      <c r="C257" s="41" t="s">
        <v>22</v>
      </c>
      <c r="D257" s="42" t="s">
        <v>112</v>
      </c>
      <c r="E257" s="43"/>
      <c r="F257" s="44" t="n">
        <f aca="false">F147/L257*M257</f>
        <v>3.7552</v>
      </c>
      <c r="G257" s="45"/>
      <c r="I257" s="47"/>
      <c r="J257" s="48"/>
      <c r="K257" s="48"/>
      <c r="L257" s="49" t="n">
        <v>0.05</v>
      </c>
      <c r="M257" s="46" t="n">
        <v>0.02</v>
      </c>
      <c r="P257" s="1"/>
      <c r="Q257" s="1"/>
    </row>
    <row r="258" s="46" customFormat="true" ht="15.75" hidden="false" customHeight="false" outlineLevel="0" collapsed="false">
      <c r="A258" s="39" t="s">
        <v>357</v>
      </c>
      <c r="B258" s="40" t="s">
        <v>265</v>
      </c>
      <c r="C258" s="41" t="s">
        <v>22</v>
      </c>
      <c r="D258" s="42" t="s">
        <v>112</v>
      </c>
      <c r="E258" s="43"/>
      <c r="F258" s="44" t="n">
        <f aca="false">F148/L258*M258</f>
        <v>3.7276</v>
      </c>
      <c r="G258" s="45"/>
      <c r="I258" s="47"/>
      <c r="J258" s="48"/>
      <c r="K258" s="48"/>
      <c r="L258" s="49" t="n">
        <v>0.056</v>
      </c>
      <c r="M258" s="46" t="n">
        <v>0.02</v>
      </c>
      <c r="P258" s="1"/>
      <c r="Q258" s="1"/>
    </row>
    <row r="259" s="46" customFormat="true" ht="15.75" hidden="false" customHeight="false" outlineLevel="0" collapsed="false">
      <c r="A259" s="39" t="s">
        <v>357</v>
      </c>
      <c r="B259" s="40" t="s">
        <v>267</v>
      </c>
      <c r="C259" s="41" t="s">
        <v>22</v>
      </c>
      <c r="D259" s="42" t="s">
        <v>112</v>
      </c>
      <c r="E259" s="43"/>
      <c r="F259" s="44" t="n">
        <f aca="false">F149/L259*M259</f>
        <v>3.715</v>
      </c>
      <c r="G259" s="45"/>
      <c r="I259" s="47"/>
      <c r="J259" s="48"/>
      <c r="K259" s="48"/>
      <c r="L259" s="49" t="n">
        <v>0.059</v>
      </c>
      <c r="M259" s="46" t="n">
        <v>0.02</v>
      </c>
      <c r="P259" s="1"/>
      <c r="Q259" s="1"/>
    </row>
    <row r="260" s="46" customFormat="true" ht="15.75" hidden="false" customHeight="false" outlineLevel="0" collapsed="false">
      <c r="A260" s="39" t="s">
        <v>357</v>
      </c>
      <c r="B260" s="40" t="s">
        <v>269</v>
      </c>
      <c r="C260" s="41" t="s">
        <v>22</v>
      </c>
      <c r="D260" s="42" t="s">
        <v>112</v>
      </c>
      <c r="E260" s="43"/>
      <c r="F260" s="44" t="n">
        <f aca="false">F150/L260*M260</f>
        <v>3.9346</v>
      </c>
      <c r="G260" s="45"/>
      <c r="I260" s="47"/>
      <c r="J260" s="48"/>
      <c r="K260" s="48"/>
      <c r="L260" s="49" t="n">
        <v>0.065</v>
      </c>
      <c r="M260" s="46" t="n">
        <v>0.02</v>
      </c>
      <c r="P260" s="1"/>
      <c r="Q260" s="1"/>
    </row>
    <row r="261" s="46" customFormat="true" ht="15.75" hidden="false" customHeight="false" outlineLevel="0" collapsed="false">
      <c r="A261" s="39" t="s">
        <v>357</v>
      </c>
      <c r="B261" s="40" t="s">
        <v>271</v>
      </c>
      <c r="C261" s="41" t="s">
        <v>22</v>
      </c>
      <c r="D261" s="42" t="s">
        <v>112</v>
      </c>
      <c r="E261" s="43"/>
      <c r="F261" s="44" t="n">
        <f aca="false">F151/L261*M261</f>
        <v>3.9226</v>
      </c>
      <c r="G261" s="45"/>
      <c r="I261" s="47"/>
      <c r="J261" s="48"/>
      <c r="K261" s="48"/>
      <c r="L261" s="49" t="n">
        <v>0.068</v>
      </c>
      <c r="M261" s="46" t="n">
        <v>0.02</v>
      </c>
      <c r="P261" s="1"/>
      <c r="Q261" s="1"/>
    </row>
    <row r="262" s="46" customFormat="true" ht="15.75" hidden="false" customHeight="false" outlineLevel="0" collapsed="false">
      <c r="A262" s="39" t="s">
        <v>358</v>
      </c>
      <c r="B262" s="40" t="s">
        <v>273</v>
      </c>
      <c r="C262" s="41" t="s">
        <v>22</v>
      </c>
      <c r="D262" s="42" t="s">
        <v>112</v>
      </c>
      <c r="E262" s="43"/>
      <c r="F262" s="44" t="n">
        <f aca="false">F152/L262*M262</f>
        <v>4.6744</v>
      </c>
      <c r="G262" s="45"/>
      <c r="I262" s="47"/>
      <c r="J262" s="48"/>
      <c r="K262" s="48"/>
      <c r="L262" s="49" t="n">
        <v>0.029</v>
      </c>
      <c r="M262" s="46" t="n">
        <v>0.02</v>
      </c>
      <c r="P262" s="1"/>
      <c r="Q262" s="1"/>
    </row>
    <row r="263" s="46" customFormat="true" ht="15.75" hidden="false" customHeight="false" outlineLevel="0" collapsed="false">
      <c r="A263" s="39" t="s">
        <v>358</v>
      </c>
      <c r="B263" s="40" t="s">
        <v>275</v>
      </c>
      <c r="C263" s="41" t="s">
        <v>22</v>
      </c>
      <c r="D263" s="42" t="s">
        <v>112</v>
      </c>
      <c r="E263" s="43"/>
      <c r="F263" s="44" t="n">
        <f aca="false">F153/L263*M263</f>
        <v>5.073</v>
      </c>
      <c r="G263" s="45"/>
      <c r="I263" s="47"/>
      <c r="J263" s="48"/>
      <c r="K263" s="48"/>
      <c r="L263" s="49" t="n">
        <v>0.035</v>
      </c>
      <c r="M263" s="46" t="n">
        <v>0.02</v>
      </c>
      <c r="P263" s="1"/>
      <c r="Q263" s="1"/>
    </row>
    <row r="264" s="46" customFormat="true" ht="15.75" hidden="false" customHeight="false" outlineLevel="0" collapsed="false">
      <c r="A264" s="39" t="s">
        <v>358</v>
      </c>
      <c r="B264" s="40" t="s">
        <v>277</v>
      </c>
      <c r="C264" s="41" t="s">
        <v>22</v>
      </c>
      <c r="D264" s="42" t="s">
        <v>112</v>
      </c>
      <c r="E264" s="43"/>
      <c r="F264" s="44" t="n">
        <f aca="false">F154/L264*M264</f>
        <v>5.8724</v>
      </c>
      <c r="G264" s="45"/>
      <c r="I264" s="47"/>
      <c r="J264" s="48"/>
      <c r="K264" s="48"/>
      <c r="L264" s="49" t="n">
        <v>0.041</v>
      </c>
      <c r="M264" s="46" t="n">
        <v>0.02</v>
      </c>
      <c r="P264" s="1"/>
      <c r="Q264" s="1"/>
    </row>
    <row r="265" s="46" customFormat="true" ht="15.75" hidden="false" customHeight="false" outlineLevel="0" collapsed="false">
      <c r="A265" s="39" t="s">
        <v>359</v>
      </c>
      <c r="B265" s="40" t="s">
        <v>279</v>
      </c>
      <c r="C265" s="41" t="s">
        <v>22</v>
      </c>
      <c r="D265" s="42" t="s">
        <v>112</v>
      </c>
      <c r="E265" s="43"/>
      <c r="F265" s="44" t="n">
        <f aca="false">F155/L265*M265</f>
        <v>10.552</v>
      </c>
      <c r="G265" s="45"/>
      <c r="I265" s="47"/>
      <c r="J265" s="48"/>
      <c r="K265" s="48"/>
      <c r="L265" s="49" t="n">
        <v>0.086</v>
      </c>
      <c r="M265" s="46" t="n">
        <v>0.05</v>
      </c>
      <c r="P265" s="1"/>
      <c r="Q265" s="1"/>
    </row>
    <row r="266" s="46" customFormat="true" ht="15.75" hidden="false" customHeight="false" outlineLevel="0" collapsed="false">
      <c r="A266" s="39" t="s">
        <v>357</v>
      </c>
      <c r="B266" s="40" t="s">
        <v>281</v>
      </c>
      <c r="C266" s="41" t="s">
        <v>22</v>
      </c>
      <c r="D266" s="42" t="s">
        <v>112</v>
      </c>
      <c r="E266" s="43"/>
      <c r="F266" s="44" t="n">
        <f aca="false">F156/L266*M266</f>
        <v>3.9768</v>
      </c>
      <c r="G266" s="45"/>
      <c r="I266" s="47"/>
      <c r="J266" s="48"/>
      <c r="K266" s="48"/>
      <c r="L266" s="49" t="n">
        <v>0.041</v>
      </c>
      <c r="M266" s="46" t="n">
        <v>0.02</v>
      </c>
      <c r="P266" s="1"/>
      <c r="Q266" s="1"/>
    </row>
    <row r="267" s="46" customFormat="true" ht="15.75" hidden="false" customHeight="false" outlineLevel="0" collapsed="false">
      <c r="A267" s="39" t="s">
        <v>359</v>
      </c>
      <c r="B267" s="40" t="s">
        <v>299</v>
      </c>
      <c r="C267" s="41" t="s">
        <v>22</v>
      </c>
      <c r="D267" s="42" t="s">
        <v>112</v>
      </c>
      <c r="E267" s="43"/>
      <c r="F267" s="44" t="n">
        <f aca="false">F157/L267*M267</f>
        <v>11.2185</v>
      </c>
      <c r="G267" s="45"/>
      <c r="I267" s="47"/>
      <c r="J267" s="48"/>
      <c r="K267" s="48"/>
      <c r="L267" s="49" t="n">
        <v>0.098</v>
      </c>
      <c r="M267" s="46" t="n">
        <v>0.05</v>
      </c>
      <c r="P267" s="1"/>
      <c r="Q267" s="1"/>
    </row>
    <row r="268" s="46" customFormat="true" ht="15.75" hidden="false" customHeight="false" outlineLevel="0" collapsed="false">
      <c r="A268" s="39" t="s">
        <v>357</v>
      </c>
      <c r="B268" s="40" t="s">
        <v>285</v>
      </c>
      <c r="C268" s="41" t="s">
        <v>22</v>
      </c>
      <c r="D268" s="42" t="s">
        <v>112</v>
      </c>
      <c r="E268" s="43"/>
      <c r="F268" s="44" t="n">
        <f aca="false">F158/L268*M268</f>
        <v>4.1856</v>
      </c>
      <c r="G268" s="45"/>
      <c r="I268" s="47"/>
      <c r="J268" s="48"/>
      <c r="K268" s="48"/>
      <c r="L268" s="49" t="n">
        <v>0.047</v>
      </c>
      <c r="M268" s="46" t="n">
        <v>0.02</v>
      </c>
      <c r="P268" s="1"/>
      <c r="Q268" s="1"/>
    </row>
    <row r="269" s="46" customFormat="true" ht="15.75" hidden="false" customHeight="false" outlineLevel="0" collapsed="false">
      <c r="A269" s="39" t="s">
        <v>360</v>
      </c>
      <c r="B269" s="40" t="s">
        <v>293</v>
      </c>
      <c r="C269" s="41" t="s">
        <v>22</v>
      </c>
      <c r="D269" s="42" t="s">
        <v>112</v>
      </c>
      <c r="E269" s="43"/>
      <c r="F269" s="44" t="n">
        <f aca="false">F162/L269*M269</f>
        <v>17.164</v>
      </c>
      <c r="G269" s="45"/>
      <c r="I269" s="47"/>
      <c r="J269" s="48"/>
      <c r="K269" s="48"/>
      <c r="L269" s="49" t="n">
        <v>0.117</v>
      </c>
      <c r="M269" s="46" t="n">
        <v>0.05</v>
      </c>
      <c r="P269" s="1"/>
      <c r="Q269" s="1"/>
    </row>
    <row r="270" s="46" customFormat="true" ht="15.75" hidden="false" customHeight="false" outlineLevel="0" collapsed="false">
      <c r="A270" s="39" t="s">
        <v>359</v>
      </c>
      <c r="B270" s="40" t="s">
        <v>301</v>
      </c>
      <c r="C270" s="41" t="s">
        <v>22</v>
      </c>
      <c r="D270" s="42" t="s">
        <v>112</v>
      </c>
      <c r="E270" s="43"/>
      <c r="F270" s="44" t="n">
        <f aca="false">F166/L270*M270</f>
        <v>14.9325</v>
      </c>
      <c r="G270" s="45"/>
      <c r="I270" s="47"/>
      <c r="J270" s="48"/>
      <c r="K270" s="48"/>
      <c r="L270" s="49" t="n">
        <v>0.117</v>
      </c>
      <c r="M270" s="46" t="n">
        <v>0.05</v>
      </c>
      <c r="P270" s="1"/>
      <c r="Q270" s="1"/>
    </row>
    <row r="271" s="46" customFormat="true" ht="15.75" hidden="false" customHeight="false" outlineLevel="0" collapsed="false">
      <c r="A271" s="39" t="s">
        <v>357</v>
      </c>
      <c r="B271" s="40" t="s">
        <v>289</v>
      </c>
      <c r="C271" s="41" t="s">
        <v>22</v>
      </c>
      <c r="D271" s="42" t="s">
        <v>112</v>
      </c>
      <c r="E271" s="43"/>
      <c r="F271" s="44" t="n">
        <f aca="false">F160/L271*M271</f>
        <v>4.4206</v>
      </c>
      <c r="G271" s="45"/>
      <c r="I271" s="47"/>
      <c r="J271" s="48"/>
      <c r="K271" s="48"/>
      <c r="L271" s="49" t="n">
        <v>0.056</v>
      </c>
      <c r="M271" s="46" t="n">
        <v>0.02</v>
      </c>
      <c r="P271" s="1"/>
      <c r="Q271" s="1"/>
    </row>
    <row r="272" s="46" customFormat="true" ht="15.75" hidden="false" customHeight="false" outlineLevel="0" collapsed="false">
      <c r="A272" s="39" t="s">
        <v>360</v>
      </c>
      <c r="B272" s="40" t="s">
        <v>295</v>
      </c>
      <c r="C272" s="41" t="s">
        <v>22</v>
      </c>
      <c r="D272" s="42" t="s">
        <v>112</v>
      </c>
      <c r="E272" s="43"/>
      <c r="F272" s="44" t="n">
        <f aca="false">F163/L272*M272</f>
        <v>24.254</v>
      </c>
      <c r="G272" s="45"/>
      <c r="I272" s="47"/>
      <c r="J272" s="48"/>
      <c r="K272" s="48"/>
      <c r="L272" s="49" t="n">
        <v>0.129</v>
      </c>
      <c r="M272" s="46" t="n">
        <v>0.05</v>
      </c>
      <c r="P272" s="1"/>
      <c r="Q272" s="1"/>
    </row>
    <row r="273" s="46" customFormat="true" ht="15.75" hidden="false" customHeight="false" outlineLevel="0" collapsed="false">
      <c r="A273" s="39" t="s">
        <v>359</v>
      </c>
      <c r="B273" s="40" t="s">
        <v>297</v>
      </c>
      <c r="C273" s="41" t="s">
        <v>22</v>
      </c>
      <c r="D273" s="42" t="s">
        <v>112</v>
      </c>
      <c r="E273" s="43"/>
      <c r="F273" s="44" t="n">
        <f aca="false">F164/L273*M273</f>
        <v>15.791</v>
      </c>
      <c r="G273" s="45"/>
      <c r="I273" s="47"/>
      <c r="J273" s="48"/>
      <c r="K273" s="48"/>
      <c r="L273" s="49" t="n">
        <v>0.129</v>
      </c>
      <c r="M273" s="46" t="n">
        <v>0.05</v>
      </c>
      <c r="P273" s="1"/>
      <c r="Q273" s="1"/>
    </row>
    <row r="274" s="46" customFormat="true" ht="15.75" hidden="false" customHeight="false" outlineLevel="0" collapsed="false">
      <c r="A274" s="39" t="s">
        <v>357</v>
      </c>
      <c r="B274" s="40" t="s">
        <v>291</v>
      </c>
      <c r="C274" s="41" t="s">
        <v>22</v>
      </c>
      <c r="D274" s="42" t="s">
        <v>112</v>
      </c>
      <c r="E274" s="43"/>
      <c r="F274" s="44" t="n">
        <f aca="false">F161/L274*M274</f>
        <v>4.4122</v>
      </c>
      <c r="G274" s="45"/>
      <c r="I274" s="47"/>
      <c r="J274" s="48"/>
      <c r="K274" s="48"/>
      <c r="L274" s="49" t="n">
        <v>0.062</v>
      </c>
      <c r="M274" s="46" t="n">
        <v>0.02</v>
      </c>
      <c r="P274" s="1"/>
      <c r="Q274" s="1"/>
    </row>
    <row r="275" s="46" customFormat="true" ht="15.75" hidden="false" customHeight="false" outlineLevel="0" collapsed="false">
      <c r="A275" s="39" t="s">
        <v>359</v>
      </c>
      <c r="B275" s="40" t="s">
        <v>283</v>
      </c>
      <c r="C275" s="41" t="s">
        <v>22</v>
      </c>
      <c r="D275" s="42" t="s">
        <v>112</v>
      </c>
      <c r="E275" s="43"/>
      <c r="F275" s="44" t="n">
        <f aca="false">F157/L275*M275</f>
        <v>11.2185</v>
      </c>
      <c r="G275" s="45"/>
      <c r="I275" s="47"/>
      <c r="J275" s="48"/>
      <c r="K275" s="48"/>
      <c r="L275" s="49" t="n">
        <v>0.098</v>
      </c>
      <c r="M275" s="46" t="n">
        <v>0.05</v>
      </c>
      <c r="P275" s="1"/>
      <c r="Q275" s="1"/>
    </row>
    <row r="276" s="46" customFormat="true" ht="15.75" hidden="false" customHeight="false" outlineLevel="0" collapsed="false">
      <c r="A276" s="39" t="s">
        <v>359</v>
      </c>
      <c r="B276" s="40" t="s">
        <v>287</v>
      </c>
      <c r="C276" s="41" t="s">
        <v>22</v>
      </c>
      <c r="D276" s="42" t="s">
        <v>112</v>
      </c>
      <c r="E276" s="43"/>
      <c r="F276" s="44" t="n">
        <f aca="false">F159/L276*M276</f>
        <v>12.825</v>
      </c>
      <c r="G276" s="45"/>
      <c r="I276" s="47"/>
      <c r="J276" s="48"/>
      <c r="K276" s="48"/>
      <c r="L276" s="49" t="n">
        <v>0.117</v>
      </c>
      <c r="M276" s="46" t="n">
        <v>0.05</v>
      </c>
      <c r="P276" s="1"/>
      <c r="Q276" s="1"/>
    </row>
    <row r="277" s="46" customFormat="true" ht="15.75" hidden="false" customHeight="false" outlineLevel="0" collapsed="false">
      <c r="A277" s="39" t="s">
        <v>359</v>
      </c>
      <c r="B277" s="40" t="s">
        <v>303</v>
      </c>
      <c r="C277" s="41" t="s">
        <v>22</v>
      </c>
      <c r="D277" s="42" t="s">
        <v>112</v>
      </c>
      <c r="E277" s="43"/>
      <c r="F277" s="44" t="n">
        <f aca="false">F167/L277*M277</f>
        <v>17.6425</v>
      </c>
      <c r="G277" s="45"/>
      <c r="I277" s="47"/>
      <c r="J277" s="48"/>
      <c r="K277" s="48"/>
      <c r="L277" s="49" t="n">
        <v>0.129</v>
      </c>
      <c r="M277" s="46" t="n">
        <v>0.05</v>
      </c>
      <c r="P277" s="1"/>
      <c r="Q277" s="1"/>
    </row>
    <row r="278" s="46" customFormat="true" ht="15.75" hidden="false" customHeight="false" outlineLevel="0" collapsed="false">
      <c r="A278" s="39" t="s">
        <v>361</v>
      </c>
      <c r="B278" s="40" t="s">
        <v>305</v>
      </c>
      <c r="C278" s="41" t="s">
        <v>22</v>
      </c>
      <c r="D278" s="42" t="s">
        <v>112</v>
      </c>
      <c r="E278" s="43"/>
      <c r="F278" s="44" t="n">
        <f aca="false">F168/L278*M278</f>
        <v>20.274</v>
      </c>
      <c r="G278" s="45"/>
      <c r="I278" s="47"/>
      <c r="J278" s="48"/>
      <c r="K278" s="48"/>
      <c r="L278" s="49" t="n">
        <v>0.29</v>
      </c>
      <c r="M278" s="46" t="n">
        <v>0.1</v>
      </c>
      <c r="P278" s="1"/>
      <c r="Q278" s="1"/>
    </row>
    <row r="279" s="46" customFormat="true" ht="15.75" hidden="false" customHeight="false" outlineLevel="0" collapsed="false">
      <c r="A279" s="39" t="s">
        <v>362</v>
      </c>
      <c r="B279" s="40" t="s">
        <v>307</v>
      </c>
      <c r="C279" s="41" t="s">
        <v>22</v>
      </c>
      <c r="D279" s="42" t="s">
        <v>112</v>
      </c>
      <c r="E279" s="43"/>
      <c r="F279" s="44" t="n">
        <f aca="false">F169/L279*M279</f>
        <v>15.5435</v>
      </c>
      <c r="G279" s="45"/>
      <c r="I279" s="47"/>
      <c r="J279" s="48"/>
      <c r="K279" s="48"/>
      <c r="L279" s="49" t="n">
        <v>0.1</v>
      </c>
      <c r="M279" s="46" t="n">
        <v>0.07</v>
      </c>
      <c r="P279" s="1"/>
      <c r="Q279" s="1"/>
    </row>
    <row r="280" s="46" customFormat="true" ht="15.75" hidden="false" customHeight="false" outlineLevel="0" collapsed="false">
      <c r="A280" s="39" t="s">
        <v>362</v>
      </c>
      <c r="B280" s="40" t="s">
        <v>309</v>
      </c>
      <c r="C280" s="41" t="s">
        <v>22</v>
      </c>
      <c r="D280" s="42" t="s">
        <v>112</v>
      </c>
      <c r="E280" s="43"/>
      <c r="F280" s="44" t="n">
        <f aca="false">F170/L280*M280</f>
        <v>15.4084</v>
      </c>
      <c r="G280" s="45"/>
      <c r="I280" s="47"/>
      <c r="J280" s="48"/>
      <c r="K280" s="48"/>
      <c r="L280" s="49" t="n">
        <v>0.11</v>
      </c>
      <c r="M280" s="46" t="n">
        <v>0.07</v>
      </c>
      <c r="P280" s="1"/>
      <c r="Q280" s="1"/>
    </row>
    <row r="281" s="46" customFormat="true" ht="15.75" hidden="false" customHeight="false" outlineLevel="0" collapsed="false">
      <c r="A281" s="39" t="s">
        <v>362</v>
      </c>
      <c r="B281" s="40" t="s">
        <v>311</v>
      </c>
      <c r="C281" s="41" t="s">
        <v>22</v>
      </c>
      <c r="D281" s="42" t="s">
        <v>112</v>
      </c>
      <c r="E281" s="43"/>
      <c r="F281" s="44" t="n">
        <f aca="false">F171/L281*M281</f>
        <v>18.2644</v>
      </c>
      <c r="G281" s="45"/>
      <c r="I281" s="47"/>
      <c r="J281" s="48"/>
      <c r="K281" s="48"/>
      <c r="L281" s="49" t="n">
        <v>0.13</v>
      </c>
      <c r="M281" s="46" t="n">
        <v>0.07</v>
      </c>
      <c r="P281" s="1"/>
      <c r="Q281" s="1"/>
    </row>
    <row r="282" s="46" customFormat="true" ht="15.75" hidden="false" customHeight="false" outlineLevel="0" collapsed="false">
      <c r="A282" s="39" t="s">
        <v>363</v>
      </c>
      <c r="B282" s="40" t="s">
        <v>313</v>
      </c>
      <c r="C282" s="41" t="s">
        <v>22</v>
      </c>
      <c r="D282" s="42" t="s">
        <v>112</v>
      </c>
      <c r="E282" s="43"/>
      <c r="F282" s="44" t="n">
        <f aca="false">F172/L282*M282</f>
        <v>20.3448</v>
      </c>
      <c r="G282" s="45"/>
      <c r="I282" s="47"/>
      <c r="J282" s="48"/>
      <c r="K282" s="48"/>
      <c r="L282" s="49" t="n">
        <v>0.15</v>
      </c>
      <c r="M282" s="46" t="n">
        <v>0.07</v>
      </c>
      <c r="P282" s="1"/>
      <c r="Q282" s="1"/>
    </row>
    <row r="283" s="46" customFormat="true" ht="15.75" hidden="false" customHeight="false" outlineLevel="0" collapsed="false">
      <c r="A283" s="39" t="s">
        <v>361</v>
      </c>
      <c r="B283" s="40" t="s">
        <v>315</v>
      </c>
      <c r="C283" s="41" t="s">
        <v>22</v>
      </c>
      <c r="D283" s="42" t="s">
        <v>112</v>
      </c>
      <c r="E283" s="43"/>
      <c r="F283" s="44" t="n">
        <f aca="false">F173/L283*M283</f>
        <v>21.187</v>
      </c>
      <c r="G283" s="45"/>
      <c r="I283" s="47"/>
      <c r="J283" s="48"/>
      <c r="K283" s="48"/>
      <c r="L283" s="49" t="n">
        <v>0.14</v>
      </c>
      <c r="M283" s="46" t="n">
        <v>0.1</v>
      </c>
      <c r="P283" s="1"/>
      <c r="Q283" s="1"/>
    </row>
    <row r="284" s="46" customFormat="true" ht="15.75" hidden="false" customHeight="false" outlineLevel="0" collapsed="false">
      <c r="A284" s="39" t="s">
        <v>361</v>
      </c>
      <c r="B284" s="40" t="s">
        <v>317</v>
      </c>
      <c r="C284" s="41" t="s">
        <v>22</v>
      </c>
      <c r="D284" s="42" t="s">
        <v>112</v>
      </c>
      <c r="E284" s="43"/>
      <c r="F284" s="44" t="n">
        <f aca="false">F174/L284*M284</f>
        <v>22.437</v>
      </c>
      <c r="G284" s="45"/>
      <c r="I284" s="47"/>
      <c r="J284" s="48"/>
      <c r="K284" s="48"/>
      <c r="L284" s="49" t="n">
        <v>0.15</v>
      </c>
      <c r="M284" s="46" t="n">
        <v>0.1</v>
      </c>
      <c r="P284" s="1"/>
      <c r="Q284" s="1"/>
    </row>
    <row r="285" s="46" customFormat="true" ht="15.75" hidden="false" customHeight="false" outlineLevel="0" collapsed="false">
      <c r="A285" s="39" t="s">
        <v>361</v>
      </c>
      <c r="B285" s="40" t="s">
        <v>319</v>
      </c>
      <c r="C285" s="41" t="s">
        <v>22</v>
      </c>
      <c r="D285" s="42" t="s">
        <v>112</v>
      </c>
      <c r="E285" s="43"/>
      <c r="F285" s="44" t="n">
        <f aca="false">F175/L285*M285</f>
        <v>23.816</v>
      </c>
      <c r="G285" s="45"/>
      <c r="I285" s="47"/>
      <c r="J285" s="48"/>
      <c r="K285" s="48"/>
      <c r="L285" s="49" t="n">
        <v>0.18</v>
      </c>
      <c r="M285" s="46" t="n">
        <v>0.1</v>
      </c>
      <c r="P285" s="1"/>
      <c r="Q285" s="1"/>
    </row>
    <row r="286" s="46" customFormat="true" ht="15.75" hidden="false" customHeight="false" outlineLevel="0" collapsed="false">
      <c r="A286" s="39" t="s">
        <v>361</v>
      </c>
      <c r="B286" s="40" t="s">
        <v>321</v>
      </c>
      <c r="C286" s="41" t="s">
        <v>22</v>
      </c>
      <c r="D286" s="42" t="s">
        <v>112</v>
      </c>
      <c r="E286" s="43"/>
      <c r="F286" s="44" t="n">
        <f aca="false">F176/L286*M286</f>
        <v>25.648</v>
      </c>
      <c r="G286" s="45"/>
      <c r="I286" s="47"/>
      <c r="J286" s="48"/>
      <c r="K286" s="48"/>
      <c r="L286" s="49" t="n">
        <v>0.2</v>
      </c>
      <c r="M286" s="46" t="n">
        <v>0.1</v>
      </c>
      <c r="P286" s="1"/>
      <c r="Q286" s="1"/>
    </row>
    <row r="287" s="46" customFormat="true" ht="15.75" hidden="false" customHeight="false" outlineLevel="0" collapsed="false">
      <c r="A287" s="39" t="s">
        <v>364</v>
      </c>
      <c r="B287" s="40" t="s">
        <v>323</v>
      </c>
      <c r="C287" s="41" t="s">
        <v>22</v>
      </c>
      <c r="D287" s="42" t="s">
        <v>112</v>
      </c>
      <c r="E287" s="43"/>
      <c r="F287" s="44" t="n">
        <f aca="false">F177/L287*M287</f>
        <v>7.7564</v>
      </c>
      <c r="G287" s="45"/>
      <c r="I287" s="47"/>
      <c r="J287" s="48"/>
      <c r="K287" s="48"/>
      <c r="L287" s="49" t="n">
        <v>0.04</v>
      </c>
      <c r="M287" s="46" t="n">
        <v>0.04</v>
      </c>
      <c r="P287" s="1"/>
      <c r="Q287" s="1"/>
    </row>
    <row r="288" s="46" customFormat="true" ht="15.75" hidden="false" customHeight="false" outlineLevel="0" collapsed="false">
      <c r="A288" s="39" t="s">
        <v>364</v>
      </c>
      <c r="B288" s="40" t="s">
        <v>325</v>
      </c>
      <c r="C288" s="41" t="s">
        <v>22</v>
      </c>
      <c r="D288" s="42" t="s">
        <v>112</v>
      </c>
      <c r="E288" s="43"/>
      <c r="F288" s="44" t="n">
        <f aca="false">F178/L288*M288</f>
        <v>7.5916</v>
      </c>
      <c r="G288" s="45"/>
      <c r="I288" s="47"/>
      <c r="J288" s="48"/>
      <c r="K288" s="48"/>
      <c r="L288" s="49" t="n">
        <v>0.05</v>
      </c>
      <c r="M288" s="46" t="n">
        <v>0.04</v>
      </c>
      <c r="P288" s="1"/>
      <c r="Q288" s="1"/>
    </row>
    <row r="289" s="46" customFormat="true" ht="15.75" hidden="false" customHeight="false" outlineLevel="0" collapsed="false">
      <c r="A289" s="39" t="s">
        <v>365</v>
      </c>
      <c r="B289" s="40" t="s">
        <v>327</v>
      </c>
      <c r="C289" s="41" t="s">
        <v>22</v>
      </c>
      <c r="D289" s="42" t="s">
        <v>112</v>
      </c>
      <c r="E289" s="43"/>
      <c r="F289" s="44" t="n">
        <f aca="false">F179/L289*M289</f>
        <v>12.3018</v>
      </c>
      <c r="G289" s="45"/>
      <c r="I289" s="47"/>
      <c r="J289" s="48"/>
      <c r="K289" s="48"/>
      <c r="L289" s="49" t="n">
        <v>0.12</v>
      </c>
      <c r="M289" s="46" t="n">
        <v>0.07</v>
      </c>
      <c r="P289" s="1"/>
      <c r="Q289" s="1"/>
    </row>
    <row r="290" s="46" customFormat="true" ht="15.75" hidden="false" customHeight="false" outlineLevel="0" collapsed="false">
      <c r="A290" s="39" t="s">
        <v>365</v>
      </c>
      <c r="B290" s="40" t="s">
        <v>329</v>
      </c>
      <c r="C290" s="41" t="s">
        <v>22</v>
      </c>
      <c r="D290" s="42" t="s">
        <v>112</v>
      </c>
      <c r="E290" s="43"/>
      <c r="F290" s="44" t="n">
        <f aca="false">F180/L290*M290</f>
        <v>12.4894</v>
      </c>
      <c r="G290" s="45"/>
      <c r="I290" s="47"/>
      <c r="J290" s="48"/>
      <c r="K290" s="48"/>
      <c r="L290" s="49" t="n">
        <v>0.13</v>
      </c>
      <c r="M290" s="46" t="n">
        <v>0.07</v>
      </c>
      <c r="P290" s="1"/>
      <c r="Q290" s="1"/>
    </row>
    <row r="291" s="46" customFormat="true" ht="15.75" hidden="false" customHeight="false" outlineLevel="0" collapsed="false">
      <c r="A291" s="39" t="s">
        <v>365</v>
      </c>
      <c r="B291" s="40" t="s">
        <v>331</v>
      </c>
      <c r="C291" s="41" t="s">
        <v>22</v>
      </c>
      <c r="D291" s="42" t="s">
        <v>112</v>
      </c>
      <c r="E291" s="43"/>
      <c r="F291" s="44" t="n">
        <f aca="false">F181/L291*M291</f>
        <v>12.8394</v>
      </c>
      <c r="G291" s="45"/>
      <c r="I291" s="47"/>
      <c r="J291" s="48"/>
      <c r="K291" s="48"/>
      <c r="L291" s="49" t="n">
        <v>0.15</v>
      </c>
      <c r="M291" s="46" t="n">
        <v>0.07</v>
      </c>
      <c r="P291" s="1"/>
      <c r="Q291" s="1"/>
    </row>
    <row r="292" s="46" customFormat="true" ht="15.75" hidden="false" customHeight="false" outlineLevel="0" collapsed="false">
      <c r="A292" s="39" t="s">
        <v>365</v>
      </c>
      <c r="B292" s="40" t="s">
        <v>333</v>
      </c>
      <c r="C292" s="41" t="s">
        <v>22</v>
      </c>
      <c r="D292" s="42" t="s">
        <v>112</v>
      </c>
      <c r="E292" s="43"/>
      <c r="F292" s="44" t="n">
        <f aca="false">F182/L292*M292</f>
        <v>12.9479</v>
      </c>
      <c r="G292" s="45"/>
      <c r="I292" s="47"/>
      <c r="J292" s="48"/>
      <c r="K292" s="48"/>
      <c r="L292" s="49" t="n">
        <v>0.17</v>
      </c>
      <c r="M292" s="46" t="n">
        <v>0.07</v>
      </c>
      <c r="P292" s="1"/>
      <c r="Q292" s="1"/>
    </row>
    <row r="293" s="46" customFormat="true" ht="15.75" hidden="false" customHeight="false" outlineLevel="0" collapsed="false">
      <c r="A293" s="39" t="s">
        <v>365</v>
      </c>
      <c r="B293" s="40" t="s">
        <v>335</v>
      </c>
      <c r="C293" s="41" t="s">
        <v>22</v>
      </c>
      <c r="D293" s="42" t="s">
        <v>112</v>
      </c>
      <c r="E293" s="43"/>
      <c r="F293" s="44" t="n">
        <f aca="false">F183/L293*M293</f>
        <v>13.4078</v>
      </c>
      <c r="G293" s="45"/>
      <c r="I293" s="47"/>
      <c r="J293" s="48"/>
      <c r="K293" s="48"/>
      <c r="L293" s="49" t="n">
        <v>0.18</v>
      </c>
      <c r="M293" s="46" t="n">
        <v>0.07</v>
      </c>
      <c r="P293" s="1"/>
      <c r="Q293" s="1"/>
    </row>
    <row r="294" customFormat="false" ht="15.75" hidden="false" customHeight="false" outlineLevel="0" collapsed="false">
      <c r="A294" s="37"/>
      <c r="B294" s="14" t="s">
        <v>366</v>
      </c>
      <c r="C294" s="15" t="s">
        <v>22</v>
      </c>
      <c r="D294" s="16" t="str">
        <f aca="false">D183</f>
        <v>шт</v>
      </c>
      <c r="E294" s="28"/>
      <c r="F294" s="18" t="n">
        <f aca="false">J294*K294</f>
        <v>43.692</v>
      </c>
      <c r="G294" s="19"/>
      <c r="I294" s="20" t="n">
        <v>2038966</v>
      </c>
      <c r="J294" s="21" t="n">
        <f aca="false">ROUND(R294/Q294*1.05,2)</f>
        <v>198.6</v>
      </c>
      <c r="K294" s="21" t="n">
        <v>0.22</v>
      </c>
      <c r="P294" s="51" t="n">
        <v>7.8</v>
      </c>
      <c r="Q294" s="1" t="n">
        <f aca="false">(100+P294)/100</f>
        <v>1.078</v>
      </c>
      <c r="R294" s="0" t="n">
        <v>203.9</v>
      </c>
    </row>
    <row r="295" customFormat="false" ht="15.75" hidden="false" customHeight="false" outlineLevel="0" collapsed="false">
      <c r="A295" s="37" t="s">
        <v>367</v>
      </c>
      <c r="B295" s="14" t="s">
        <v>368</v>
      </c>
      <c r="C295" s="15" t="s">
        <v>22</v>
      </c>
      <c r="D295" s="16" t="str">
        <f aca="false">D294</f>
        <v>шт</v>
      </c>
      <c r="E295" s="28"/>
      <c r="F295" s="18" t="n">
        <f aca="false">J295*K295</f>
        <v>9.536</v>
      </c>
      <c r="G295" s="19"/>
      <c r="I295" s="20" t="n">
        <v>2007088</v>
      </c>
      <c r="J295" s="21" t="n">
        <f aca="false">ROUND(R295/Q295*1.05,2)</f>
        <v>190.72</v>
      </c>
      <c r="K295" s="21" t="n">
        <v>0.05</v>
      </c>
      <c r="P295" s="52" t="n">
        <v>10.5</v>
      </c>
      <c r="Q295" s="1" t="n">
        <f aca="false">(100+P295)/100</f>
        <v>1.105</v>
      </c>
      <c r="R295" s="0" t="n">
        <v>200.71</v>
      </c>
    </row>
    <row r="296" customFormat="false" ht="15.75" hidden="false" customHeight="false" outlineLevel="0" collapsed="false">
      <c r="A296" s="37" t="s">
        <v>369</v>
      </c>
      <c r="B296" s="14" t="s">
        <v>370</v>
      </c>
      <c r="C296" s="15" t="s">
        <v>22</v>
      </c>
      <c r="D296" s="16" t="str">
        <f aca="false">D295</f>
        <v>шт</v>
      </c>
      <c r="E296" s="28"/>
      <c r="F296" s="18" t="n">
        <f aca="false">J296*K296</f>
        <v>12.775</v>
      </c>
      <c r="G296" s="19"/>
      <c r="I296" s="20" t="n">
        <v>1920633</v>
      </c>
      <c r="J296" s="21" t="n">
        <f aca="false">ROUND(R296/Q296*1.05,2)</f>
        <v>182.5</v>
      </c>
      <c r="K296" s="21" t="n">
        <v>0.07</v>
      </c>
      <c r="P296" s="52" t="n">
        <v>10.5</v>
      </c>
      <c r="Q296" s="1" t="n">
        <f aca="false">(100+P296)/100</f>
        <v>1.105</v>
      </c>
      <c r="R296" s="0" t="n">
        <v>192.06</v>
      </c>
    </row>
    <row r="297" customFormat="false" ht="15.75" hidden="false" customHeight="false" outlineLevel="0" collapsed="false">
      <c r="A297" s="37" t="s">
        <v>371</v>
      </c>
      <c r="B297" s="14" t="s">
        <v>372</v>
      </c>
      <c r="C297" s="15" t="s">
        <v>22</v>
      </c>
      <c r="D297" s="16" t="str">
        <f aca="false">D296</f>
        <v>шт</v>
      </c>
      <c r="E297" s="28"/>
      <c r="F297" s="18" t="n">
        <f aca="false">J297*K297</f>
        <v>15.3856</v>
      </c>
      <c r="G297" s="19"/>
      <c r="I297" s="20" t="n">
        <v>2020312</v>
      </c>
      <c r="J297" s="21" t="n">
        <f aca="false">ROUND(R297/Q297*1.05,2)</f>
        <v>192.32</v>
      </c>
      <c r="K297" s="21" t="n">
        <v>0.08</v>
      </c>
      <c r="P297" s="52" t="n">
        <v>10.3</v>
      </c>
      <c r="Q297" s="1" t="n">
        <f aca="false">(100+P297)/100</f>
        <v>1.103</v>
      </c>
      <c r="R297" s="0" t="n">
        <v>202.03</v>
      </c>
    </row>
    <row r="298" customFormat="false" ht="15.75" hidden="false" customHeight="false" outlineLevel="0" collapsed="false">
      <c r="A298" s="37" t="s">
        <v>373</v>
      </c>
      <c r="B298" s="14" t="s">
        <v>374</v>
      </c>
      <c r="C298" s="15" t="s">
        <v>22</v>
      </c>
      <c r="D298" s="16" t="str">
        <f aca="false">D297</f>
        <v>шт</v>
      </c>
      <c r="E298" s="28"/>
      <c r="F298" s="18" t="n">
        <f aca="false">J298*K298</f>
        <v>32.0274</v>
      </c>
      <c r="G298" s="19"/>
      <c r="I298" s="20" t="n">
        <v>1835150</v>
      </c>
      <c r="J298" s="21" t="n">
        <f aca="false">ROUND(R298/Q298*1.05,2)</f>
        <v>177.93</v>
      </c>
      <c r="K298" s="21" t="n">
        <v>0.18</v>
      </c>
      <c r="P298" s="52" t="n">
        <v>8.3</v>
      </c>
      <c r="Q298" s="1" t="n">
        <f aca="false">(100+P298)/100</f>
        <v>1.083</v>
      </c>
      <c r="R298" s="0" t="n">
        <v>183.52</v>
      </c>
    </row>
    <row r="299" customFormat="false" ht="15.75" hidden="false" customHeight="false" outlineLevel="0" collapsed="false">
      <c r="A299" s="37" t="s">
        <v>375</v>
      </c>
      <c r="B299" s="14" t="s">
        <v>376</v>
      </c>
      <c r="C299" s="15" t="s">
        <v>22</v>
      </c>
      <c r="D299" s="16" t="str">
        <f aca="false">D298</f>
        <v>шт</v>
      </c>
      <c r="E299" s="28"/>
      <c r="F299" s="18" t="n">
        <f aca="false">J299*K299</f>
        <v>37.02</v>
      </c>
      <c r="G299" s="19"/>
      <c r="I299" s="20" t="n">
        <v>1903906</v>
      </c>
      <c r="J299" s="21" t="n">
        <f aca="false">ROUND(R299/Q299*1.05,2)</f>
        <v>185.1</v>
      </c>
      <c r="K299" s="21" t="n">
        <v>0.2</v>
      </c>
      <c r="P299" s="52" t="n">
        <v>8</v>
      </c>
      <c r="Q299" s="1" t="n">
        <f aca="false">(100+P299)/100</f>
        <v>1.08</v>
      </c>
      <c r="R299" s="0" t="n">
        <v>190.39</v>
      </c>
    </row>
    <row r="300" customFormat="false" ht="15.75" hidden="false" customHeight="false" outlineLevel="0" collapsed="false">
      <c r="A300" s="37" t="s">
        <v>377</v>
      </c>
      <c r="B300" s="14" t="s">
        <v>378</v>
      </c>
      <c r="C300" s="15" t="s">
        <v>22</v>
      </c>
      <c r="D300" s="16" t="str">
        <f aca="false">D299</f>
        <v>шт</v>
      </c>
      <c r="E300" s="28"/>
      <c r="F300" s="18" t="n">
        <f aca="false">J300*K300</f>
        <v>42.6696</v>
      </c>
      <c r="G300" s="19"/>
      <c r="I300" s="20" t="n">
        <v>1908183</v>
      </c>
      <c r="J300" s="21" t="n">
        <f aca="false">ROUND(R300/Q300*1.05,2)</f>
        <v>185.52</v>
      </c>
      <c r="K300" s="21" t="n">
        <v>0.23</v>
      </c>
      <c r="P300" s="52" t="n">
        <v>8</v>
      </c>
      <c r="Q300" s="1" t="n">
        <f aca="false">(100+P300)/100</f>
        <v>1.08</v>
      </c>
      <c r="R300" s="0" t="n">
        <v>190.82</v>
      </c>
    </row>
    <row r="301" customFormat="false" ht="15.75" hidden="false" customHeight="false" outlineLevel="0" collapsed="false">
      <c r="A301" s="37" t="s">
        <v>379</v>
      </c>
      <c r="B301" s="14" t="s">
        <v>380</v>
      </c>
      <c r="C301" s="15" t="s">
        <v>22</v>
      </c>
      <c r="D301" s="16" t="str">
        <f aca="false">D300</f>
        <v>шт</v>
      </c>
      <c r="E301" s="28"/>
      <c r="F301" s="18" t="n">
        <f aca="false">J301*K301</f>
        <v>46.4856</v>
      </c>
      <c r="G301" s="19"/>
      <c r="I301" s="20" t="n">
        <v>1988546</v>
      </c>
      <c r="J301" s="21" t="n">
        <f aca="false">ROUND(R301/Q301*1.05,2)</f>
        <v>193.69</v>
      </c>
      <c r="K301" s="21" t="n">
        <v>0.24</v>
      </c>
      <c r="P301" s="52" t="n">
        <v>7.8</v>
      </c>
      <c r="Q301" s="1" t="n">
        <f aca="false">(100+P301)/100</f>
        <v>1.078</v>
      </c>
      <c r="R301" s="0" t="n">
        <v>198.85</v>
      </c>
    </row>
    <row r="302" s="46" customFormat="true" ht="15.75" hidden="false" customHeight="false" outlineLevel="0" collapsed="false">
      <c r="A302" s="39" t="s">
        <v>381</v>
      </c>
      <c r="B302" s="40" t="s">
        <v>368</v>
      </c>
      <c r="C302" s="41" t="s">
        <v>22</v>
      </c>
      <c r="D302" s="42" t="s">
        <v>112</v>
      </c>
      <c r="E302" s="43"/>
      <c r="F302" s="44" t="n">
        <f aca="false">F295/L302*M302</f>
        <v>9.536</v>
      </c>
      <c r="G302" s="45"/>
      <c r="I302" s="47"/>
      <c r="J302" s="48"/>
      <c r="K302" s="48"/>
      <c r="L302" s="46" t="n">
        <v>0.05</v>
      </c>
      <c r="M302" s="46" t="n">
        <v>0.05</v>
      </c>
      <c r="P302" s="1"/>
      <c r="Q302" s="1"/>
    </row>
    <row r="303" s="46" customFormat="true" ht="15.75" hidden="false" customHeight="false" outlineLevel="0" collapsed="false">
      <c r="A303" s="39" t="s">
        <v>381</v>
      </c>
      <c r="B303" s="40" t="s">
        <v>370</v>
      </c>
      <c r="C303" s="41" t="s">
        <v>22</v>
      </c>
      <c r="D303" s="42" t="s">
        <v>112</v>
      </c>
      <c r="E303" s="43"/>
      <c r="F303" s="44" t="n">
        <f aca="false">F296/L303*M303</f>
        <v>9.125</v>
      </c>
      <c r="G303" s="45"/>
      <c r="I303" s="47"/>
      <c r="J303" s="48"/>
      <c r="K303" s="48"/>
      <c r="L303" s="46" t="n">
        <v>0.07</v>
      </c>
      <c r="M303" s="46" t="n">
        <v>0.05</v>
      </c>
      <c r="P303" s="1"/>
      <c r="Q303" s="1"/>
    </row>
    <row r="304" s="46" customFormat="true" ht="15.75" hidden="false" customHeight="false" outlineLevel="0" collapsed="false">
      <c r="A304" s="39" t="s">
        <v>381</v>
      </c>
      <c r="B304" s="40" t="s">
        <v>372</v>
      </c>
      <c r="C304" s="41" t="s">
        <v>22</v>
      </c>
      <c r="D304" s="42" t="s">
        <v>112</v>
      </c>
      <c r="E304" s="43"/>
      <c r="F304" s="44" t="n">
        <f aca="false">F297/L304*M304</f>
        <v>9.616</v>
      </c>
      <c r="G304" s="45"/>
      <c r="I304" s="47"/>
      <c r="J304" s="48"/>
      <c r="K304" s="48"/>
      <c r="L304" s="46" t="n">
        <v>0.08</v>
      </c>
      <c r="M304" s="46" t="n">
        <v>0.05</v>
      </c>
      <c r="P304" s="1"/>
      <c r="Q304" s="1"/>
    </row>
    <row r="305" s="46" customFormat="true" ht="15.75" hidden="false" customHeight="false" outlineLevel="0" collapsed="false">
      <c r="A305" s="39" t="s">
        <v>361</v>
      </c>
      <c r="B305" s="40" t="s">
        <v>374</v>
      </c>
      <c r="C305" s="41" t="s">
        <v>22</v>
      </c>
      <c r="D305" s="42" t="s">
        <v>112</v>
      </c>
      <c r="E305" s="43"/>
      <c r="F305" s="44" t="n">
        <f aca="false">F298/L305*M305</f>
        <v>17.793</v>
      </c>
      <c r="G305" s="45"/>
      <c r="I305" s="47"/>
      <c r="J305" s="48"/>
      <c r="K305" s="48"/>
      <c r="L305" s="46" t="n">
        <v>0.18</v>
      </c>
      <c r="M305" s="46" t="n">
        <v>0.1</v>
      </c>
      <c r="P305" s="1"/>
      <c r="Q305" s="1"/>
    </row>
    <row r="306" s="46" customFormat="true" ht="15.75" hidden="false" customHeight="false" outlineLevel="0" collapsed="false">
      <c r="A306" s="39" t="s">
        <v>361</v>
      </c>
      <c r="B306" s="40" t="s">
        <v>376</v>
      </c>
      <c r="C306" s="41" t="s">
        <v>22</v>
      </c>
      <c r="D306" s="42" t="s">
        <v>112</v>
      </c>
      <c r="E306" s="43"/>
      <c r="F306" s="44" t="n">
        <f aca="false">F299/L306*M306</f>
        <v>18.51</v>
      </c>
      <c r="G306" s="45"/>
      <c r="I306" s="47"/>
      <c r="J306" s="48"/>
      <c r="K306" s="48"/>
      <c r="L306" s="46" t="n">
        <v>0.2</v>
      </c>
      <c r="M306" s="46" t="n">
        <v>0.1</v>
      </c>
      <c r="P306" s="1"/>
      <c r="Q306" s="1"/>
    </row>
    <row r="307" s="46" customFormat="true" ht="15.75" hidden="false" customHeight="false" outlineLevel="0" collapsed="false">
      <c r="A307" s="39" t="s">
        <v>361</v>
      </c>
      <c r="B307" s="40" t="s">
        <v>378</v>
      </c>
      <c r="C307" s="41" t="s">
        <v>22</v>
      </c>
      <c r="D307" s="42" t="s">
        <v>112</v>
      </c>
      <c r="E307" s="43"/>
      <c r="F307" s="44" t="n">
        <f aca="false">F300/L307*M307</f>
        <v>18.552</v>
      </c>
      <c r="G307" s="45"/>
      <c r="I307" s="47"/>
      <c r="J307" s="48"/>
      <c r="K307" s="48"/>
      <c r="L307" s="46" t="n">
        <v>0.23</v>
      </c>
      <c r="M307" s="46" t="n">
        <v>0.1</v>
      </c>
      <c r="P307" s="1"/>
      <c r="Q307" s="1"/>
    </row>
    <row r="308" s="58" customFormat="true" ht="16.5" hidden="false" customHeight="false" outlineLevel="0" collapsed="false">
      <c r="A308" s="53" t="s">
        <v>361</v>
      </c>
      <c r="B308" s="54" t="s">
        <v>380</v>
      </c>
      <c r="C308" s="55" t="s">
        <v>22</v>
      </c>
      <c r="D308" s="56" t="s">
        <v>112</v>
      </c>
      <c r="E308" s="57"/>
      <c r="F308" s="44" t="n">
        <f aca="false">F301/L308*M308</f>
        <v>19.369</v>
      </c>
      <c r="G308" s="45"/>
      <c r="I308" s="59"/>
      <c r="J308" s="60"/>
      <c r="K308" s="60"/>
      <c r="L308" s="58" t="n">
        <v>0.24</v>
      </c>
      <c r="M308" s="58" t="n">
        <v>0.1</v>
      </c>
      <c r="P308" s="61"/>
      <c r="Q308" s="1"/>
    </row>
    <row r="309" customFormat="false" ht="15.75" hidden="false" customHeight="false" outlineLevel="0" collapsed="false">
      <c r="A309" s="37" t="s">
        <v>382</v>
      </c>
      <c r="B309" s="14" t="s">
        <v>383</v>
      </c>
      <c r="C309" s="15" t="s">
        <v>22</v>
      </c>
      <c r="D309" s="16" t="str">
        <f aca="false">D301</f>
        <v>шт</v>
      </c>
      <c r="E309" s="28"/>
      <c r="F309" s="18" t="n">
        <f aca="false">J309*K309</f>
        <v>20.7645</v>
      </c>
      <c r="G309" s="19"/>
      <c r="I309" s="20" t="n">
        <v>4305161</v>
      </c>
      <c r="J309" s="21" t="n">
        <f aca="false">ROUND(R309/Q309*1.05,2)</f>
        <v>415.29</v>
      </c>
      <c r="K309" s="21" t="n">
        <v>0.05</v>
      </c>
      <c r="L309" s="0" t="s">
        <v>384</v>
      </c>
      <c r="M309" s="0" t="s">
        <v>385</v>
      </c>
      <c r="N309" s="0" t="s">
        <v>386</v>
      </c>
      <c r="P309" s="1" t="n">
        <v>8.85</v>
      </c>
      <c r="Q309" s="1" t="n">
        <f aca="false">(100+P309)/100</f>
        <v>1.0885</v>
      </c>
      <c r="R309" s="0" t="n">
        <v>430.52</v>
      </c>
    </row>
    <row r="310" customFormat="false" ht="15.75" hidden="false" customHeight="false" outlineLevel="0" collapsed="false">
      <c r="A310" s="39" t="s">
        <v>387</v>
      </c>
      <c r="B310" s="40" t="s">
        <v>383</v>
      </c>
      <c r="C310" s="62" t="s">
        <v>22</v>
      </c>
      <c r="D310" s="35" t="s">
        <v>112</v>
      </c>
      <c r="E310" s="36"/>
      <c r="F310" s="18" t="n">
        <f aca="false">N310*M310</f>
        <v>70.5993</v>
      </c>
      <c r="G310" s="63"/>
      <c r="H310" s="64"/>
      <c r="I310" s="65"/>
      <c r="J310" s="66"/>
      <c r="K310" s="66"/>
      <c r="L310" s="64" t="n">
        <v>0.05</v>
      </c>
      <c r="M310" s="64" t="n">
        <v>0.17</v>
      </c>
      <c r="N310" s="64" t="n">
        <f aca="false">F309/L310</f>
        <v>415.29</v>
      </c>
    </row>
    <row r="311" customFormat="false" ht="15.75" hidden="false" customHeight="false" outlineLevel="0" collapsed="false">
      <c r="A311" s="37" t="s">
        <v>388</v>
      </c>
      <c r="B311" s="14" t="s">
        <v>389</v>
      </c>
      <c r="C311" s="15" t="s">
        <v>22</v>
      </c>
      <c r="D311" s="16" t="str">
        <f aca="false">D309</f>
        <v>шт</v>
      </c>
      <c r="E311" s="28"/>
      <c r="F311" s="18" t="n">
        <f aca="false">J311*K311</f>
        <v>43.9944</v>
      </c>
      <c r="G311" s="19"/>
      <c r="I311" s="20" t="n">
        <v>1906383</v>
      </c>
      <c r="J311" s="21" t="n">
        <f aca="false">ROUND(R311/Q311*1.05,2)</f>
        <v>183.31</v>
      </c>
      <c r="K311" s="21" t="n">
        <v>0.24</v>
      </c>
      <c r="P311" s="1" t="n">
        <v>9.2</v>
      </c>
      <c r="Q311" s="1" t="n">
        <f aca="false">(100+P311)/100</f>
        <v>1.092</v>
      </c>
      <c r="R311" s="0" t="n">
        <v>190.64</v>
      </c>
    </row>
    <row r="312" customFormat="false" ht="15.75" hidden="false" customHeight="false" outlineLevel="0" collapsed="false">
      <c r="A312" s="39" t="s">
        <v>390</v>
      </c>
      <c r="B312" s="40" t="s">
        <v>389</v>
      </c>
      <c r="C312" s="62" t="s">
        <v>22</v>
      </c>
      <c r="D312" s="35" t="s">
        <v>112</v>
      </c>
      <c r="E312" s="36"/>
      <c r="F312" s="18" t="n">
        <f aca="false">N312*M312</f>
        <v>49.4937</v>
      </c>
      <c r="G312" s="63"/>
      <c r="H312" s="64"/>
      <c r="I312" s="65"/>
      <c r="J312" s="66"/>
      <c r="K312" s="66"/>
      <c r="L312" s="64" t="n">
        <v>0.24</v>
      </c>
      <c r="M312" s="64" t="n">
        <v>0.27</v>
      </c>
      <c r="N312" s="64" t="n">
        <f aca="false">F311/L312</f>
        <v>183.31</v>
      </c>
    </row>
    <row r="313" customFormat="false" ht="15.75" hidden="false" customHeight="false" outlineLevel="0" collapsed="false">
      <c r="A313" s="37" t="s">
        <v>391</v>
      </c>
      <c r="B313" s="14" t="s">
        <v>392</v>
      </c>
      <c r="C313" s="15" t="s">
        <v>22</v>
      </c>
      <c r="D313" s="16" t="str">
        <f aca="false">D311</f>
        <v>шт</v>
      </c>
      <c r="E313" s="28"/>
      <c r="F313" s="18" t="n">
        <f aca="false">J313*K313</f>
        <v>62.604</v>
      </c>
      <c r="G313" s="19"/>
      <c r="I313" s="20" t="n">
        <v>1617260</v>
      </c>
      <c r="J313" s="21" t="n">
        <f aca="false">ROUND(R313/Q313*1.05,2)</f>
        <v>156.51</v>
      </c>
      <c r="K313" s="21" t="n">
        <v>0.4</v>
      </c>
      <c r="P313" s="1" t="n">
        <v>8.5</v>
      </c>
      <c r="Q313" s="1" t="n">
        <f aca="false">(100+P313)/100</f>
        <v>1.085</v>
      </c>
      <c r="R313" s="0" t="n">
        <v>161.73</v>
      </c>
    </row>
    <row r="314" customFormat="false" ht="15.75" hidden="false" customHeight="false" outlineLevel="0" collapsed="false">
      <c r="A314" s="39" t="s">
        <v>393</v>
      </c>
      <c r="B314" s="40" t="s">
        <v>392</v>
      </c>
      <c r="C314" s="62" t="s">
        <v>22</v>
      </c>
      <c r="D314" s="35" t="s">
        <v>112</v>
      </c>
      <c r="E314" s="36"/>
      <c r="F314" s="18" t="n">
        <f aca="false">N314*M314</f>
        <v>71.9946</v>
      </c>
      <c r="G314" s="63"/>
      <c r="H314" s="64"/>
      <c r="I314" s="65"/>
      <c r="J314" s="66"/>
      <c r="K314" s="66"/>
      <c r="L314" s="64" t="n">
        <v>0.4</v>
      </c>
      <c r="M314" s="64" t="n">
        <v>0.46</v>
      </c>
      <c r="N314" s="64" t="n">
        <f aca="false">F313/L314</f>
        <v>156.51</v>
      </c>
    </row>
    <row r="315" customFormat="false" ht="15.75" hidden="false" customHeight="false" outlineLevel="0" collapsed="false">
      <c r="A315" s="37" t="s">
        <v>394</v>
      </c>
      <c r="B315" s="14" t="s">
        <v>395</v>
      </c>
      <c r="C315" s="15" t="s">
        <v>22</v>
      </c>
      <c r="D315" s="16" t="str">
        <f aca="false">D313</f>
        <v>шт</v>
      </c>
      <c r="E315" s="28"/>
      <c r="F315" s="18" t="n">
        <f aca="false">J315*K315</f>
        <v>104.8194</v>
      </c>
      <c r="G315" s="19"/>
      <c r="I315" s="20" t="n">
        <v>1832354</v>
      </c>
      <c r="J315" s="21" t="n">
        <f aca="false">ROUND(R315/Q315*1.05,2)</f>
        <v>177.66</v>
      </c>
      <c r="K315" s="21" t="n">
        <v>0.59</v>
      </c>
      <c r="P315" s="1" t="n">
        <v>8.3</v>
      </c>
      <c r="Q315" s="1" t="n">
        <f aca="false">(100+P315)/100</f>
        <v>1.083</v>
      </c>
      <c r="R315" s="0" t="n">
        <v>183.24</v>
      </c>
    </row>
    <row r="316" customFormat="false" ht="15.75" hidden="false" customHeight="false" outlineLevel="0" collapsed="false">
      <c r="A316" s="39" t="s">
        <v>396</v>
      </c>
      <c r="B316" s="40" t="s">
        <v>395</v>
      </c>
      <c r="C316" s="62" t="s">
        <v>22</v>
      </c>
      <c r="D316" s="35" t="s">
        <v>112</v>
      </c>
      <c r="E316" s="36"/>
      <c r="F316" s="18" t="n">
        <f aca="false">N316*M316</f>
        <v>117.2556</v>
      </c>
      <c r="G316" s="63"/>
      <c r="H316" s="64"/>
      <c r="I316" s="65"/>
      <c r="J316" s="66"/>
      <c r="K316" s="66"/>
      <c r="L316" s="64" t="n">
        <v>0.59</v>
      </c>
      <c r="M316" s="64" t="n">
        <v>0.66</v>
      </c>
      <c r="N316" s="64" t="n">
        <f aca="false">F315/L316</f>
        <v>177.66</v>
      </c>
    </row>
    <row r="317" customFormat="false" ht="15.75" hidden="false" customHeight="false" outlineLevel="0" collapsed="false">
      <c r="A317" s="37" t="s">
        <v>397</v>
      </c>
      <c r="B317" s="14" t="s">
        <v>398</v>
      </c>
      <c r="C317" s="15" t="s">
        <v>22</v>
      </c>
      <c r="D317" s="16" t="str">
        <f aca="false">D315</f>
        <v>шт</v>
      </c>
      <c r="E317" s="28"/>
      <c r="F317" s="18" t="n">
        <f aca="false">J317*K317</f>
        <v>31.92</v>
      </c>
      <c r="G317" s="19"/>
      <c r="I317" s="20" t="n">
        <v>2037360</v>
      </c>
      <c r="J317" s="21" t="n">
        <f aca="false">ROUND(R317/Q317*1.05,2)</f>
        <v>199.5</v>
      </c>
      <c r="K317" s="21" t="n">
        <v>0.16</v>
      </c>
      <c r="P317" s="1" t="n">
        <v>7.23</v>
      </c>
      <c r="Q317" s="1" t="n">
        <f aca="false">(100+P317)/100</f>
        <v>1.0723</v>
      </c>
      <c r="R317" s="0" t="n">
        <v>203.74</v>
      </c>
    </row>
    <row r="318" customFormat="false" ht="15.75" hidden="false" customHeight="false" outlineLevel="0" collapsed="false">
      <c r="A318" s="39" t="s">
        <v>399</v>
      </c>
      <c r="B318" s="40" t="s">
        <v>398</v>
      </c>
      <c r="C318" s="62" t="s">
        <v>22</v>
      </c>
      <c r="D318" s="35" t="s">
        <v>112</v>
      </c>
      <c r="E318" s="36"/>
      <c r="F318" s="18" t="n">
        <f aca="false">N318*M318</f>
        <v>53.865</v>
      </c>
      <c r="G318" s="63"/>
      <c r="H318" s="64"/>
      <c r="I318" s="65"/>
      <c r="J318" s="66"/>
      <c r="K318" s="66"/>
      <c r="L318" s="64" t="n">
        <v>0.16</v>
      </c>
      <c r="M318" s="64" t="n">
        <v>0.27</v>
      </c>
      <c r="N318" s="64" t="n">
        <f aca="false">F317/L318</f>
        <v>199.5</v>
      </c>
    </row>
    <row r="319" customFormat="false" ht="15.75" hidden="false" customHeight="false" outlineLevel="0" collapsed="false">
      <c r="A319" s="37" t="s">
        <v>400</v>
      </c>
      <c r="B319" s="14" t="s">
        <v>401</v>
      </c>
      <c r="C319" s="15" t="s">
        <v>22</v>
      </c>
      <c r="D319" s="16" t="str">
        <f aca="false">D317</f>
        <v>шт</v>
      </c>
      <c r="E319" s="28"/>
      <c r="F319" s="18" t="n">
        <f aca="false">J319*K319</f>
        <v>48.75735</v>
      </c>
      <c r="G319" s="19"/>
      <c r="I319" s="20" t="n">
        <v>1881741</v>
      </c>
      <c r="J319" s="21" t="n">
        <f aca="false">ROUND(R319/Q319*1.05,2)</f>
        <v>183.99</v>
      </c>
      <c r="K319" s="21" t="n">
        <v>0.265</v>
      </c>
      <c r="P319" s="1" t="n">
        <v>7.383</v>
      </c>
      <c r="Q319" s="1" t="n">
        <f aca="false">(100+P319)/100</f>
        <v>1.07383</v>
      </c>
      <c r="R319" s="0" t="n">
        <v>188.17</v>
      </c>
    </row>
    <row r="320" customFormat="false" ht="15.75" hidden="false" customHeight="false" outlineLevel="0" collapsed="false">
      <c r="A320" s="39" t="s">
        <v>402</v>
      </c>
      <c r="B320" s="40" t="s">
        <v>401</v>
      </c>
      <c r="C320" s="62" t="s">
        <v>22</v>
      </c>
      <c r="D320" s="35" t="s">
        <v>112</v>
      </c>
      <c r="E320" s="36"/>
      <c r="F320" s="18" t="n">
        <f aca="false">N320*M320</f>
        <v>84.6354</v>
      </c>
      <c r="G320" s="63"/>
      <c r="H320" s="64"/>
      <c r="I320" s="65"/>
      <c r="J320" s="66"/>
      <c r="K320" s="66"/>
      <c r="L320" s="64" t="n">
        <f aca="false">K319</f>
        <v>0.265</v>
      </c>
      <c r="M320" s="64" t="n">
        <v>0.46</v>
      </c>
      <c r="N320" s="67" t="n">
        <f aca="false">F319/L320</f>
        <v>183.99</v>
      </c>
    </row>
    <row r="321" customFormat="false" ht="15.75" hidden="false" customHeight="false" outlineLevel="0" collapsed="false">
      <c r="A321" s="37" t="s">
        <v>403</v>
      </c>
      <c r="B321" s="14" t="s">
        <v>404</v>
      </c>
      <c r="C321" s="15" t="s">
        <v>22</v>
      </c>
      <c r="D321" s="16" t="str">
        <f aca="false">D319</f>
        <v>шт</v>
      </c>
      <c r="E321" s="28"/>
      <c r="F321" s="18" t="n">
        <f aca="false">J321*K321</f>
        <v>77.6178</v>
      </c>
      <c r="G321" s="19"/>
      <c r="I321" s="20" t="n">
        <v>2029615</v>
      </c>
      <c r="J321" s="21" t="n">
        <f aca="false">ROUND(R321/Q321*1.05,2)</f>
        <v>199.02</v>
      </c>
      <c r="K321" s="21" t="n">
        <v>0.39</v>
      </c>
      <c r="P321" s="1" t="n">
        <v>7.08</v>
      </c>
      <c r="Q321" s="1" t="n">
        <f aca="false">(100+P321)/100</f>
        <v>1.0708</v>
      </c>
      <c r="R321" s="0" t="n">
        <v>202.96</v>
      </c>
    </row>
    <row r="322" customFormat="false" ht="15.75" hidden="false" customHeight="false" outlineLevel="0" collapsed="false">
      <c r="A322" s="39" t="s">
        <v>405</v>
      </c>
      <c r="B322" s="40" t="s">
        <v>404</v>
      </c>
      <c r="C322" s="62" t="s">
        <v>22</v>
      </c>
      <c r="D322" s="35" t="s">
        <v>112</v>
      </c>
      <c r="E322" s="36"/>
      <c r="F322" s="18" t="n">
        <f aca="false">N322*M322</f>
        <v>131.3532</v>
      </c>
      <c r="G322" s="63"/>
      <c r="H322" s="64"/>
      <c r="I322" s="65"/>
      <c r="J322" s="66"/>
      <c r="K322" s="66"/>
      <c r="L322" s="64" t="n">
        <v>0.39</v>
      </c>
      <c r="M322" s="64" t="n">
        <v>0.66</v>
      </c>
      <c r="N322" s="64" t="n">
        <f aca="false">F321/L322</f>
        <v>199.02</v>
      </c>
    </row>
    <row r="323" customFormat="false" ht="15.75" hidden="false" customHeight="false" outlineLevel="0" collapsed="false">
      <c r="A323" s="37" t="s">
        <v>406</v>
      </c>
      <c r="B323" s="14" t="s">
        <v>407</v>
      </c>
      <c r="C323" s="15" t="s">
        <v>22</v>
      </c>
      <c r="D323" s="16" t="str">
        <f aca="false">D321</f>
        <v>шт</v>
      </c>
      <c r="E323" s="28"/>
      <c r="F323" s="18" t="n">
        <f aca="false">J323*K323</f>
        <v>9.4066</v>
      </c>
      <c r="G323" s="19"/>
      <c r="I323" s="20" t="n">
        <v>5151228</v>
      </c>
      <c r="J323" s="21" t="n">
        <f aca="false">ROUND(R323/Q323*1.05,2)</f>
        <v>470.33</v>
      </c>
      <c r="K323" s="21" t="n">
        <v>0.02</v>
      </c>
      <c r="P323" s="1" t="n">
        <v>15</v>
      </c>
      <c r="Q323" s="1" t="n">
        <f aca="false">(100+P323)/100</f>
        <v>1.15</v>
      </c>
      <c r="R323" s="0" t="n">
        <v>515.12</v>
      </c>
    </row>
    <row r="324" customFormat="false" ht="15.75" hidden="false" customHeight="false" outlineLevel="0" collapsed="false">
      <c r="A324" s="37" t="s">
        <v>408</v>
      </c>
      <c r="B324" s="14" t="s">
        <v>409</v>
      </c>
      <c r="C324" s="15" t="s">
        <v>22</v>
      </c>
      <c r="D324" s="16" t="str">
        <f aca="false">D323</f>
        <v>шт</v>
      </c>
      <c r="E324" s="28"/>
      <c r="F324" s="18" t="n">
        <f aca="false">J324*K324</f>
        <v>35.723</v>
      </c>
      <c r="G324" s="19"/>
      <c r="I324" s="20" t="n">
        <v>3728820</v>
      </c>
      <c r="J324" s="21" t="n">
        <f aca="false">ROUND(R324/Q324*1.05,2)</f>
        <v>357.23</v>
      </c>
      <c r="K324" s="21" t="n">
        <v>0.1</v>
      </c>
      <c r="P324" s="1" t="n">
        <v>9.6</v>
      </c>
      <c r="Q324" s="1" t="n">
        <f aca="false">(100+P324)/100</f>
        <v>1.096</v>
      </c>
      <c r="R324" s="0" t="n">
        <v>372.88</v>
      </c>
    </row>
    <row r="325" customFormat="false" ht="15.75" hidden="false" customHeight="false" outlineLevel="0" collapsed="false">
      <c r="A325" s="37" t="s">
        <v>410</v>
      </c>
      <c r="B325" s="14" t="s">
        <v>411</v>
      </c>
      <c r="C325" s="15" t="s">
        <v>22</v>
      </c>
      <c r="D325" s="16" t="str">
        <f aca="false">D324</f>
        <v>шт</v>
      </c>
      <c r="E325" s="28"/>
      <c r="F325" s="18" t="n">
        <f aca="false">J325*K325</f>
        <v>79.4988</v>
      </c>
      <c r="G325" s="19"/>
      <c r="I325" s="20" t="n">
        <v>3042529</v>
      </c>
      <c r="J325" s="21" t="n">
        <f aca="false">ROUND(R325/Q325*1.05,2)</f>
        <v>294.44</v>
      </c>
      <c r="K325" s="21" t="n">
        <v>0.27</v>
      </c>
      <c r="P325" s="1" t="n">
        <v>8.5</v>
      </c>
      <c r="Q325" s="1" t="n">
        <f aca="false">(100+P325)/100</f>
        <v>1.085</v>
      </c>
      <c r="R325" s="0" t="n">
        <v>304.25</v>
      </c>
    </row>
    <row r="326" customFormat="false" ht="15.75" hidden="false" customHeight="false" outlineLevel="0" collapsed="false">
      <c r="A326" s="37" t="s">
        <v>412</v>
      </c>
      <c r="B326" s="14" t="s">
        <v>413</v>
      </c>
      <c r="C326" s="15" t="s">
        <v>22</v>
      </c>
      <c r="D326" s="16" t="str">
        <f aca="false">D325</f>
        <v>шт</v>
      </c>
      <c r="E326" s="28"/>
      <c r="F326" s="18" t="n">
        <f aca="false">J326*K326</f>
        <v>169.8708</v>
      </c>
      <c r="G326" s="19"/>
      <c r="I326" s="20" t="n">
        <v>3425978</v>
      </c>
      <c r="J326" s="21" t="n">
        <f aca="false">ROUND(R326/Q326*1.05,2)</f>
        <v>333.08</v>
      </c>
      <c r="K326" s="21" t="n">
        <v>0.51</v>
      </c>
      <c r="P326" s="1" t="n">
        <v>8</v>
      </c>
      <c r="Q326" s="1" t="n">
        <f aca="false">(100+P326)/100</f>
        <v>1.08</v>
      </c>
      <c r="R326" s="0" t="n">
        <v>342.6</v>
      </c>
    </row>
    <row r="327" customFormat="false" ht="15.75" hidden="false" customHeight="false" outlineLevel="0" collapsed="false">
      <c r="A327" s="37" t="s">
        <v>414</v>
      </c>
      <c r="B327" s="14" t="s">
        <v>415</v>
      </c>
      <c r="C327" s="15" t="s">
        <v>22</v>
      </c>
      <c r="D327" s="16" t="str">
        <f aca="false">D326</f>
        <v>шт</v>
      </c>
      <c r="E327" s="28"/>
      <c r="F327" s="18" t="n">
        <f aca="false">J327*K327</f>
        <v>27.172</v>
      </c>
      <c r="G327" s="19"/>
      <c r="I327" s="20" t="n">
        <v>2794848</v>
      </c>
      <c r="J327" s="21" t="n">
        <f aca="false">ROUND(R327/Q327*1.05,2)</f>
        <v>271.72</v>
      </c>
      <c r="K327" s="21" t="n">
        <v>0.1</v>
      </c>
      <c r="P327" s="1" t="n">
        <v>8</v>
      </c>
      <c r="Q327" s="1" t="n">
        <f aca="false">(100+P327)/100</f>
        <v>1.08</v>
      </c>
      <c r="R327" s="0" t="n">
        <v>279.48</v>
      </c>
    </row>
    <row r="328" customFormat="false" ht="15.75" hidden="false" customHeight="false" outlineLevel="0" collapsed="false">
      <c r="A328" s="37" t="s">
        <v>416</v>
      </c>
      <c r="B328" s="14" t="s">
        <v>417</v>
      </c>
      <c r="C328" s="15" t="s">
        <v>22</v>
      </c>
      <c r="D328" s="16" t="str">
        <f aca="false">D327</f>
        <v>шт</v>
      </c>
      <c r="E328" s="28"/>
      <c r="F328" s="18" t="n">
        <f aca="false">J328*K328</f>
        <v>76.7988</v>
      </c>
      <c r="G328" s="19"/>
      <c r="I328" s="20" t="n">
        <v>2939190</v>
      </c>
      <c r="J328" s="21" t="n">
        <f aca="false">ROUND(R328/Q328*1.05,2)</f>
        <v>284.44</v>
      </c>
      <c r="K328" s="21" t="n">
        <v>0.27</v>
      </c>
      <c r="P328" s="1" t="n">
        <v>8.5</v>
      </c>
      <c r="Q328" s="1" t="n">
        <f aca="false">(100+P328)/100</f>
        <v>1.085</v>
      </c>
      <c r="R328" s="0" t="n">
        <v>293.92</v>
      </c>
    </row>
    <row r="329" customFormat="false" ht="15.75" hidden="false" customHeight="false" outlineLevel="0" collapsed="false">
      <c r="A329" s="37" t="s">
        <v>418</v>
      </c>
      <c r="B329" s="14" t="s">
        <v>419</v>
      </c>
      <c r="C329" s="15" t="s">
        <v>22</v>
      </c>
      <c r="D329" s="16" t="str">
        <f aca="false">D328</f>
        <v>шт</v>
      </c>
      <c r="E329" s="28"/>
      <c r="F329" s="18" t="n">
        <f aca="false">J329*K329</f>
        <v>135.8232</v>
      </c>
      <c r="G329" s="19"/>
      <c r="I329" s="20" t="n">
        <v>2739297</v>
      </c>
      <c r="J329" s="21" t="n">
        <f aca="false">ROUND(R329/Q329*1.05,2)</f>
        <v>266.32</v>
      </c>
      <c r="K329" s="21" t="n">
        <v>0.51</v>
      </c>
      <c r="P329" s="1" t="n">
        <v>8</v>
      </c>
      <c r="Q329" s="1" t="n">
        <f aca="false">(100+P329)/100</f>
        <v>1.08</v>
      </c>
      <c r="R329" s="0" t="n">
        <v>273.93</v>
      </c>
    </row>
    <row r="330" customFormat="false" ht="15.75" hidden="false" customHeight="false" outlineLevel="0" collapsed="false">
      <c r="A330" s="37" t="s">
        <v>420</v>
      </c>
      <c r="B330" s="14" t="s">
        <v>421</v>
      </c>
      <c r="C330" s="15" t="s">
        <v>22</v>
      </c>
      <c r="D330" s="16" t="str">
        <f aca="false">D329</f>
        <v>шт</v>
      </c>
      <c r="E330" s="28"/>
      <c r="F330" s="18" t="n">
        <f aca="false">J330*K330</f>
        <v>76.7988</v>
      </c>
      <c r="G330" s="19"/>
      <c r="I330" s="20" t="n">
        <v>2939193</v>
      </c>
      <c r="J330" s="21" t="n">
        <f aca="false">ROUND(R330/Q330*1.05,2)</f>
        <v>284.44</v>
      </c>
      <c r="K330" s="21" t="n">
        <v>0.27</v>
      </c>
      <c r="P330" s="1" t="n">
        <v>8.5</v>
      </c>
      <c r="Q330" s="1" t="n">
        <f aca="false">(100+P330)/100</f>
        <v>1.085</v>
      </c>
      <c r="R330" s="0" t="n">
        <v>293.92</v>
      </c>
    </row>
    <row r="331" customFormat="false" ht="15.75" hidden="false" customHeight="false" outlineLevel="0" collapsed="false">
      <c r="A331" s="37" t="s">
        <v>422</v>
      </c>
      <c r="B331" s="14" t="s">
        <v>423</v>
      </c>
      <c r="C331" s="15" t="s">
        <v>22</v>
      </c>
      <c r="D331" s="16" t="str">
        <f aca="false">D330</f>
        <v>шт</v>
      </c>
      <c r="E331" s="28"/>
      <c r="F331" s="18" t="n">
        <f aca="false">J331*K331</f>
        <v>148.8768</v>
      </c>
      <c r="G331" s="19"/>
      <c r="I331" s="20" t="n">
        <v>3190242</v>
      </c>
      <c r="J331" s="21" t="n">
        <f aca="false">ROUND(R331/Q331*1.05,2)</f>
        <v>310.16</v>
      </c>
      <c r="K331" s="21" t="n">
        <v>0.48</v>
      </c>
      <c r="P331" s="1" t="n">
        <v>8</v>
      </c>
      <c r="Q331" s="1" t="n">
        <f aca="false">(100+P331)/100</f>
        <v>1.08</v>
      </c>
      <c r="R331" s="0" t="n">
        <v>319.02</v>
      </c>
    </row>
    <row r="332" customFormat="false" ht="15.75" hidden="false" customHeight="false" outlineLevel="0" collapsed="false">
      <c r="A332" s="37" t="s">
        <v>424</v>
      </c>
      <c r="B332" s="14" t="s">
        <v>425</v>
      </c>
      <c r="C332" s="15" t="s">
        <v>22</v>
      </c>
      <c r="D332" s="16" t="str">
        <f aca="false">D331</f>
        <v>шт</v>
      </c>
      <c r="E332" s="28"/>
      <c r="F332" s="18" t="n">
        <f aca="false">J332*K332</f>
        <v>80.0631</v>
      </c>
      <c r="G332" s="19"/>
      <c r="I332" s="20" t="n">
        <v>3064136</v>
      </c>
      <c r="J332" s="21" t="n">
        <f aca="false">ROUND(R332/Q332*1.05,2)</f>
        <v>296.53</v>
      </c>
      <c r="K332" s="21" t="n">
        <v>0.27</v>
      </c>
      <c r="P332" s="1" t="n">
        <v>8.5</v>
      </c>
      <c r="Q332" s="1" t="n">
        <f aca="false">(100+P332)/100</f>
        <v>1.085</v>
      </c>
      <c r="R332" s="0" t="n">
        <v>306.41</v>
      </c>
    </row>
    <row r="333" customFormat="false" ht="15.75" hidden="false" customHeight="false" outlineLevel="0" collapsed="false">
      <c r="A333" s="37" t="s">
        <v>426</v>
      </c>
      <c r="B333" s="14" t="s">
        <v>427</v>
      </c>
      <c r="C333" s="15" t="s">
        <v>22</v>
      </c>
      <c r="D333" s="16" t="str">
        <f aca="false">D332</f>
        <v>шт</v>
      </c>
      <c r="E333" s="28"/>
      <c r="F333" s="18" t="n">
        <f aca="false">J333*K333</f>
        <v>175.0176</v>
      </c>
      <c r="G333" s="19"/>
      <c r="I333" s="20" t="n">
        <v>3757328</v>
      </c>
      <c r="J333" s="21" t="n">
        <f aca="false">ROUND(R333/Q333*1.05,2)</f>
        <v>364.62</v>
      </c>
      <c r="K333" s="21" t="n">
        <v>0.48</v>
      </c>
      <c r="P333" s="1" t="n">
        <v>8.2</v>
      </c>
      <c r="Q333" s="1" t="n">
        <f aca="false">(100+P333)/100</f>
        <v>1.082</v>
      </c>
      <c r="R333" s="0" t="n">
        <v>375.73</v>
      </c>
    </row>
    <row r="334" customFormat="false" ht="15.75" hidden="false" customHeight="false" outlineLevel="0" collapsed="false">
      <c r="A334" s="37" t="s">
        <v>428</v>
      </c>
      <c r="B334" s="14" t="s">
        <v>429</v>
      </c>
      <c r="C334" s="15" t="s">
        <v>22</v>
      </c>
      <c r="D334" s="16" t="str">
        <f aca="false">D333</f>
        <v>шт</v>
      </c>
      <c r="E334" s="28"/>
      <c r="F334" s="18" t="n">
        <f aca="false">J334*K334</f>
        <v>50.2182</v>
      </c>
      <c r="G334" s="19"/>
      <c r="I334" s="20" t="n">
        <v>2843012</v>
      </c>
      <c r="J334" s="21" t="n">
        <f aca="false">ROUND(R334/Q334*1.05,2)</f>
        <v>278.99</v>
      </c>
      <c r="K334" s="21" t="n">
        <v>0.18</v>
      </c>
      <c r="P334" s="1" t="n">
        <v>7</v>
      </c>
      <c r="Q334" s="1" t="n">
        <f aca="false">(100+P334)/100</f>
        <v>1.07</v>
      </c>
      <c r="R334" s="0" t="n">
        <v>284.3</v>
      </c>
    </row>
    <row r="335" customFormat="false" ht="15.75" hidden="false" customHeight="false" outlineLevel="0" collapsed="false">
      <c r="A335" s="37" t="s">
        <v>430</v>
      </c>
      <c r="B335" s="14" t="s">
        <v>431</v>
      </c>
      <c r="C335" s="15" t="s">
        <v>22</v>
      </c>
      <c r="D335" s="16" t="str">
        <f aca="false">D334</f>
        <v>шт</v>
      </c>
      <c r="E335" s="28"/>
      <c r="F335" s="18" t="n">
        <f aca="false">J335*K335</f>
        <v>101.0724</v>
      </c>
      <c r="G335" s="19"/>
      <c r="I335" s="20" t="n">
        <v>2720580</v>
      </c>
      <c r="J335" s="21" t="n">
        <f aca="false">ROUND(R335/Q335*1.05,2)</f>
        <v>265.98</v>
      </c>
      <c r="K335" s="21" t="n">
        <v>0.38</v>
      </c>
      <c r="P335" s="1" t="n">
        <v>7.4</v>
      </c>
      <c r="Q335" s="1" t="n">
        <f aca="false">(100+P335)/100</f>
        <v>1.074</v>
      </c>
      <c r="R335" s="0" t="n">
        <v>272.06</v>
      </c>
    </row>
    <row r="336" customFormat="false" ht="15.75" hidden="false" customHeight="false" outlineLevel="0" collapsed="false">
      <c r="A336" s="37" t="s">
        <v>432</v>
      </c>
      <c r="B336" s="14" t="s">
        <v>433</v>
      </c>
      <c r="C336" s="15" t="s">
        <v>22</v>
      </c>
      <c r="D336" s="16" t="str">
        <f aca="false">D335</f>
        <v>шт</v>
      </c>
      <c r="E336" s="28"/>
      <c r="F336" s="18" t="n">
        <f aca="false">J336*K336</f>
        <v>184.4635</v>
      </c>
      <c r="G336" s="19"/>
      <c r="I336" s="20" t="n">
        <v>3215759</v>
      </c>
      <c r="J336" s="21" t="n">
        <f aca="false">ROUND(R336/Q336*1.05,2)</f>
        <v>312.65</v>
      </c>
      <c r="K336" s="21" t="n">
        <v>0.59</v>
      </c>
      <c r="P336" s="1" t="n">
        <v>8</v>
      </c>
      <c r="Q336" s="1" t="n">
        <f aca="false">(100+P336)/100</f>
        <v>1.08</v>
      </c>
      <c r="R336" s="0" t="n">
        <v>321.58</v>
      </c>
    </row>
    <row r="337" customFormat="false" ht="15.75" hidden="false" customHeight="false" outlineLevel="0" collapsed="false">
      <c r="A337" s="37" t="s">
        <v>434</v>
      </c>
      <c r="B337" s="14" t="s">
        <v>435</v>
      </c>
      <c r="C337" s="15" t="s">
        <v>22</v>
      </c>
      <c r="D337" s="16" t="str">
        <f aca="false">D336</f>
        <v>шт</v>
      </c>
      <c r="E337" s="28"/>
      <c r="F337" s="18" t="n">
        <f aca="false">J337*K337</f>
        <v>37.131</v>
      </c>
      <c r="G337" s="19"/>
      <c r="I337" s="20" t="n">
        <v>3893483</v>
      </c>
      <c r="J337" s="21" t="n">
        <f aca="false">ROUND(R337/Q337*1.05,2)</f>
        <v>371.31</v>
      </c>
      <c r="K337" s="21" t="n">
        <v>0.1</v>
      </c>
      <c r="P337" s="1" t="n">
        <v>10.1</v>
      </c>
      <c r="Q337" s="1" t="n">
        <f aca="false">(100+P337)/100</f>
        <v>1.101</v>
      </c>
      <c r="R337" s="0" t="n">
        <v>389.35</v>
      </c>
    </row>
    <row r="338" customFormat="false" ht="15.75" hidden="false" customHeight="false" outlineLevel="0" collapsed="false">
      <c r="A338" s="37" t="s">
        <v>436</v>
      </c>
      <c r="B338" s="14" t="s">
        <v>437</v>
      </c>
      <c r="C338" s="15" t="s">
        <v>22</v>
      </c>
      <c r="D338" s="16" t="str">
        <f aca="false">D337</f>
        <v>шт</v>
      </c>
      <c r="E338" s="28"/>
      <c r="F338" s="18" t="n">
        <f aca="false">J338*K338</f>
        <v>44.5335</v>
      </c>
      <c r="G338" s="19"/>
      <c r="I338" s="20" t="n">
        <v>3121591</v>
      </c>
      <c r="J338" s="21" t="n">
        <f aca="false">ROUND(R338/Q338*1.05,2)</f>
        <v>296.89</v>
      </c>
      <c r="K338" s="21" t="n">
        <v>0.15</v>
      </c>
      <c r="P338" s="1" t="n">
        <v>10.4</v>
      </c>
      <c r="Q338" s="1" t="n">
        <f aca="false">(100+P338)/100</f>
        <v>1.104</v>
      </c>
      <c r="R338" s="0" t="n">
        <v>312.16</v>
      </c>
    </row>
    <row r="339" customFormat="false" ht="39" hidden="false" customHeight="true" outlineLevel="0" collapsed="false">
      <c r="A339" s="37" t="s">
        <v>438</v>
      </c>
      <c r="B339" s="14" t="s">
        <v>439</v>
      </c>
      <c r="C339" s="15" t="s">
        <v>22</v>
      </c>
      <c r="D339" s="16" t="str">
        <f aca="false">D338</f>
        <v>шт</v>
      </c>
      <c r="E339" s="28"/>
      <c r="F339" s="18" t="n">
        <f aca="false">J339*K339</f>
        <v>58.6296</v>
      </c>
      <c r="G339" s="19"/>
      <c r="I339" s="20" t="n">
        <v>3609692</v>
      </c>
      <c r="J339" s="21" t="n">
        <f aca="false">ROUND(R339/Q339*1.05,2)</f>
        <v>344.88</v>
      </c>
      <c r="K339" s="21" t="n">
        <v>0.17</v>
      </c>
      <c r="L339" s="38" t="s">
        <v>336</v>
      </c>
      <c r="M339" s="38" t="s">
        <v>337</v>
      </c>
      <c r="P339" s="1" t="n">
        <v>9.9</v>
      </c>
      <c r="Q339" s="1" t="n">
        <f aca="false">(100+P339)/100</f>
        <v>1.099</v>
      </c>
      <c r="R339" s="0" t="n">
        <v>360.97</v>
      </c>
    </row>
    <row r="340" s="46" customFormat="true" ht="15.75" hidden="false" customHeight="false" outlineLevel="0" collapsed="false">
      <c r="A340" s="39"/>
      <c r="B340" s="40" t="s">
        <v>439</v>
      </c>
      <c r="C340" s="41" t="s">
        <v>22</v>
      </c>
      <c r="D340" s="42" t="s">
        <v>23</v>
      </c>
      <c r="E340" s="43"/>
      <c r="F340" s="44" t="n">
        <f aca="false">F339/L340*M340</f>
        <v>344.88</v>
      </c>
      <c r="G340" s="45"/>
      <c r="I340" s="47"/>
      <c r="J340" s="48"/>
      <c r="K340" s="48"/>
      <c r="L340" s="46" t="n">
        <v>0.17</v>
      </c>
      <c r="M340" s="46" t="n">
        <v>1</v>
      </c>
      <c r="P340" s="1"/>
      <c r="Q340" s="1"/>
    </row>
    <row r="341" s="46" customFormat="true" ht="15.75" hidden="false" customHeight="false" outlineLevel="0" collapsed="false">
      <c r="A341" s="39"/>
      <c r="B341" s="40" t="s">
        <v>437</v>
      </c>
      <c r="C341" s="41" t="s">
        <v>22</v>
      </c>
      <c r="D341" s="42" t="s">
        <v>23</v>
      </c>
      <c r="E341" s="43"/>
      <c r="F341" s="44" t="n">
        <f aca="false">F338/L341*M341</f>
        <v>296.89</v>
      </c>
      <c r="G341" s="45"/>
      <c r="I341" s="47"/>
      <c r="J341" s="48"/>
      <c r="K341" s="48"/>
      <c r="L341" s="46" t="n">
        <v>0.15</v>
      </c>
      <c r="M341" s="46" t="n">
        <v>1</v>
      </c>
      <c r="P341" s="1"/>
      <c r="Q341" s="1"/>
    </row>
    <row r="342" s="46" customFormat="true" ht="15.75" hidden="false" customHeight="false" outlineLevel="0" collapsed="false">
      <c r="A342" s="39"/>
      <c r="B342" s="40" t="s">
        <v>435</v>
      </c>
      <c r="C342" s="41" t="s">
        <v>22</v>
      </c>
      <c r="D342" s="42" t="s">
        <v>23</v>
      </c>
      <c r="E342" s="43"/>
      <c r="F342" s="44" t="n">
        <f aca="false">F337/L342*M342</f>
        <v>371.31</v>
      </c>
      <c r="G342" s="45"/>
      <c r="I342" s="47"/>
      <c r="J342" s="48"/>
      <c r="K342" s="48"/>
      <c r="L342" s="46" t="n">
        <v>0.1</v>
      </c>
      <c r="M342" s="46" t="n">
        <v>1</v>
      </c>
      <c r="P342" s="1"/>
      <c r="Q342" s="1"/>
    </row>
    <row r="343" customFormat="false" ht="15.75" hidden="false" customHeight="false" outlineLevel="0" collapsed="false">
      <c r="A343" s="37" t="s">
        <v>440</v>
      </c>
      <c r="B343" s="14" t="s">
        <v>441</v>
      </c>
      <c r="C343" s="15" t="s">
        <v>22</v>
      </c>
      <c r="D343" s="16" t="str">
        <f aca="false">D339</f>
        <v>шт</v>
      </c>
      <c r="E343" s="28"/>
      <c r="F343" s="18" t="n">
        <f aca="false">J343*K343</f>
        <v>7.1782</v>
      </c>
      <c r="G343" s="19"/>
      <c r="I343" s="20" t="n">
        <v>1971802</v>
      </c>
      <c r="J343" s="21" t="n">
        <f aca="false">ROUND(R343/Q343*1.05,2)</f>
        <v>188.9</v>
      </c>
      <c r="K343" s="21" t="n">
        <v>0.038</v>
      </c>
      <c r="P343" s="1" t="n">
        <v>9.6</v>
      </c>
      <c r="Q343" s="1" t="n">
        <f aca="false">(100+P343)/100</f>
        <v>1.096</v>
      </c>
      <c r="R343" s="0" t="n">
        <v>197.18</v>
      </c>
    </row>
    <row r="344" customFormat="false" ht="15.75" hidden="false" customHeight="false" outlineLevel="0" collapsed="false">
      <c r="A344" s="37" t="s">
        <v>442</v>
      </c>
      <c r="B344" s="14" t="s">
        <v>443</v>
      </c>
      <c r="C344" s="15" t="s">
        <v>22</v>
      </c>
      <c r="D344" s="16" t="str">
        <f aca="false">D343</f>
        <v>шт</v>
      </c>
      <c r="E344" s="28"/>
      <c r="F344" s="18" t="n">
        <f aca="false">J344*K344</f>
        <v>14.97603</v>
      </c>
      <c r="G344" s="19"/>
      <c r="I344" s="20" t="n">
        <v>1969701</v>
      </c>
      <c r="J344" s="21" t="n">
        <f aca="false">ROUND(R344/Q344*1.05,2)</f>
        <v>189.57</v>
      </c>
      <c r="K344" s="21" t="n">
        <v>0.079</v>
      </c>
      <c r="P344" s="1" t="n">
        <v>9.1</v>
      </c>
      <c r="Q344" s="1" t="n">
        <f aca="false">(100+P344)/100</f>
        <v>1.091</v>
      </c>
      <c r="R344" s="0" t="n">
        <v>196.97</v>
      </c>
    </row>
    <row r="345" customFormat="false" ht="15.75" hidden="false" customHeight="false" outlineLevel="0" collapsed="false">
      <c r="A345" s="37" t="s">
        <v>444</v>
      </c>
      <c r="B345" s="14" t="s">
        <v>445</v>
      </c>
      <c r="C345" s="15" t="s">
        <v>22</v>
      </c>
      <c r="D345" s="16" t="str">
        <f aca="false">D344</f>
        <v>шт</v>
      </c>
      <c r="E345" s="28"/>
      <c r="F345" s="18" t="n">
        <f aca="false">J345*K345</f>
        <v>38.99694</v>
      </c>
      <c r="G345" s="19"/>
      <c r="I345" s="20" t="n">
        <v>2253296</v>
      </c>
      <c r="J345" s="21" t="n">
        <f aca="false">ROUND(R345/Q345*1.05,2)</f>
        <v>217.86</v>
      </c>
      <c r="K345" s="21" t="n">
        <v>0.179</v>
      </c>
      <c r="P345" s="1" t="n">
        <v>8.6</v>
      </c>
      <c r="Q345" s="1" t="n">
        <f aca="false">(100+P345)/100</f>
        <v>1.086</v>
      </c>
      <c r="R345" s="0" t="n">
        <v>225.33</v>
      </c>
    </row>
    <row r="346" customFormat="false" ht="15.75" hidden="false" customHeight="false" outlineLevel="0" collapsed="false">
      <c r="A346" s="37" t="s">
        <v>446</v>
      </c>
      <c r="B346" s="14" t="s">
        <v>447</v>
      </c>
      <c r="C346" s="15" t="s">
        <v>22</v>
      </c>
      <c r="D346" s="16" t="str">
        <f aca="false">D345</f>
        <v>шт</v>
      </c>
      <c r="E346" s="28"/>
      <c r="F346" s="18" t="n">
        <f aca="false">J346*K346</f>
        <v>27.0648</v>
      </c>
      <c r="G346" s="19"/>
      <c r="I346" s="20" t="n">
        <v>2096500</v>
      </c>
      <c r="J346" s="21" t="n">
        <f aca="false">ROUND(R346/Q346*1.05,2)</f>
        <v>200.48</v>
      </c>
      <c r="K346" s="21" t="n">
        <v>0.135</v>
      </c>
      <c r="P346" s="1" t="n">
        <v>9.8</v>
      </c>
      <c r="Q346" s="1" t="n">
        <f aca="false">(100+P346)/100</f>
        <v>1.098</v>
      </c>
      <c r="R346" s="0" t="n">
        <v>209.65</v>
      </c>
    </row>
    <row r="347" customFormat="false" ht="15.75" hidden="false" customHeight="false" outlineLevel="0" collapsed="false">
      <c r="A347" s="39"/>
      <c r="B347" s="40" t="s">
        <v>441</v>
      </c>
      <c r="C347" s="41" t="s">
        <v>22</v>
      </c>
      <c r="D347" s="42" t="s">
        <v>23</v>
      </c>
      <c r="E347" s="43"/>
      <c r="F347" s="44" t="n">
        <f aca="false">F343/L347*M347</f>
        <v>188.9</v>
      </c>
      <c r="G347" s="45" t="n">
        <f aca="false">F347*20/100</f>
        <v>37.78</v>
      </c>
      <c r="H347" s="46"/>
      <c r="I347" s="47"/>
      <c r="J347" s="48"/>
      <c r="K347" s="48"/>
      <c r="L347" s="46" t="n">
        <v>0.038</v>
      </c>
      <c r="M347" s="46" t="n">
        <v>1</v>
      </c>
      <c r="P347" s="0"/>
      <c r="Q347" s="0"/>
    </row>
    <row r="348" customFormat="false" ht="15.75" hidden="false" customHeight="false" outlineLevel="0" collapsed="false">
      <c r="A348" s="39"/>
      <c r="B348" s="40" t="s">
        <v>443</v>
      </c>
      <c r="C348" s="41" t="s">
        <v>22</v>
      </c>
      <c r="D348" s="42" t="s">
        <v>23</v>
      </c>
      <c r="E348" s="43"/>
      <c r="F348" s="44" t="n">
        <f aca="false">F344/L348*M348</f>
        <v>189.57</v>
      </c>
      <c r="G348" s="45" t="n">
        <f aca="false">F348*20/100</f>
        <v>37.914</v>
      </c>
      <c r="H348" s="46"/>
      <c r="I348" s="47"/>
      <c r="J348" s="48"/>
      <c r="K348" s="48"/>
      <c r="L348" s="46" t="n">
        <v>0.079</v>
      </c>
      <c r="M348" s="46" t="n">
        <v>1</v>
      </c>
      <c r="P348" s="0"/>
      <c r="Q348" s="0"/>
    </row>
    <row r="349" customFormat="false" ht="15.75" hidden="false" customHeight="false" outlineLevel="0" collapsed="false">
      <c r="A349" s="39"/>
      <c r="B349" s="40" t="s">
        <v>445</v>
      </c>
      <c r="C349" s="41" t="s">
        <v>22</v>
      </c>
      <c r="D349" s="42" t="s">
        <v>23</v>
      </c>
      <c r="E349" s="43"/>
      <c r="F349" s="44" t="n">
        <f aca="false">F345/L349*M349</f>
        <v>217.86</v>
      </c>
      <c r="G349" s="45" t="n">
        <f aca="false">F349*20/100</f>
        <v>43.572</v>
      </c>
      <c r="H349" s="46"/>
      <c r="I349" s="47"/>
      <c r="J349" s="48"/>
      <c r="K349" s="48"/>
      <c r="L349" s="46" t="n">
        <v>0.179</v>
      </c>
      <c r="M349" s="46" t="n">
        <v>1</v>
      </c>
      <c r="P349" s="0"/>
      <c r="Q349" s="0"/>
    </row>
    <row r="350" customFormat="false" ht="15.75" hidden="false" customHeight="false" outlineLevel="0" collapsed="false">
      <c r="A350" s="39"/>
      <c r="B350" s="40" t="s">
        <v>447</v>
      </c>
      <c r="C350" s="41" t="s">
        <v>22</v>
      </c>
      <c r="D350" s="42" t="s">
        <v>23</v>
      </c>
      <c r="E350" s="43"/>
      <c r="F350" s="44" t="n">
        <f aca="false">F346/L350*M350</f>
        <v>200.48</v>
      </c>
      <c r="G350" s="45" t="n">
        <f aca="false">F350*20/100</f>
        <v>40.096</v>
      </c>
      <c r="H350" s="46"/>
      <c r="I350" s="47"/>
      <c r="J350" s="48"/>
      <c r="K350" s="48"/>
      <c r="L350" s="46" t="n">
        <v>0.135</v>
      </c>
      <c r="M350" s="46" t="n">
        <v>1</v>
      </c>
      <c r="P350" s="0"/>
      <c r="Q350" s="0"/>
    </row>
    <row r="351" customFormat="false" ht="15.75" hidden="false" customHeight="false" outlineLevel="0" collapsed="false">
      <c r="A351" s="68"/>
      <c r="B351" s="69" t="s">
        <v>448</v>
      </c>
      <c r="C351" s="15" t="s">
        <v>22</v>
      </c>
      <c r="D351" s="16" t="str">
        <f aca="false">D346</f>
        <v>шт</v>
      </c>
      <c r="E351" s="28"/>
      <c r="F351" s="18" t="n">
        <f aca="false">J351*K351</f>
        <v>124.692</v>
      </c>
      <c r="G351" s="19"/>
      <c r="I351" s="20" t="n">
        <v>4242399</v>
      </c>
      <c r="J351" s="21" t="n">
        <f aca="false">ROUND(R351/Q351*1.05,2)</f>
        <v>415.64</v>
      </c>
      <c r="K351" s="21" t="n">
        <v>0.3</v>
      </c>
      <c r="P351" s="1" t="n">
        <v>7.173</v>
      </c>
      <c r="Q351" s="1" t="n">
        <f aca="false">(100+P351)/100</f>
        <v>1.07173</v>
      </c>
      <c r="R351" s="0" t="n">
        <v>424.24</v>
      </c>
    </row>
    <row r="352" customFormat="false" ht="15.75" hidden="false" customHeight="false" outlineLevel="0" collapsed="false">
      <c r="A352" s="37"/>
      <c r="B352" s="69" t="s">
        <v>449</v>
      </c>
      <c r="C352" s="15" t="s">
        <v>22</v>
      </c>
      <c r="D352" s="16" t="str">
        <f aca="false">D351</f>
        <v>шт</v>
      </c>
      <c r="E352" s="28"/>
      <c r="F352" s="18" t="n">
        <f aca="false">J352*K352</f>
        <v>116.0572</v>
      </c>
      <c r="G352" s="19"/>
      <c r="I352" s="20" t="n">
        <v>4232046</v>
      </c>
      <c r="J352" s="21" t="n">
        <f aca="false">ROUND(R352/Q352*1.05,2)</f>
        <v>414.49</v>
      </c>
      <c r="K352" s="21" t="n">
        <v>0.28</v>
      </c>
      <c r="P352" s="1" t="n">
        <v>7.206</v>
      </c>
      <c r="Q352" s="1" t="n">
        <f aca="false">(100+P352)/100</f>
        <v>1.07206</v>
      </c>
      <c r="R352" s="0" t="n">
        <v>423.2</v>
      </c>
    </row>
    <row r="353" customFormat="false" ht="15.75" hidden="false" customHeight="false" outlineLevel="0" collapsed="false">
      <c r="A353" s="37"/>
      <c r="B353" s="14" t="s">
        <v>450</v>
      </c>
      <c r="C353" s="15" t="s">
        <v>22</v>
      </c>
      <c r="D353" s="16" t="str">
        <f aca="false">D352</f>
        <v>шт</v>
      </c>
      <c r="E353" s="28"/>
      <c r="F353" s="18" t="n">
        <f aca="false">J353*K353</f>
        <v>106.38889</v>
      </c>
      <c r="G353" s="19"/>
      <c r="I353" s="20" t="n">
        <v>1861227</v>
      </c>
      <c r="J353" s="21" t="n">
        <f aca="false">ROUND(R353/Q353*1.05,2)</f>
        <v>175.27</v>
      </c>
      <c r="K353" s="21" t="n">
        <v>0.607</v>
      </c>
      <c r="P353" s="1" t="n">
        <v>11.5</v>
      </c>
      <c r="Q353" s="1" t="n">
        <f aca="false">(100+P353)/100</f>
        <v>1.115</v>
      </c>
      <c r="R353" s="0" t="n">
        <v>186.12</v>
      </c>
    </row>
    <row r="354" customFormat="false" ht="15.75" hidden="false" customHeight="false" outlineLevel="0" collapsed="false">
      <c r="A354" s="37"/>
      <c r="B354" s="14" t="s">
        <v>451</v>
      </c>
      <c r="C354" s="15" t="s">
        <v>22</v>
      </c>
      <c r="D354" s="16" t="str">
        <f aca="false">D353</f>
        <v>шт</v>
      </c>
      <c r="E354" s="28"/>
      <c r="F354" s="18" t="n">
        <f aca="false">J354*K354</f>
        <v>92.67543</v>
      </c>
      <c r="G354" s="19"/>
      <c r="I354" s="20" t="n">
        <v>1851735</v>
      </c>
      <c r="J354" s="21" t="n">
        <f aca="false">ROUND(R354/Q354*1.05,2)</f>
        <v>174.53</v>
      </c>
      <c r="K354" s="21" t="n">
        <v>0.531</v>
      </c>
      <c r="P354" s="1" t="n">
        <v>11.4</v>
      </c>
      <c r="Q354" s="1" t="n">
        <f aca="false">(100+P354)/100</f>
        <v>1.114</v>
      </c>
      <c r="R354" s="0" t="n">
        <v>185.17</v>
      </c>
    </row>
    <row r="355" customFormat="false" ht="15.75" hidden="false" customHeight="false" outlineLevel="0" collapsed="false">
      <c r="A355" s="37"/>
      <c r="B355" s="14" t="s">
        <v>452</v>
      </c>
      <c r="C355" s="15" t="s">
        <v>22</v>
      </c>
      <c r="D355" s="16" t="str">
        <f aca="false">D354</f>
        <v>шт</v>
      </c>
      <c r="E355" s="28"/>
      <c r="F355" s="18" t="n">
        <f aca="false">J355*K355</f>
        <v>117.20162</v>
      </c>
      <c r="G355" s="19"/>
      <c r="I355" s="20" t="n">
        <v>2220633</v>
      </c>
      <c r="J355" s="21" t="n">
        <f aca="false">ROUND(R355/Q355*1.05,2)</f>
        <v>207.07</v>
      </c>
      <c r="K355" s="21" t="n">
        <v>0.566</v>
      </c>
      <c r="P355" s="1" t="n">
        <v>12.6</v>
      </c>
      <c r="Q355" s="1" t="n">
        <f aca="false">(100+P355)/100</f>
        <v>1.126</v>
      </c>
      <c r="R355" s="0" t="n">
        <v>222.06</v>
      </c>
    </row>
    <row r="356" customFormat="false" ht="15.75" hidden="false" customHeight="false" outlineLevel="0" collapsed="false">
      <c r="A356" s="37"/>
      <c r="B356" s="14" t="s">
        <v>453</v>
      </c>
      <c r="C356" s="15" t="s">
        <v>22</v>
      </c>
      <c r="D356" s="16" t="str">
        <f aca="false">D355</f>
        <v>шт</v>
      </c>
      <c r="E356" s="28"/>
      <c r="F356" s="18" t="n">
        <f aca="false">J356*K356</f>
        <v>109.97624</v>
      </c>
      <c r="G356" s="19"/>
      <c r="I356" s="20" t="n">
        <v>2283236</v>
      </c>
      <c r="J356" s="21" t="n">
        <f aca="false">ROUND(R356/Q356*1.05,2)</f>
        <v>212.72</v>
      </c>
      <c r="K356" s="21" t="n">
        <v>0.517</v>
      </c>
      <c r="P356" s="1" t="n">
        <v>12.7</v>
      </c>
      <c r="Q356" s="1" t="n">
        <f aca="false">(100+P356)/100</f>
        <v>1.127</v>
      </c>
      <c r="R356" s="0" t="n">
        <v>228.32</v>
      </c>
    </row>
    <row r="357" customFormat="false" ht="15.75" hidden="false" customHeight="false" outlineLevel="0" collapsed="false">
      <c r="A357" s="37" t="s">
        <v>454</v>
      </c>
      <c r="B357" s="14" t="s">
        <v>455</v>
      </c>
      <c r="C357" s="15" t="s">
        <v>22</v>
      </c>
      <c r="D357" s="16" t="str">
        <f aca="false">D356</f>
        <v>шт</v>
      </c>
      <c r="E357" s="28"/>
      <c r="F357" s="18" t="n">
        <f aca="false">J357*K357</f>
        <v>90.4104</v>
      </c>
      <c r="G357" s="19"/>
      <c r="I357" s="20" t="n">
        <v>1976326</v>
      </c>
      <c r="J357" s="21" t="n">
        <f aca="false">ROUND(R357/Q357*1.05,2)</f>
        <v>194.85</v>
      </c>
      <c r="K357" s="21" t="n">
        <v>0.464</v>
      </c>
      <c r="P357" s="1" t="n">
        <v>6.5</v>
      </c>
      <c r="Q357" s="1" t="n">
        <f aca="false">(100+P357)/100</f>
        <v>1.065</v>
      </c>
      <c r="R357" s="0" t="n">
        <v>197.63</v>
      </c>
    </row>
    <row r="358" customFormat="false" ht="15.75" hidden="false" customHeight="false" outlineLevel="0" collapsed="false">
      <c r="A358" s="37" t="s">
        <v>456</v>
      </c>
      <c r="B358" s="14" t="s">
        <v>457</v>
      </c>
      <c r="C358" s="15" t="s">
        <v>22</v>
      </c>
      <c r="D358" s="16" t="str">
        <f aca="false">D357</f>
        <v>шт</v>
      </c>
      <c r="E358" s="28"/>
      <c r="F358" s="18" t="n">
        <f aca="false">J358*K358</f>
        <v>104.85082</v>
      </c>
      <c r="G358" s="19"/>
      <c r="I358" s="20" t="n">
        <v>1978634</v>
      </c>
      <c r="J358" s="21" t="n">
        <f aca="false">ROUND(R358/Q358*1.05,2)</f>
        <v>194.89</v>
      </c>
      <c r="K358" s="21" t="n">
        <v>0.538</v>
      </c>
      <c r="P358" s="1" t="n">
        <v>6.6</v>
      </c>
      <c r="Q358" s="1" t="n">
        <f aca="false">(100+P358)/100</f>
        <v>1.066</v>
      </c>
      <c r="R358" s="0" t="n">
        <v>197.86</v>
      </c>
    </row>
    <row r="359" customFormat="false" ht="15.75" hidden="false" customHeight="false" outlineLevel="0" collapsed="false">
      <c r="A359" s="68"/>
      <c r="B359" s="70" t="s">
        <v>458</v>
      </c>
      <c r="C359" s="15" t="s">
        <v>22</v>
      </c>
      <c r="D359" s="35" t="str">
        <f aca="false">D358</f>
        <v>шт</v>
      </c>
      <c r="E359" s="36"/>
      <c r="F359" s="18" t="n">
        <f aca="false">J359*K359</f>
        <v>7.4056</v>
      </c>
      <c r="G359" s="19"/>
      <c r="I359" s="20" t="n">
        <v>1962478</v>
      </c>
      <c r="J359" s="21" t="n">
        <f aca="false">ROUND(R359/Q359*1.05,2)</f>
        <v>185.14</v>
      </c>
      <c r="K359" s="21" t="n">
        <v>0.04</v>
      </c>
      <c r="P359" s="1" t="n">
        <v>11.3</v>
      </c>
      <c r="Q359" s="1" t="n">
        <f aca="false">(100+P359)/100</f>
        <v>1.113</v>
      </c>
      <c r="R359" s="0" t="n">
        <v>196.25</v>
      </c>
    </row>
    <row r="360" customFormat="false" ht="15.75" hidden="false" customHeight="false" outlineLevel="0" collapsed="false">
      <c r="A360" s="37"/>
      <c r="B360" s="14" t="s">
        <v>459</v>
      </c>
      <c r="C360" s="15" t="s">
        <v>22</v>
      </c>
      <c r="D360" s="16" t="str">
        <f aca="false">D359</f>
        <v>шт</v>
      </c>
      <c r="E360" s="28"/>
      <c r="F360" s="18" t="n">
        <f aca="false">J360*K360</f>
        <v>8.40972</v>
      </c>
      <c r="G360" s="19"/>
      <c r="I360" s="20" t="n">
        <v>1936085</v>
      </c>
      <c r="J360" s="21" t="n">
        <f aca="false">ROUND(R360/Q360*1.05,2)</f>
        <v>182.82</v>
      </c>
      <c r="K360" s="21" t="n">
        <v>0.046</v>
      </c>
      <c r="P360" s="1" t="n">
        <v>11.2</v>
      </c>
      <c r="Q360" s="1" t="n">
        <f aca="false">(100+P360)/100</f>
        <v>1.112</v>
      </c>
      <c r="R360" s="0" t="n">
        <v>193.61</v>
      </c>
    </row>
    <row r="361" customFormat="false" ht="15.75" hidden="false" customHeight="false" outlineLevel="0" collapsed="false">
      <c r="A361" s="37"/>
      <c r="B361" s="14" t="s">
        <v>460</v>
      </c>
      <c r="C361" s="15" t="s">
        <v>22</v>
      </c>
      <c r="D361" s="16" t="str">
        <f aca="false">D360</f>
        <v>шт</v>
      </c>
      <c r="E361" s="28"/>
      <c r="F361" s="18" t="n">
        <f aca="false">J361*K361</f>
        <v>9.52357</v>
      </c>
      <c r="G361" s="19"/>
      <c r="I361" s="20" t="n">
        <v>1899627</v>
      </c>
      <c r="J361" s="21" t="n">
        <f aca="false">ROUND(R361/Q361*1.05,2)</f>
        <v>179.69</v>
      </c>
      <c r="K361" s="21" t="n">
        <v>0.053</v>
      </c>
      <c r="P361" s="1" t="n">
        <v>11</v>
      </c>
      <c r="Q361" s="1" t="n">
        <f aca="false">(100+P361)/100</f>
        <v>1.11</v>
      </c>
      <c r="R361" s="0" t="n">
        <v>189.96</v>
      </c>
    </row>
    <row r="362" customFormat="false" ht="15.75" hidden="false" customHeight="false" outlineLevel="0" collapsed="false">
      <c r="A362" s="37"/>
      <c r="B362" s="14" t="s">
        <v>461</v>
      </c>
      <c r="C362" s="15" t="s">
        <v>22</v>
      </c>
      <c r="D362" s="16" t="str">
        <f aca="false">D361</f>
        <v>шт</v>
      </c>
      <c r="E362" s="28"/>
      <c r="F362" s="18" t="n">
        <f aca="false">J362*K362</f>
        <v>11.2464</v>
      </c>
      <c r="G362" s="19"/>
      <c r="I362" s="20" t="n">
        <v>1990370</v>
      </c>
      <c r="J362" s="21" t="n">
        <f aca="false">ROUND(R362/Q362*1.05,2)</f>
        <v>187.44</v>
      </c>
      <c r="K362" s="21" t="n">
        <v>0.06</v>
      </c>
      <c r="P362" s="1" t="n">
        <v>11.5</v>
      </c>
      <c r="Q362" s="1" t="n">
        <f aca="false">(100+P362)/100</f>
        <v>1.115</v>
      </c>
      <c r="R362" s="0" t="n">
        <v>199.04</v>
      </c>
    </row>
    <row r="363" customFormat="false" ht="15.75" hidden="false" customHeight="false" outlineLevel="0" collapsed="false">
      <c r="A363" s="37"/>
      <c r="B363" s="14" t="s">
        <v>462</v>
      </c>
      <c r="C363" s="15" t="s">
        <v>22</v>
      </c>
      <c r="D363" s="16" t="str">
        <f aca="false">D362</f>
        <v>шт</v>
      </c>
      <c r="E363" s="28"/>
      <c r="F363" s="18" t="n">
        <f aca="false">J363*K363</f>
        <v>12.22122</v>
      </c>
      <c r="G363" s="19"/>
      <c r="I363" s="20" t="n">
        <v>1962812</v>
      </c>
      <c r="J363" s="21" t="n">
        <f aca="false">ROUND(R363/Q363*1.05,2)</f>
        <v>185.17</v>
      </c>
      <c r="K363" s="21" t="n">
        <v>0.066</v>
      </c>
      <c r="P363" s="1" t="n">
        <v>11.3</v>
      </c>
      <c r="Q363" s="1" t="n">
        <f aca="false">(100+P363)/100</f>
        <v>1.113</v>
      </c>
      <c r="R363" s="0" t="n">
        <v>196.28</v>
      </c>
    </row>
    <row r="364" customFormat="false" ht="15.75" hidden="false" customHeight="false" outlineLevel="0" collapsed="false">
      <c r="A364" s="37"/>
      <c r="B364" s="70" t="s">
        <v>463</v>
      </c>
      <c r="C364" s="15" t="s">
        <v>22</v>
      </c>
      <c r="D364" s="16" t="str">
        <f aca="false">D363</f>
        <v>шт</v>
      </c>
      <c r="E364" s="28"/>
      <c r="F364" s="18" t="n">
        <f aca="false">J364*K364</f>
        <v>91.74455</v>
      </c>
      <c r="G364" s="19"/>
      <c r="I364" s="20" t="n">
        <v>1232922</v>
      </c>
      <c r="J364" s="21" t="n">
        <f aca="false">ROUND(R364/Q364*1.05,2)</f>
        <v>112.57</v>
      </c>
      <c r="K364" s="21" t="n">
        <v>0.815</v>
      </c>
      <c r="O364" s="71" t="s">
        <v>464</v>
      </c>
      <c r="P364" s="1" t="n">
        <v>15</v>
      </c>
      <c r="Q364" s="1" t="n">
        <f aca="false">(100+P364)/100</f>
        <v>1.15</v>
      </c>
      <c r="R364" s="7" t="n">
        <v>123.29</v>
      </c>
    </row>
    <row r="365" customFormat="false" ht="15.75" hidden="false" customHeight="false" outlineLevel="0" collapsed="false">
      <c r="A365" s="37"/>
      <c r="B365" s="70" t="s">
        <v>465</v>
      </c>
      <c r="C365" s="15" t="s">
        <v>22</v>
      </c>
      <c r="D365" s="16" t="str">
        <f aca="false">D364</f>
        <v>шт</v>
      </c>
      <c r="E365" s="28"/>
      <c r="F365" s="18" t="n">
        <f aca="false">J365*K365</f>
        <v>77.05971</v>
      </c>
      <c r="G365" s="19"/>
      <c r="I365" s="20" t="n">
        <v>1242961</v>
      </c>
      <c r="J365" s="21" t="n">
        <f aca="false">ROUND(R365/Q365*1.05,2)</f>
        <v>113.49</v>
      </c>
      <c r="K365" s="21" t="n">
        <v>0.679</v>
      </c>
      <c r="O365" s="71" t="s">
        <v>466</v>
      </c>
      <c r="P365" s="1" t="n">
        <v>15</v>
      </c>
      <c r="Q365" s="1" t="n">
        <f aca="false">(100+P365)/100</f>
        <v>1.15</v>
      </c>
      <c r="R365" s="7" t="n">
        <v>124.3</v>
      </c>
    </row>
    <row r="366" customFormat="false" ht="15.75" hidden="false" customHeight="false" outlineLevel="0" collapsed="false">
      <c r="A366" s="37"/>
      <c r="B366" s="70" t="s">
        <v>467</v>
      </c>
      <c r="C366" s="15" t="s">
        <v>22</v>
      </c>
      <c r="D366" s="16" t="str">
        <f aca="false">D365</f>
        <v>шт</v>
      </c>
      <c r="E366" s="28"/>
      <c r="F366" s="18" t="n">
        <f aca="false">J366*K366</f>
        <v>61.05492</v>
      </c>
      <c r="G366" s="19"/>
      <c r="I366" s="20" t="n">
        <v>1231486</v>
      </c>
      <c r="J366" s="21" t="n">
        <f aca="false">ROUND(R366/Q366*1.05,2)</f>
        <v>112.44</v>
      </c>
      <c r="K366" s="21" t="n">
        <v>0.543</v>
      </c>
      <c r="O366" s="71" t="s">
        <v>468</v>
      </c>
      <c r="P366" s="1" t="n">
        <v>15</v>
      </c>
      <c r="Q366" s="1" t="n">
        <f aca="false">(100+P366)/100</f>
        <v>1.15</v>
      </c>
      <c r="R366" s="7" t="n">
        <v>123.15</v>
      </c>
    </row>
    <row r="367" customFormat="false" ht="15.75" hidden="false" customHeight="false" outlineLevel="0" collapsed="false">
      <c r="A367" s="37"/>
      <c r="B367" s="70" t="s">
        <v>469</v>
      </c>
      <c r="C367" s="15" t="s">
        <v>22</v>
      </c>
      <c r="D367" s="16" t="str">
        <f aca="false">D366</f>
        <v>шт</v>
      </c>
      <c r="E367" s="28"/>
      <c r="F367" s="18" t="n">
        <f aca="false">J367*K367</f>
        <v>46.30024</v>
      </c>
      <c r="G367" s="19"/>
      <c r="I367" s="20" t="n">
        <v>1248987</v>
      </c>
      <c r="J367" s="21" t="n">
        <f aca="false">ROUND(R367/Q367*1.05,2)</f>
        <v>114.04</v>
      </c>
      <c r="K367" s="21" t="n">
        <v>0.406</v>
      </c>
      <c r="O367" s="71" t="s">
        <v>470</v>
      </c>
      <c r="P367" s="1" t="n">
        <v>15</v>
      </c>
      <c r="Q367" s="1" t="n">
        <f aca="false">(100+P367)/100</f>
        <v>1.15</v>
      </c>
      <c r="R367" s="7" t="n">
        <v>124.9</v>
      </c>
    </row>
    <row r="368" customFormat="false" ht="15.75" hidden="false" customHeight="false" outlineLevel="0" collapsed="false">
      <c r="A368" s="37"/>
      <c r="B368" s="70" t="s">
        <v>471</v>
      </c>
      <c r="C368" s="15" t="s">
        <v>22</v>
      </c>
      <c r="D368" s="16" t="str">
        <f aca="false">D367</f>
        <v>шт</v>
      </c>
      <c r="E368" s="28"/>
      <c r="F368" s="18" t="n">
        <f aca="false">J368*K368</f>
        <v>45.20086</v>
      </c>
      <c r="G368" s="19"/>
      <c r="I368" s="20" t="n">
        <v>1243868</v>
      </c>
      <c r="J368" s="21" t="n">
        <f aca="false">ROUND(R368/Q368*1.05,2)</f>
        <v>113.57</v>
      </c>
      <c r="K368" s="21" t="n">
        <v>0.398</v>
      </c>
      <c r="O368" s="71" t="s">
        <v>472</v>
      </c>
      <c r="P368" s="1" t="n">
        <v>15</v>
      </c>
      <c r="Q368" s="1" t="n">
        <f aca="false">(100+P368)/100</f>
        <v>1.15</v>
      </c>
      <c r="R368" s="7" t="n">
        <v>124.39</v>
      </c>
    </row>
    <row r="369" customFormat="false" ht="15.75" hidden="false" customHeight="false" outlineLevel="0" collapsed="false">
      <c r="A369" s="37"/>
      <c r="B369" s="70" t="s">
        <v>473</v>
      </c>
      <c r="C369" s="15" t="s">
        <v>22</v>
      </c>
      <c r="D369" s="16" t="str">
        <f aca="false">D368</f>
        <v>шт</v>
      </c>
      <c r="E369" s="28"/>
      <c r="F369" s="18" t="n">
        <f aca="false">J369*K369</f>
        <v>38.07824</v>
      </c>
      <c r="G369" s="19"/>
      <c r="I369" s="20" t="n">
        <v>1259970</v>
      </c>
      <c r="J369" s="21" t="n">
        <f aca="false">ROUND(R369/Q369*1.05,2)</f>
        <v>115.04</v>
      </c>
      <c r="K369" s="21" t="n">
        <v>0.331</v>
      </c>
      <c r="O369" s="71" t="s">
        <v>474</v>
      </c>
      <c r="P369" s="1" t="n">
        <v>15</v>
      </c>
      <c r="Q369" s="1" t="n">
        <f aca="false">(100+P369)/100</f>
        <v>1.15</v>
      </c>
      <c r="R369" s="7" t="n">
        <v>126</v>
      </c>
    </row>
    <row r="370" customFormat="false" ht="15.75" hidden="false" customHeight="false" outlineLevel="0" collapsed="false">
      <c r="A370" s="37"/>
      <c r="B370" s="70" t="s">
        <v>475</v>
      </c>
      <c r="C370" s="15" t="s">
        <v>22</v>
      </c>
      <c r="D370" s="16" t="str">
        <f aca="false">D369</f>
        <v>шт</v>
      </c>
      <c r="E370" s="28"/>
      <c r="F370" s="18" t="n">
        <f aca="false">J370*K370</f>
        <v>30.9838</v>
      </c>
      <c r="G370" s="19"/>
      <c r="I370" s="20" t="n">
        <v>1280616</v>
      </c>
      <c r="J370" s="21" t="n">
        <f aca="false">ROUND(R370/Q370*1.05,2)</f>
        <v>116.92</v>
      </c>
      <c r="K370" s="21" t="n">
        <v>0.265</v>
      </c>
      <c r="O370" s="71" t="s">
        <v>476</v>
      </c>
      <c r="P370" s="1" t="n">
        <v>15</v>
      </c>
      <c r="Q370" s="1" t="n">
        <f aca="false">(100+P370)/100</f>
        <v>1.15</v>
      </c>
      <c r="R370" s="7" t="n">
        <v>128.06</v>
      </c>
    </row>
    <row r="371" customFormat="false" ht="15.75" hidden="false" customHeight="false" outlineLevel="0" collapsed="false">
      <c r="A371" s="37"/>
      <c r="B371" s="70" t="s">
        <v>477</v>
      </c>
      <c r="C371" s="15" t="s">
        <v>22</v>
      </c>
      <c r="D371" s="16" t="str">
        <f aca="false">D370</f>
        <v>шт</v>
      </c>
      <c r="E371" s="28"/>
      <c r="F371" s="18" t="n">
        <f aca="false">J371*K371</f>
        <v>23.20087</v>
      </c>
      <c r="G371" s="19"/>
      <c r="I371" s="20" t="n">
        <v>1251714</v>
      </c>
      <c r="J371" s="21" t="n">
        <f aca="false">ROUND(R371/Q371*1.05,2)</f>
        <v>114.29</v>
      </c>
      <c r="K371" s="21" t="n">
        <v>0.203</v>
      </c>
      <c r="O371" s="71" t="s">
        <v>478</v>
      </c>
      <c r="P371" s="1" t="n">
        <v>15</v>
      </c>
      <c r="Q371" s="1" t="n">
        <f aca="false">(100+P371)/100</f>
        <v>1.15</v>
      </c>
      <c r="R371" s="7" t="n">
        <v>125.17</v>
      </c>
    </row>
    <row r="372" customFormat="false" ht="15.75" hidden="false" customHeight="false" outlineLevel="0" collapsed="false">
      <c r="A372" s="37"/>
      <c r="B372" s="70" t="s">
        <v>479</v>
      </c>
      <c r="C372" s="15" t="s">
        <v>22</v>
      </c>
      <c r="D372" s="16" t="str">
        <f aca="false">D371</f>
        <v>шт</v>
      </c>
      <c r="E372" s="28"/>
      <c r="F372" s="18" t="n">
        <f aca="false">J372*K372</f>
        <v>15.57829</v>
      </c>
      <c r="G372" s="19"/>
      <c r="I372" s="20" t="n">
        <v>1282891</v>
      </c>
      <c r="J372" s="21" t="n">
        <f aca="false">ROUND(R372/Q372*1.05,2)</f>
        <v>117.13</v>
      </c>
      <c r="K372" s="21" t="n">
        <v>0.133</v>
      </c>
      <c r="O372" s="71" t="s">
        <v>480</v>
      </c>
      <c r="P372" s="1" t="n">
        <v>15</v>
      </c>
      <c r="Q372" s="1" t="n">
        <f aca="false">(100+P372)/100</f>
        <v>1.15</v>
      </c>
      <c r="R372" s="7" t="n">
        <v>128.29</v>
      </c>
    </row>
    <row r="373" customFormat="false" ht="15.75" hidden="false" customHeight="false" outlineLevel="0" collapsed="false">
      <c r="A373" s="37"/>
      <c r="B373" s="70" t="s">
        <v>481</v>
      </c>
      <c r="C373" s="15" t="s">
        <v>22</v>
      </c>
      <c r="D373" s="16" t="str">
        <f aca="false">D372</f>
        <v>шт</v>
      </c>
      <c r="E373" s="28"/>
      <c r="F373" s="18" t="n">
        <f aca="false">J373*K373</f>
        <v>33.96456</v>
      </c>
      <c r="G373" s="19"/>
      <c r="I373" s="20" t="n">
        <v>1269609</v>
      </c>
      <c r="J373" s="21" t="n">
        <f aca="false">ROUND(R373/Q373*1.05,2)</f>
        <v>115.92</v>
      </c>
      <c r="K373" s="21" t="n">
        <v>0.293</v>
      </c>
      <c r="O373" s="71" t="s">
        <v>482</v>
      </c>
      <c r="P373" s="1" t="n">
        <v>15</v>
      </c>
      <c r="Q373" s="1" t="n">
        <f aca="false">(100+P373)/100</f>
        <v>1.15</v>
      </c>
      <c r="R373" s="7" t="n">
        <v>126.96</v>
      </c>
    </row>
    <row r="374" customFormat="false" ht="15.75" hidden="false" customHeight="false" outlineLevel="0" collapsed="false">
      <c r="A374" s="37"/>
      <c r="B374" s="70" t="s">
        <v>483</v>
      </c>
      <c r="C374" s="15" t="s">
        <v>22</v>
      </c>
      <c r="D374" s="16" t="str">
        <f aca="false">D373</f>
        <v>шт</v>
      </c>
      <c r="E374" s="28"/>
      <c r="F374" s="18" t="n">
        <f aca="false">J374*K374</f>
        <v>27.6208</v>
      </c>
      <c r="G374" s="19"/>
      <c r="I374" s="20" t="n">
        <v>1239813</v>
      </c>
      <c r="J374" s="21" t="n">
        <f aca="false">ROUND(R374/Q374*1.05,2)</f>
        <v>113.2</v>
      </c>
      <c r="K374" s="21" t="n">
        <v>0.244</v>
      </c>
      <c r="O374" s="71" t="s">
        <v>484</v>
      </c>
      <c r="P374" s="1" t="n">
        <v>15</v>
      </c>
      <c r="Q374" s="1" t="n">
        <f aca="false">(100+P374)/100</f>
        <v>1.15</v>
      </c>
      <c r="R374" s="7" t="n">
        <v>123.98</v>
      </c>
    </row>
    <row r="375" customFormat="false" ht="15.75" hidden="false" customHeight="false" outlineLevel="0" collapsed="false">
      <c r="A375" s="37"/>
      <c r="B375" s="70" t="s">
        <v>485</v>
      </c>
      <c r="C375" s="15" t="s">
        <v>22</v>
      </c>
      <c r="D375" s="16" t="str">
        <f aca="false">D374</f>
        <v>шт</v>
      </c>
      <c r="E375" s="28"/>
      <c r="F375" s="18" t="n">
        <f aca="false">J375*K375</f>
        <v>22.32555</v>
      </c>
      <c r="G375" s="19"/>
      <c r="I375" s="20" t="n">
        <v>1253873</v>
      </c>
      <c r="J375" s="21" t="n">
        <f aca="false">ROUND(R375/Q375*1.05,2)</f>
        <v>114.49</v>
      </c>
      <c r="K375" s="21" t="n">
        <v>0.195</v>
      </c>
      <c r="O375" s="71" t="s">
        <v>486</v>
      </c>
      <c r="P375" s="1" t="n">
        <v>15</v>
      </c>
      <c r="Q375" s="1" t="n">
        <f aca="false">(100+P375)/100</f>
        <v>1.15</v>
      </c>
      <c r="R375" s="7" t="n">
        <v>125.39</v>
      </c>
    </row>
    <row r="376" customFormat="false" ht="15.75" hidden="false" customHeight="false" outlineLevel="0" collapsed="false">
      <c r="A376" s="37"/>
      <c r="B376" s="70" t="s">
        <v>487</v>
      </c>
      <c r="C376" s="15" t="s">
        <v>22</v>
      </c>
      <c r="D376" s="16" t="str">
        <f aca="false">D375</f>
        <v>шт</v>
      </c>
      <c r="E376" s="28"/>
      <c r="F376" s="18" t="n">
        <f aca="false">J376*K376</f>
        <v>17.02652</v>
      </c>
      <c r="G376" s="19"/>
      <c r="I376" s="20" t="n">
        <v>1277337</v>
      </c>
      <c r="J376" s="21" t="n">
        <f aca="false">ROUND(R376/Q376*1.05,2)</f>
        <v>116.62</v>
      </c>
      <c r="K376" s="21" t="n">
        <v>0.146</v>
      </c>
      <c r="O376" s="71" t="s">
        <v>488</v>
      </c>
      <c r="P376" s="1" t="n">
        <v>15</v>
      </c>
      <c r="Q376" s="1" t="n">
        <f aca="false">(100+P376)/100</f>
        <v>1.15</v>
      </c>
      <c r="R376" s="7" t="n">
        <v>127.73</v>
      </c>
    </row>
    <row r="377" customFormat="false" ht="15.75" hidden="false" customHeight="false" outlineLevel="0" collapsed="false">
      <c r="A377" s="37"/>
      <c r="B377" s="70" t="s">
        <v>489</v>
      </c>
      <c r="C377" s="15" t="s">
        <v>22</v>
      </c>
      <c r="D377" s="16" t="str">
        <f aca="false">D376</f>
        <v>шт</v>
      </c>
      <c r="E377" s="28"/>
      <c r="F377" s="18" t="n">
        <f aca="false">J377*K377</f>
        <v>11.2063</v>
      </c>
      <c r="G377" s="19"/>
      <c r="I377" s="20" t="n">
        <v>1252427</v>
      </c>
      <c r="J377" s="21" t="n">
        <f aca="false">ROUND(R377/Q377*1.05,2)</f>
        <v>114.35</v>
      </c>
      <c r="K377" s="21" t="n">
        <v>0.098</v>
      </c>
      <c r="O377" s="71" t="s">
        <v>490</v>
      </c>
      <c r="P377" s="1" t="n">
        <v>15</v>
      </c>
      <c r="Q377" s="1" t="n">
        <f aca="false">(100+P377)/100</f>
        <v>1.15</v>
      </c>
      <c r="R377" s="7" t="n">
        <v>125.24</v>
      </c>
    </row>
    <row r="378" customFormat="false" ht="15.75" hidden="false" customHeight="false" outlineLevel="0" collapsed="false">
      <c r="A378" s="37"/>
      <c r="B378" s="70" t="s">
        <v>491</v>
      </c>
      <c r="C378" s="15" t="s">
        <v>22</v>
      </c>
      <c r="D378" s="16" t="str">
        <f aca="false">D377</f>
        <v>шт</v>
      </c>
      <c r="E378" s="28"/>
      <c r="F378" s="18" t="n">
        <f aca="false">J378*K378</f>
        <v>21.8504</v>
      </c>
      <c r="G378" s="19"/>
      <c r="I378" s="20" t="n">
        <v>1253031</v>
      </c>
      <c r="J378" s="21" t="n">
        <f aca="false">ROUND(R378/Q378*1.05,2)</f>
        <v>114.4</v>
      </c>
      <c r="K378" s="21" t="n">
        <v>0.191</v>
      </c>
      <c r="O378" s="71" t="s">
        <v>492</v>
      </c>
      <c r="P378" s="1" t="n">
        <v>15</v>
      </c>
      <c r="Q378" s="1" t="n">
        <f aca="false">(100+P378)/100</f>
        <v>1.15</v>
      </c>
      <c r="R378" s="7" t="n">
        <v>125.3</v>
      </c>
    </row>
    <row r="379" customFormat="false" ht="15.75" hidden="false" customHeight="false" outlineLevel="0" collapsed="false">
      <c r="A379" s="37"/>
      <c r="B379" s="70" t="s">
        <v>493</v>
      </c>
      <c r="C379" s="15" t="s">
        <v>22</v>
      </c>
      <c r="D379" s="16" t="str">
        <f aca="false">D378</f>
        <v>шт</v>
      </c>
      <c r="E379" s="28"/>
      <c r="F379" s="18" t="n">
        <f aca="false">J379*K379</f>
        <v>18.38994</v>
      </c>
      <c r="G379" s="19"/>
      <c r="I379" s="20" t="n">
        <v>1266678</v>
      </c>
      <c r="J379" s="21" t="n">
        <f aca="false">ROUND(R379/Q379*1.05,2)</f>
        <v>115.66</v>
      </c>
      <c r="K379" s="21" t="n">
        <v>0.159</v>
      </c>
      <c r="O379" s="71" t="s">
        <v>494</v>
      </c>
      <c r="P379" s="1" t="n">
        <v>15</v>
      </c>
      <c r="Q379" s="1" t="n">
        <f aca="false">(100+P379)/100</f>
        <v>1.15</v>
      </c>
      <c r="R379" s="7" t="n">
        <v>126.67</v>
      </c>
    </row>
    <row r="380" customFormat="false" ht="15.75" hidden="false" customHeight="false" outlineLevel="0" collapsed="false">
      <c r="A380" s="37"/>
      <c r="B380" s="70" t="s">
        <v>495</v>
      </c>
      <c r="C380" s="15" t="s">
        <v>22</v>
      </c>
      <c r="D380" s="16" t="str">
        <f aca="false">D379</f>
        <v>шт</v>
      </c>
      <c r="E380" s="28"/>
      <c r="F380" s="18" t="n">
        <f aca="false">J380*K380</f>
        <v>14.93393</v>
      </c>
      <c r="G380" s="19"/>
      <c r="I380" s="20" t="n">
        <v>1287854</v>
      </c>
      <c r="J380" s="21" t="n">
        <f aca="false">ROUND(R380/Q380*1.05,2)</f>
        <v>117.59</v>
      </c>
      <c r="K380" s="21" t="n">
        <v>0.127</v>
      </c>
      <c r="O380" s="71" t="s">
        <v>496</v>
      </c>
      <c r="P380" s="1" t="n">
        <v>15</v>
      </c>
      <c r="Q380" s="1" t="n">
        <f aca="false">(100+P380)/100</f>
        <v>1.15</v>
      </c>
      <c r="R380" s="7" t="n">
        <v>128.79</v>
      </c>
    </row>
    <row r="381" customFormat="false" ht="15.75" hidden="false" customHeight="false" outlineLevel="0" collapsed="false">
      <c r="A381" s="37"/>
      <c r="B381" s="70" t="s">
        <v>497</v>
      </c>
      <c r="C381" s="15" t="s">
        <v>22</v>
      </c>
      <c r="D381" s="16" t="str">
        <f aca="false">D380</f>
        <v>шт</v>
      </c>
      <c r="E381" s="28"/>
      <c r="F381" s="18" t="n">
        <f aca="false">J381*K381</f>
        <v>11.446</v>
      </c>
      <c r="G381" s="19"/>
      <c r="I381" s="20" t="n">
        <v>1253637</v>
      </c>
      <c r="J381" s="21" t="n">
        <f aca="false">ROUND(R381/Q381*1.05,2)</f>
        <v>114.46</v>
      </c>
      <c r="K381" s="21" t="n">
        <v>0.1</v>
      </c>
      <c r="O381" s="71" t="s">
        <v>498</v>
      </c>
      <c r="P381" s="1" t="n">
        <v>15</v>
      </c>
      <c r="Q381" s="1" t="n">
        <f aca="false">(100+P381)/100</f>
        <v>1.15</v>
      </c>
      <c r="R381" s="7" t="n">
        <v>125.36</v>
      </c>
    </row>
    <row r="382" customFormat="false" ht="15.75" hidden="false" customHeight="false" outlineLevel="0" collapsed="false">
      <c r="A382" s="37"/>
      <c r="B382" s="70" t="s">
        <v>499</v>
      </c>
      <c r="C382" s="15" t="s">
        <v>22</v>
      </c>
      <c r="D382" s="16" t="str">
        <f aca="false">D381</f>
        <v>шт</v>
      </c>
      <c r="E382" s="28"/>
      <c r="F382" s="18" t="n">
        <f aca="false">J382*K382</f>
        <v>7.76094</v>
      </c>
      <c r="G382" s="19"/>
      <c r="I382" s="20" t="n">
        <v>1287852</v>
      </c>
      <c r="J382" s="21" t="n">
        <f aca="false">ROUND(R382/Q382*1.05,2)</f>
        <v>117.59</v>
      </c>
      <c r="K382" s="21" t="n">
        <v>0.066</v>
      </c>
      <c r="O382" s="71" t="s">
        <v>500</v>
      </c>
      <c r="P382" s="1" t="n">
        <v>15</v>
      </c>
      <c r="Q382" s="1" t="n">
        <f aca="false">(100+P382)/100</f>
        <v>1.15</v>
      </c>
      <c r="R382" s="7" t="n">
        <v>128.79</v>
      </c>
    </row>
    <row r="383" customFormat="false" ht="15.75" hidden="false" customHeight="false" outlineLevel="0" collapsed="false">
      <c r="A383" s="37" t="s">
        <v>501</v>
      </c>
      <c r="B383" s="14" t="s">
        <v>502</v>
      </c>
      <c r="C383" s="15" t="s">
        <v>22</v>
      </c>
      <c r="D383" s="16" t="s">
        <v>23</v>
      </c>
      <c r="E383" s="28"/>
      <c r="F383" s="18" t="n">
        <f aca="false">J383*K383</f>
        <v>3.77</v>
      </c>
      <c r="G383" s="19"/>
      <c r="I383" s="72" t="n">
        <v>41254</v>
      </c>
      <c r="J383" s="21" t="n">
        <f aca="false">ROUND(R383/Q383*1.05,2)</f>
        <v>3.77</v>
      </c>
      <c r="K383" s="21" t="n">
        <v>1</v>
      </c>
      <c r="P383" s="1" t="n">
        <v>15</v>
      </c>
      <c r="Q383" s="1" t="n">
        <f aca="false">(100+P383)/100</f>
        <v>1.15</v>
      </c>
      <c r="R383" s="0" t="n">
        <v>4.13</v>
      </c>
    </row>
    <row r="384" customFormat="false" ht="15.75" hidden="false" customHeight="false" outlineLevel="0" collapsed="false">
      <c r="A384" s="73"/>
      <c r="B384" s="74"/>
      <c r="C384" s="75"/>
      <c r="D384" s="76"/>
      <c r="E384" s="77"/>
      <c r="F384" s="78"/>
      <c r="G384" s="79"/>
    </row>
    <row r="385" customFormat="false" ht="12.75" hidden="false" customHeight="false" outlineLevel="0" collapsed="false">
      <c r="B385" s="80"/>
    </row>
    <row r="386" customFormat="false" ht="15.75" hidden="false" customHeight="false" outlineLevel="0" collapsed="false">
      <c r="B386" s="81" t="s">
        <v>503</v>
      </c>
      <c r="D386" s="0" t="s">
        <v>504</v>
      </c>
    </row>
  </sheetData>
  <mergeCells count="5">
    <mergeCell ref="A2:G2"/>
    <mergeCell ref="A3:G3"/>
    <mergeCell ref="A4:G4"/>
    <mergeCell ref="A5:G5"/>
    <mergeCell ref="H53:H5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7-10-19T11:27:25Z</cp:lastPrinted>
  <dcterms:modified xsi:type="dcterms:W3CDTF">2018-01-30T07:05:32Z</dcterms:modified>
  <cp:revision>0</cp:revision>
  <dc:subject/>
  <dc:title/>
</cp:coreProperties>
</file>