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7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1.5</v>
      </c>
      <c r="G19" s="13" t="n">
        <v>12.3</v>
      </c>
      <c r="H19" s="14" t="n">
        <v>3</v>
      </c>
      <c r="I19" s="15" t="n">
        <f aca="false">F19+G19</f>
        <v>73.8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59.47</v>
      </c>
      <c r="G20" s="13" t="n">
        <v>11.89</v>
      </c>
      <c r="H20" s="15" t="n">
        <v>2</v>
      </c>
      <c r="I20" s="15" t="n">
        <f aca="false">F20+G20</f>
        <v>71.36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0.93</v>
      </c>
      <c r="G21" s="19" t="n">
        <v>12.19</v>
      </c>
      <c r="H21" s="15" t="n">
        <v>7</v>
      </c>
      <c r="I21" s="15" t="n">
        <f aca="false">F21+G21</f>
        <v>73.12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59.08</v>
      </c>
      <c r="G22" s="19" t="n">
        <v>11.82</v>
      </c>
      <c r="H22" s="15" t="n">
        <v>8</v>
      </c>
      <c r="I22" s="15" t="n">
        <f aca="false">F22+G22</f>
        <v>70.9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7.79</v>
      </c>
      <c r="G24" s="19" t="n">
        <v>9.56</v>
      </c>
      <c r="H24" s="15" t="n">
        <v>10</v>
      </c>
      <c r="I24" s="15" t="n">
        <f aca="false">F24+G24</f>
        <v>57.35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0.09</v>
      </c>
      <c r="G25" s="19" t="n">
        <v>10.02</v>
      </c>
      <c r="H25" s="15" t="n">
        <v>4</v>
      </c>
      <c r="I25" s="15" t="n">
        <f aca="false">F25+G25</f>
        <v>60.11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4.78</v>
      </c>
      <c r="G26" s="19" t="n">
        <v>16.96</v>
      </c>
      <c r="H26" s="15"/>
      <c r="I26" s="15" t="n">
        <f aca="false">F26+G26</f>
        <v>101.74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5.82</v>
      </c>
      <c r="G27" s="19" t="n">
        <v>13.16</v>
      </c>
      <c r="H27" s="15" t="n">
        <v>5</v>
      </c>
      <c r="I27" s="15" t="n">
        <f aca="false">F27+G27</f>
        <v>78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3.82</v>
      </c>
      <c r="G28" s="19" t="n">
        <v>12.76</v>
      </c>
      <c r="H28" s="15" t="n">
        <v>6</v>
      </c>
      <c r="I28" s="15" t="n">
        <f aca="false">F28+G28</f>
        <v>76.58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4.17</v>
      </c>
      <c r="G29" s="19" t="n">
        <v>12.83</v>
      </c>
      <c r="H29" s="15" t="n">
        <v>9</v>
      </c>
      <c r="I29" s="15" t="n">
        <f aca="false">F29+G29</f>
        <v>77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14"/>
      <c r="I33" s="45"/>
      <c r="J33" s="45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12-11T06:46:44Z</cp:lastPrinted>
  <dcterms:modified xsi:type="dcterms:W3CDTF">2017-12-11T06:47:17Z</dcterms:modified>
  <cp:revision>0</cp:revision>
  <dc:subject/>
  <dc:title/>
</cp:coreProperties>
</file>