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7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7 по 10.12.2017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21</t>
  </si>
  <si>
    <t xml:space="preserve">Государственный орган управления: -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артикул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новая марка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991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Руководитель организации</t>
  </si>
  <si>
    <t xml:space="preserve">Р.А. Бардаш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4.14"/>
    <col collapsed="false" customWidth="true" hidden="true" outlineLevel="0" max="9" min="9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I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I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I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I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I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  <c r="I13" s="5"/>
    </row>
    <row r="14" customFormat="false" ht="10.5" hidden="false" customHeight="true" outlineLevel="0" collapsed="false">
      <c r="A14" s="5"/>
      <c r="B14" s="5"/>
      <c r="C14" s="5"/>
      <c r="D14" s="5"/>
      <c r="E14" s="5"/>
      <c r="F14" s="5"/>
      <c r="G14" s="5"/>
      <c r="I14" s="5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  <c r="I15" s="5"/>
    </row>
    <row r="16" customFormat="false" ht="57" hidden="false" customHeight="true" outlineLevel="0" collapsed="false">
      <c r="A16" s="7" t="s">
        <v>9</v>
      </c>
      <c r="B16" s="7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7" t="s">
        <v>15</v>
      </c>
      <c r="I16" s="8" t="s">
        <v>16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0" t="n">
        <v>7</v>
      </c>
      <c r="I17" s="11"/>
    </row>
    <row r="18" s="18" customFormat="true" ht="15.75" hidden="false" customHeight="false" outlineLevel="0" collapsed="false">
      <c r="A18" s="12" t="s">
        <v>17</v>
      </c>
      <c r="B18" s="13" t="s">
        <v>18</v>
      </c>
      <c r="C18" s="14" t="n">
        <v>42552</v>
      </c>
      <c r="D18" s="15" t="s">
        <v>19</v>
      </c>
      <c r="E18" s="16"/>
      <c r="F18" s="17" t="n">
        <v>0.7</v>
      </c>
      <c r="G18" s="17" t="n">
        <f aca="false">0.2*F18</f>
        <v>0.14</v>
      </c>
      <c r="I18" s="16"/>
    </row>
    <row r="19" s="18" customFormat="true" ht="15.75" hidden="false" customHeight="false" outlineLevel="0" collapsed="false">
      <c r="A19" s="12" t="s">
        <v>20</v>
      </c>
      <c r="B19" s="13" t="s">
        <v>21</v>
      </c>
      <c r="C19" s="14" t="n">
        <v>42552</v>
      </c>
      <c r="D19" s="15" t="s">
        <v>19</v>
      </c>
      <c r="E19" s="16"/>
      <c r="F19" s="17" t="n">
        <v>0.53</v>
      </c>
      <c r="G19" s="17" t="n">
        <f aca="false">0.2*F19</f>
        <v>0.106</v>
      </c>
      <c r="I19" s="16"/>
    </row>
    <row r="20" s="18" customFormat="true" ht="15.75" hidden="false" customHeight="false" outlineLevel="0" collapsed="false">
      <c r="A20" s="12" t="s">
        <v>22</v>
      </c>
      <c r="B20" s="13" t="s">
        <v>23</v>
      </c>
      <c r="C20" s="14" t="n">
        <v>42552</v>
      </c>
      <c r="D20" s="15" t="s">
        <v>19</v>
      </c>
      <c r="E20" s="16"/>
      <c r="F20" s="17" t="n">
        <v>0.83</v>
      </c>
      <c r="G20" s="17" t="n">
        <f aca="false">0.2*F20</f>
        <v>0.166</v>
      </c>
      <c r="I20" s="16"/>
    </row>
    <row r="21" s="18" customFormat="true" ht="15.75" hidden="false" customHeight="false" outlineLevel="0" collapsed="false">
      <c r="A21" s="12" t="s">
        <v>24</v>
      </c>
      <c r="B21" s="13" t="s">
        <v>25</v>
      </c>
      <c r="C21" s="14" t="n">
        <v>42552</v>
      </c>
      <c r="D21" s="15" t="s">
        <v>19</v>
      </c>
      <c r="E21" s="16"/>
      <c r="F21" s="17" t="n">
        <v>0.58</v>
      </c>
      <c r="G21" s="17" t="n">
        <f aca="false">0.2*F21</f>
        <v>0.116</v>
      </c>
      <c r="I21" s="16"/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v>42552</v>
      </c>
      <c r="D22" s="15" t="s">
        <v>19</v>
      </c>
      <c r="E22" s="16"/>
      <c r="F22" s="17" t="n">
        <v>0.4965</v>
      </c>
      <c r="G22" s="17" t="n">
        <f aca="false">0.2*F22</f>
        <v>0.0993</v>
      </c>
      <c r="I22" s="16"/>
    </row>
    <row r="23" customFormat="false" ht="15.75" hidden="false" customHeight="false" outlineLevel="0" collapsed="false">
      <c r="A23" s="12" t="s">
        <v>28</v>
      </c>
      <c r="B23" s="13" t="s">
        <v>29</v>
      </c>
      <c r="C23" s="14" t="n">
        <v>42552</v>
      </c>
      <c r="D23" s="15" t="s">
        <v>19</v>
      </c>
      <c r="E23" s="16"/>
      <c r="F23" s="17" t="n">
        <v>0.4032</v>
      </c>
      <c r="G23" s="17" t="n">
        <f aca="false">0.2*F23</f>
        <v>0.08064</v>
      </c>
      <c r="I23" s="16"/>
    </row>
    <row r="24" customFormat="false" ht="15.75" hidden="false" customHeight="false" outlineLevel="0" collapsed="false">
      <c r="A24" s="12" t="s">
        <v>28</v>
      </c>
      <c r="B24" s="13" t="s">
        <v>30</v>
      </c>
      <c r="C24" s="14" t="n">
        <v>42891</v>
      </c>
      <c r="D24" s="15" t="s">
        <v>19</v>
      </c>
      <c r="E24" s="16"/>
      <c r="F24" s="17" t="n">
        <v>0.51</v>
      </c>
      <c r="G24" s="17" t="n">
        <f aca="false">0.2*F24</f>
        <v>0.102</v>
      </c>
      <c r="I24" s="16" t="n">
        <v>99</v>
      </c>
    </row>
    <row r="25" s="18" customFormat="true" ht="15.75" hidden="false" customHeight="false" outlineLevel="0" collapsed="false">
      <c r="A25" s="12" t="s">
        <v>22</v>
      </c>
      <c r="B25" s="13" t="s">
        <v>31</v>
      </c>
      <c r="C25" s="14" t="n">
        <v>42552</v>
      </c>
      <c r="D25" s="15" t="s">
        <v>19</v>
      </c>
      <c r="E25" s="16"/>
      <c r="F25" s="17" t="n">
        <v>0.8711</v>
      </c>
      <c r="G25" s="17" t="n">
        <f aca="false">0.2*F25</f>
        <v>0.17422</v>
      </c>
      <c r="I25" s="16"/>
    </row>
    <row r="26" s="18" customFormat="true" ht="15.75" hidden="false" customHeight="false" outlineLevel="0" collapsed="false">
      <c r="A26" s="12" t="s">
        <v>22</v>
      </c>
      <c r="B26" s="13" t="s">
        <v>32</v>
      </c>
      <c r="C26" s="14" t="n">
        <v>42552</v>
      </c>
      <c r="D26" s="15" t="s">
        <v>19</v>
      </c>
      <c r="E26" s="16"/>
      <c r="F26" s="17" t="n">
        <v>0.9056</v>
      </c>
      <c r="G26" s="17" t="n">
        <f aca="false">0.2*F26</f>
        <v>0.18112</v>
      </c>
      <c r="I26" s="16"/>
    </row>
    <row r="27" s="18" customFormat="true" ht="15.75" hidden="false" customHeight="false" outlineLevel="0" collapsed="false">
      <c r="A27" s="12" t="s">
        <v>22</v>
      </c>
      <c r="B27" s="13" t="s">
        <v>33</v>
      </c>
      <c r="C27" s="14" t="n">
        <v>42552</v>
      </c>
      <c r="D27" s="15" t="s">
        <v>19</v>
      </c>
      <c r="E27" s="16"/>
      <c r="F27" s="17" t="n">
        <v>0.9056</v>
      </c>
      <c r="G27" s="17" t="n">
        <f aca="false">0.2*F27</f>
        <v>0.18112</v>
      </c>
      <c r="I27" s="16"/>
    </row>
    <row r="28" s="18" customFormat="true" ht="15.75" hidden="false" customHeight="false" outlineLevel="0" collapsed="false">
      <c r="A28" s="12" t="s">
        <v>17</v>
      </c>
      <c r="B28" s="13" t="s">
        <v>34</v>
      </c>
      <c r="C28" s="14" t="n">
        <v>42552</v>
      </c>
      <c r="D28" s="15" t="s">
        <v>19</v>
      </c>
      <c r="E28" s="16"/>
      <c r="F28" s="17" t="n">
        <v>0.7232</v>
      </c>
      <c r="G28" s="17" t="n">
        <f aca="false">0.2*F28</f>
        <v>0.14464</v>
      </c>
      <c r="I28" s="16"/>
    </row>
    <row r="29" s="18" customFormat="true" ht="15.75" hidden="false" customHeight="false" outlineLevel="0" collapsed="false">
      <c r="A29" s="12" t="s">
        <v>20</v>
      </c>
      <c r="B29" s="13" t="s">
        <v>35</v>
      </c>
      <c r="C29" s="14" t="n">
        <v>42891</v>
      </c>
      <c r="D29" s="15" t="s">
        <v>19</v>
      </c>
      <c r="E29" s="16"/>
      <c r="F29" s="17" t="n">
        <v>0.67</v>
      </c>
      <c r="G29" s="17" t="n">
        <f aca="false">0.2*F29</f>
        <v>0.134</v>
      </c>
      <c r="I29" s="16" t="n">
        <v>931</v>
      </c>
    </row>
    <row r="30" s="18" customFormat="true" ht="15.75" hidden="false" customHeight="false" outlineLevel="0" collapsed="false">
      <c r="A30" s="12" t="s">
        <v>24</v>
      </c>
      <c r="B30" s="13" t="s">
        <v>36</v>
      </c>
      <c r="C30" s="14" t="n">
        <v>42552</v>
      </c>
      <c r="D30" s="15" t="s">
        <v>19</v>
      </c>
      <c r="E30" s="16"/>
      <c r="F30" s="17" t="n">
        <v>0.5966</v>
      </c>
      <c r="G30" s="17" t="n">
        <f aca="false">0.2*F30</f>
        <v>0.11932</v>
      </c>
      <c r="I30" s="16"/>
    </row>
    <row r="31" s="18" customFormat="true" ht="15.75" hidden="false" customHeight="false" outlineLevel="0" collapsed="false">
      <c r="A31" s="12" t="s">
        <v>24</v>
      </c>
      <c r="B31" s="13" t="s">
        <v>36</v>
      </c>
      <c r="C31" s="14" t="n">
        <v>42552</v>
      </c>
      <c r="D31" s="15" t="s">
        <v>19</v>
      </c>
      <c r="E31" s="16"/>
      <c r="F31" s="17" t="n">
        <v>0.6</v>
      </c>
      <c r="G31" s="17" t="n">
        <f aca="false">0.2*F31</f>
        <v>0.12</v>
      </c>
      <c r="I31" s="16"/>
    </row>
    <row r="32" s="18" customFormat="true" ht="15.75" hidden="false" customHeight="false" outlineLevel="0" collapsed="false">
      <c r="A32" s="12" t="s">
        <v>26</v>
      </c>
      <c r="B32" s="13" t="s">
        <v>37</v>
      </c>
      <c r="C32" s="14" t="n">
        <v>42552</v>
      </c>
      <c r="D32" s="15" t="s">
        <v>19</v>
      </c>
      <c r="E32" s="16"/>
      <c r="F32" s="17" t="n">
        <v>0.5174</v>
      </c>
      <c r="G32" s="17" t="n">
        <f aca="false">0.2*F32</f>
        <v>0.10348</v>
      </c>
      <c r="I32" s="16"/>
    </row>
    <row r="33" s="18" customFormat="true" ht="15.75" hidden="false" customHeight="false" outlineLevel="0" collapsed="false">
      <c r="A33" s="12" t="s">
        <v>17</v>
      </c>
      <c r="B33" s="13" t="s">
        <v>38</v>
      </c>
      <c r="C33" s="14" t="n">
        <v>42552</v>
      </c>
      <c r="D33" s="15" t="s">
        <v>19</v>
      </c>
      <c r="E33" s="16"/>
      <c r="F33" s="17" t="n">
        <v>0.7</v>
      </c>
      <c r="G33" s="17" t="n">
        <f aca="false">0.2*F33</f>
        <v>0.14</v>
      </c>
      <c r="I33" s="16"/>
    </row>
    <row r="34" s="18" customFormat="true" ht="15.75" hidden="false" customHeight="false" outlineLevel="0" collapsed="false">
      <c r="A34" s="12" t="s">
        <v>17</v>
      </c>
      <c r="B34" s="13" t="s">
        <v>39</v>
      </c>
      <c r="C34" s="14" t="n">
        <v>42552</v>
      </c>
      <c r="D34" s="15" t="s">
        <v>19</v>
      </c>
      <c r="E34" s="16"/>
      <c r="F34" s="17" t="n">
        <v>0.7232</v>
      </c>
      <c r="G34" s="17" t="n">
        <f aca="false">0.2*F34</f>
        <v>0.14464</v>
      </c>
      <c r="I34" s="16"/>
    </row>
    <row r="35" s="18" customFormat="true" ht="15.75" hidden="false" customHeight="false" outlineLevel="0" collapsed="false">
      <c r="A35" s="12" t="s">
        <v>24</v>
      </c>
      <c r="B35" s="13" t="s">
        <v>40</v>
      </c>
      <c r="C35" s="14" t="n">
        <v>42552</v>
      </c>
      <c r="D35" s="15" t="s">
        <v>19</v>
      </c>
      <c r="E35" s="16"/>
      <c r="F35" s="17" t="n">
        <v>0.5837</v>
      </c>
      <c r="G35" s="17" t="n">
        <f aca="false">0.2*F35</f>
        <v>0.11674</v>
      </c>
      <c r="I35" s="16"/>
    </row>
    <row r="36" s="18" customFormat="true" ht="15.75" hidden="false" customHeight="false" outlineLevel="0" collapsed="false">
      <c r="A36" s="12" t="s">
        <v>24</v>
      </c>
      <c r="B36" s="13" t="s">
        <v>41</v>
      </c>
      <c r="C36" s="14" t="n">
        <v>42552</v>
      </c>
      <c r="D36" s="15" t="s">
        <v>19</v>
      </c>
      <c r="E36" s="16"/>
      <c r="F36" s="17" t="n">
        <v>0.5966</v>
      </c>
      <c r="G36" s="17" t="n">
        <f aca="false">0.2*F36</f>
        <v>0.11932</v>
      </c>
      <c r="I36" s="16"/>
    </row>
    <row r="37" s="18" customFormat="true" ht="15.75" hidden="false" customHeight="false" outlineLevel="0" collapsed="false">
      <c r="A37" s="12" t="s">
        <v>22</v>
      </c>
      <c r="B37" s="13" t="s">
        <v>32</v>
      </c>
      <c r="C37" s="14" t="n">
        <v>42891</v>
      </c>
      <c r="D37" s="15" t="s">
        <v>19</v>
      </c>
      <c r="E37" s="16"/>
      <c r="F37" s="17" t="n">
        <v>1.11</v>
      </c>
      <c r="G37" s="17" t="n">
        <f aca="false">0.2*F37</f>
        <v>0.222</v>
      </c>
      <c r="I37" s="16" t="n">
        <v>945</v>
      </c>
    </row>
    <row r="38" s="18" customFormat="true" ht="15.75" hidden="false" customHeight="false" outlineLevel="0" collapsed="false">
      <c r="A38" s="12" t="s">
        <v>17</v>
      </c>
      <c r="B38" s="13" t="s">
        <v>39</v>
      </c>
      <c r="C38" s="14" t="n">
        <v>42891</v>
      </c>
      <c r="D38" s="15" t="s">
        <v>19</v>
      </c>
      <c r="E38" s="16"/>
      <c r="F38" s="17" t="n">
        <v>0.88</v>
      </c>
      <c r="G38" s="17" t="n">
        <f aca="false">0.2*F38</f>
        <v>0.176</v>
      </c>
      <c r="I38" s="16" t="n">
        <v>786</v>
      </c>
    </row>
    <row r="39" s="18" customFormat="true" ht="15.75" hidden="false" customHeight="false" outlineLevel="0" collapsed="false">
      <c r="A39" s="12" t="s">
        <v>24</v>
      </c>
      <c r="B39" s="13" t="s">
        <v>41</v>
      </c>
      <c r="C39" s="14" t="n">
        <v>42891</v>
      </c>
      <c r="D39" s="15" t="s">
        <v>19</v>
      </c>
      <c r="E39" s="16"/>
      <c r="F39" s="17" t="n">
        <v>0.73</v>
      </c>
      <c r="G39" s="17" t="n">
        <f aca="false">0.2*F39</f>
        <v>0.146</v>
      </c>
      <c r="I39" s="16" t="n">
        <v>787</v>
      </c>
    </row>
    <row r="40" customFormat="false" ht="15.75" hidden="false" customHeight="false" outlineLevel="0" collapsed="false">
      <c r="A40" s="12"/>
      <c r="B40" s="13" t="s">
        <v>37</v>
      </c>
      <c r="C40" s="14" t="n">
        <v>42891</v>
      </c>
      <c r="D40" s="15" t="s">
        <v>19</v>
      </c>
      <c r="E40" s="16"/>
      <c r="F40" s="17" t="n">
        <v>0.63</v>
      </c>
      <c r="G40" s="17" t="n">
        <f aca="false">0.2*F40</f>
        <v>0.126</v>
      </c>
      <c r="I40" s="16" t="n">
        <v>933</v>
      </c>
    </row>
    <row r="41" customFormat="false" ht="15.75" hidden="false" customHeight="false" outlineLevel="0" collapsed="false">
      <c r="A41" s="12"/>
      <c r="B41" s="19" t="s">
        <v>42</v>
      </c>
      <c r="C41" s="14" t="n">
        <v>42887</v>
      </c>
      <c r="D41" s="15" t="s">
        <v>19</v>
      </c>
      <c r="E41" s="16"/>
      <c r="F41" s="17" t="n">
        <v>4.8</v>
      </c>
      <c r="G41" s="17" t="n">
        <f aca="false">0.2*F41</f>
        <v>0.96</v>
      </c>
      <c r="I41" s="16" t="n">
        <v>1314</v>
      </c>
    </row>
    <row r="42" customFormat="false" ht="15.75" hidden="false" customHeight="false" outlineLevel="0" collapsed="false">
      <c r="A42" s="12" t="s">
        <v>43</v>
      </c>
      <c r="B42" s="13" t="s">
        <v>44</v>
      </c>
      <c r="C42" s="14" t="n">
        <v>42900</v>
      </c>
      <c r="D42" s="15" t="s">
        <v>19</v>
      </c>
      <c r="E42" s="16"/>
      <c r="F42" s="17" t="n">
        <v>4.53</v>
      </c>
      <c r="G42" s="17" t="n">
        <f aca="false">0.2*F42</f>
        <v>0.906</v>
      </c>
      <c r="I42" s="16" t="n">
        <v>206</v>
      </c>
    </row>
    <row r="43" customFormat="false" ht="15.75" hidden="false" customHeight="false" outlineLevel="0" collapsed="false">
      <c r="A43" s="12" t="s">
        <v>45</v>
      </c>
      <c r="B43" s="19" t="s">
        <v>46</v>
      </c>
      <c r="C43" s="14" t="n">
        <v>42552</v>
      </c>
      <c r="D43" s="15" t="s">
        <v>19</v>
      </c>
      <c r="E43" s="16"/>
      <c r="F43" s="17" t="n">
        <v>4.0707</v>
      </c>
      <c r="G43" s="17" t="n">
        <f aca="false">0.2*F43</f>
        <v>0.81414</v>
      </c>
      <c r="I43" s="16"/>
    </row>
    <row r="44" customFormat="false" ht="15.75" hidden="false" customHeight="false" outlineLevel="0" collapsed="false">
      <c r="A44" s="12" t="s">
        <v>45</v>
      </c>
      <c r="B44" s="19" t="s">
        <v>47</v>
      </c>
      <c r="C44" s="14" t="n">
        <v>42782</v>
      </c>
      <c r="D44" s="15" t="s">
        <v>19</v>
      </c>
      <c r="E44" s="16"/>
      <c r="F44" s="17" t="n">
        <v>4.52</v>
      </c>
      <c r="G44" s="17" t="n">
        <f aca="false">0.2*F44</f>
        <v>0.904</v>
      </c>
      <c r="I44" s="16" t="n">
        <v>472</v>
      </c>
    </row>
    <row r="45" customFormat="false" ht="15.75" hidden="false" customHeight="false" outlineLevel="0" collapsed="false">
      <c r="A45" s="12" t="s">
        <v>48</v>
      </c>
      <c r="B45" s="13" t="s">
        <v>49</v>
      </c>
      <c r="C45" s="14" t="n">
        <v>42900</v>
      </c>
      <c r="D45" s="15" t="s">
        <v>19</v>
      </c>
      <c r="E45" s="16"/>
      <c r="F45" s="17" t="n">
        <v>2.45</v>
      </c>
      <c r="G45" s="17" t="n">
        <f aca="false">0.2*F45</f>
        <v>0.49</v>
      </c>
      <c r="I45" s="16" t="n">
        <v>210</v>
      </c>
    </row>
    <row r="46" customFormat="false" ht="15.75" hidden="false" customHeight="false" outlineLevel="0" collapsed="false">
      <c r="A46" s="12" t="s">
        <v>50</v>
      </c>
      <c r="B46" s="13" t="s">
        <v>51</v>
      </c>
      <c r="C46" s="14" t="n">
        <v>42552</v>
      </c>
      <c r="D46" s="15" t="s">
        <v>19</v>
      </c>
      <c r="E46" s="16"/>
      <c r="F46" s="17" t="n">
        <v>2.3811</v>
      </c>
      <c r="G46" s="17" t="n">
        <f aca="false">0.2*F46</f>
        <v>0.47622</v>
      </c>
      <c r="I46" s="16"/>
    </row>
    <row r="47" customFormat="false" ht="15.75" hidden="false" customHeight="false" outlineLevel="0" collapsed="false">
      <c r="A47" s="12" t="s">
        <v>50</v>
      </c>
      <c r="B47" s="13" t="s">
        <v>52</v>
      </c>
      <c r="C47" s="14" t="n">
        <v>42900</v>
      </c>
      <c r="D47" s="15" t="s">
        <v>19</v>
      </c>
      <c r="E47" s="16"/>
      <c r="F47" s="17" t="n">
        <v>2.84</v>
      </c>
      <c r="G47" s="17" t="n">
        <f aca="false">0.2*F47</f>
        <v>0.568</v>
      </c>
      <c r="I47" s="16" t="n">
        <v>419</v>
      </c>
    </row>
    <row r="48" customFormat="false" ht="15.75" hidden="false" customHeight="false" outlineLevel="0" collapsed="false">
      <c r="A48" s="12"/>
      <c r="B48" s="13" t="s">
        <v>53</v>
      </c>
      <c r="C48" s="14" t="n">
        <v>42782</v>
      </c>
      <c r="D48" s="15" t="s">
        <v>19</v>
      </c>
      <c r="E48" s="16"/>
      <c r="F48" s="17" t="n">
        <v>2.53</v>
      </c>
      <c r="G48" s="17" t="n">
        <f aca="false">0.2*F48</f>
        <v>0.506</v>
      </c>
      <c r="I48" s="16"/>
    </row>
    <row r="49" customFormat="false" ht="15.75" hidden="false" customHeight="false" outlineLevel="0" collapsed="false">
      <c r="A49" s="12"/>
      <c r="B49" s="13" t="s">
        <v>54</v>
      </c>
      <c r="C49" s="14" t="n">
        <v>42552</v>
      </c>
      <c r="D49" s="15" t="s">
        <v>19</v>
      </c>
      <c r="E49" s="16"/>
      <c r="F49" s="17" t="n">
        <v>2.6262</v>
      </c>
      <c r="G49" s="17" t="n">
        <f aca="false">0.2*F49</f>
        <v>0.52524</v>
      </c>
      <c r="I49" s="16"/>
    </row>
    <row r="50" customFormat="false" ht="15.75" hidden="false" customHeight="false" outlineLevel="0" collapsed="false">
      <c r="A50" s="12"/>
      <c r="B50" s="13" t="s">
        <v>55</v>
      </c>
      <c r="C50" s="14" t="n">
        <v>42900</v>
      </c>
      <c r="D50" s="15" t="s">
        <v>19</v>
      </c>
      <c r="E50" s="16"/>
      <c r="F50" s="17" t="n">
        <v>3.14</v>
      </c>
      <c r="G50" s="17" t="n">
        <f aca="false">0.2*F50</f>
        <v>0.628</v>
      </c>
      <c r="I50" s="16" t="n">
        <v>420</v>
      </c>
    </row>
    <row r="51" customFormat="false" ht="15.75" hidden="false" customHeight="false" outlineLevel="0" collapsed="false">
      <c r="A51" s="12" t="s">
        <v>56</v>
      </c>
      <c r="B51" s="13" t="s">
        <v>57</v>
      </c>
      <c r="C51" s="14" t="n">
        <v>42900</v>
      </c>
      <c r="D51" s="15" t="s">
        <v>19</v>
      </c>
      <c r="E51" s="16"/>
      <c r="F51" s="17" t="n">
        <v>3.2</v>
      </c>
      <c r="G51" s="17" t="n">
        <f aca="false">0.2*F51</f>
        <v>0.64</v>
      </c>
      <c r="I51" s="16" t="n">
        <v>207</v>
      </c>
    </row>
    <row r="52" customFormat="false" ht="15.75" hidden="false" customHeight="false" outlineLevel="0" collapsed="false">
      <c r="A52" s="12" t="s">
        <v>58</v>
      </c>
      <c r="B52" s="13" t="s">
        <v>59</v>
      </c>
      <c r="C52" s="14" t="n">
        <v>42900</v>
      </c>
      <c r="D52" s="15" t="s">
        <v>19</v>
      </c>
      <c r="E52" s="16"/>
      <c r="F52" s="17" t="n">
        <v>3.13</v>
      </c>
      <c r="G52" s="17" t="n">
        <f aca="false">0.2*F52</f>
        <v>0.626</v>
      </c>
      <c r="I52" s="16" t="n">
        <v>234</v>
      </c>
    </row>
    <row r="53" customFormat="false" ht="15.75" hidden="false" customHeight="false" outlineLevel="0" collapsed="false">
      <c r="A53" s="12" t="s">
        <v>60</v>
      </c>
      <c r="B53" s="13" t="s">
        <v>61</v>
      </c>
      <c r="C53" s="14" t="n">
        <v>42552</v>
      </c>
      <c r="D53" s="15" t="s">
        <v>19</v>
      </c>
      <c r="E53" s="16"/>
      <c r="F53" s="17" t="n">
        <v>3.0538</v>
      </c>
      <c r="G53" s="17" t="n">
        <f aca="false">0.2*F53</f>
        <v>0.61076</v>
      </c>
      <c r="I53" s="16"/>
    </row>
    <row r="54" customFormat="false" ht="15.75" hidden="false" customHeight="false" outlineLevel="0" collapsed="false">
      <c r="A54" s="12" t="s">
        <v>60</v>
      </c>
      <c r="B54" s="13" t="s">
        <v>62</v>
      </c>
      <c r="C54" s="14" t="n">
        <v>42900</v>
      </c>
      <c r="D54" s="15" t="s">
        <v>19</v>
      </c>
      <c r="E54" s="16"/>
      <c r="F54" s="17" t="n">
        <v>3.66</v>
      </c>
      <c r="G54" s="17" t="n">
        <f aca="false">0.2*F54</f>
        <v>0.732</v>
      </c>
      <c r="I54" s="16" t="n">
        <v>422</v>
      </c>
    </row>
    <row r="55" customFormat="false" ht="15.75" hidden="false" customHeight="false" outlineLevel="0" collapsed="false">
      <c r="A55" s="12"/>
      <c r="B55" s="13" t="s">
        <v>63</v>
      </c>
      <c r="C55" s="14" t="n">
        <v>42552</v>
      </c>
      <c r="D55" s="15" t="s">
        <v>19</v>
      </c>
      <c r="E55" s="16"/>
      <c r="F55" s="17" t="n">
        <v>2.8482</v>
      </c>
      <c r="G55" s="17" t="n">
        <f aca="false">0.2*F55</f>
        <v>0.56964</v>
      </c>
      <c r="I55" s="16"/>
    </row>
    <row r="56" customFormat="false" ht="15.75" hidden="false" customHeight="false" outlineLevel="0" collapsed="false">
      <c r="A56" s="12"/>
      <c r="B56" s="13" t="s">
        <v>64</v>
      </c>
      <c r="C56" s="14" t="n">
        <v>42900</v>
      </c>
      <c r="D56" s="15" t="s">
        <v>19</v>
      </c>
      <c r="E56" s="16"/>
      <c r="F56" s="17" t="n">
        <v>3.37</v>
      </c>
      <c r="G56" s="17" t="n">
        <f aca="false">0.2*F56</f>
        <v>0.674</v>
      </c>
      <c r="I56" s="16" t="n">
        <v>421</v>
      </c>
    </row>
    <row r="57" customFormat="false" ht="15.75" hidden="false" customHeight="false" outlineLevel="0" collapsed="false">
      <c r="A57" s="12" t="s">
        <v>65</v>
      </c>
      <c r="B57" s="13" t="s">
        <v>66</v>
      </c>
      <c r="C57" s="14" t="n">
        <v>42552</v>
      </c>
      <c r="D57" s="15" t="s">
        <v>19</v>
      </c>
      <c r="E57" s="16"/>
      <c r="F57" s="17" t="n">
        <v>3.1914</v>
      </c>
      <c r="G57" s="17" t="n">
        <f aca="false">0.2*F57</f>
        <v>0.63828</v>
      </c>
      <c r="I57" s="16"/>
    </row>
    <row r="58" customFormat="false" ht="15.75" hidden="false" customHeight="false" outlineLevel="0" collapsed="false">
      <c r="A58" s="12" t="s">
        <v>65</v>
      </c>
      <c r="B58" s="13" t="s">
        <v>67</v>
      </c>
      <c r="C58" s="14" t="n">
        <v>42900</v>
      </c>
      <c r="D58" s="15" t="s">
        <v>19</v>
      </c>
      <c r="E58" s="16"/>
      <c r="F58" s="17" t="n">
        <v>3.81</v>
      </c>
      <c r="G58" s="17" t="n">
        <f aca="false">0.2*F58</f>
        <v>0.762</v>
      </c>
      <c r="I58" s="16" t="n">
        <v>424</v>
      </c>
    </row>
    <row r="59" customFormat="false" ht="15.75" hidden="false" customHeight="false" outlineLevel="0" collapsed="false">
      <c r="A59" s="12"/>
      <c r="B59" s="13" t="s">
        <v>68</v>
      </c>
      <c r="C59" s="14" t="n">
        <v>42552</v>
      </c>
      <c r="D59" s="15" t="s">
        <v>19</v>
      </c>
      <c r="E59" s="16"/>
      <c r="F59" s="17" t="n">
        <v>2.963</v>
      </c>
      <c r="G59" s="17" t="n">
        <f aca="false">0.2*F59</f>
        <v>0.5926</v>
      </c>
      <c r="I59" s="16"/>
    </row>
    <row r="60" customFormat="false" ht="15.75" hidden="false" customHeight="false" outlineLevel="0" collapsed="false">
      <c r="A60" s="12"/>
      <c r="B60" s="13" t="s">
        <v>69</v>
      </c>
      <c r="C60" s="14" t="n">
        <v>42900</v>
      </c>
      <c r="D60" s="15" t="s">
        <v>19</v>
      </c>
      <c r="E60" s="16"/>
      <c r="F60" s="17" t="n">
        <v>3.51</v>
      </c>
      <c r="G60" s="17" t="n">
        <f aca="false">0.2*F60</f>
        <v>0.702</v>
      </c>
      <c r="I60" s="16" t="n">
        <v>423</v>
      </c>
    </row>
    <row r="61" customFormat="false" ht="15.75" hidden="false" customHeight="false" outlineLevel="0" collapsed="false">
      <c r="A61" s="12" t="s">
        <v>70</v>
      </c>
      <c r="B61" s="19" t="s">
        <v>71</v>
      </c>
      <c r="C61" s="14" t="n">
        <v>42552</v>
      </c>
      <c r="D61" s="15" t="s">
        <v>19</v>
      </c>
      <c r="E61" s="16"/>
      <c r="F61" s="17" t="n">
        <v>3.4413</v>
      </c>
      <c r="G61" s="17" t="n">
        <f aca="false">0.2*F61</f>
        <v>0.68826</v>
      </c>
      <c r="I61" s="16"/>
    </row>
    <row r="62" customFormat="false" ht="15.75" hidden="false" customHeight="false" outlineLevel="0" collapsed="false">
      <c r="A62" s="12" t="s">
        <v>70</v>
      </c>
      <c r="B62" s="19" t="s">
        <v>72</v>
      </c>
      <c r="C62" s="14" t="n">
        <v>42552</v>
      </c>
      <c r="D62" s="15" t="s">
        <v>19</v>
      </c>
      <c r="E62" s="16"/>
      <c r="F62" s="17" t="n">
        <v>3.4413</v>
      </c>
      <c r="G62" s="17" t="n">
        <f aca="false">0.2*F62</f>
        <v>0.68826</v>
      </c>
      <c r="I62" s="16"/>
    </row>
    <row r="63" customFormat="false" ht="15.75" hidden="false" customHeight="false" outlineLevel="0" collapsed="false">
      <c r="A63" s="12" t="s">
        <v>73</v>
      </c>
      <c r="B63" s="19" t="s">
        <v>74</v>
      </c>
      <c r="C63" s="14" t="n">
        <v>42552</v>
      </c>
      <c r="D63" s="15" t="s">
        <v>19</v>
      </c>
      <c r="E63" s="16"/>
      <c r="F63" s="17" t="n">
        <v>3.6993</v>
      </c>
      <c r="G63" s="17" t="n">
        <f aca="false">0.2*F63</f>
        <v>0.73986</v>
      </c>
      <c r="I63" s="16"/>
    </row>
    <row r="64" customFormat="false" ht="15.75" hidden="false" customHeight="false" outlineLevel="0" collapsed="false">
      <c r="A64" s="12" t="s">
        <v>73</v>
      </c>
      <c r="B64" s="19" t="s">
        <v>75</v>
      </c>
      <c r="C64" s="14" t="n">
        <v>42552</v>
      </c>
      <c r="D64" s="15" t="s">
        <v>19</v>
      </c>
      <c r="E64" s="16"/>
      <c r="F64" s="17" t="n">
        <v>3.6993</v>
      </c>
      <c r="G64" s="17" t="n">
        <f aca="false">0.2*F64</f>
        <v>0.73986</v>
      </c>
      <c r="I64" s="16"/>
    </row>
    <row r="65" customFormat="false" ht="15.75" hidden="false" customHeight="false" outlineLevel="0" collapsed="false">
      <c r="A65" s="12" t="s">
        <v>76</v>
      </c>
      <c r="B65" s="13" t="s">
        <v>77</v>
      </c>
      <c r="C65" s="14" t="n">
        <v>42900</v>
      </c>
      <c r="D65" s="15" t="s">
        <v>19</v>
      </c>
      <c r="E65" s="16"/>
      <c r="F65" s="17" t="n">
        <v>3.1</v>
      </c>
      <c r="G65" s="17" t="n">
        <f aca="false">0.2*F65</f>
        <v>0.62</v>
      </c>
      <c r="I65" s="16" t="n">
        <v>308</v>
      </c>
    </row>
    <row r="66" customFormat="false" ht="15.75" hidden="false" customHeight="false" outlineLevel="0" collapsed="false">
      <c r="A66" s="12" t="s">
        <v>78</v>
      </c>
      <c r="B66" s="13" t="s">
        <v>79</v>
      </c>
      <c r="C66" s="14" t="n">
        <v>42900</v>
      </c>
      <c r="D66" s="15" t="s">
        <v>19</v>
      </c>
      <c r="E66" s="16"/>
      <c r="F66" s="17" t="n">
        <v>3.04</v>
      </c>
      <c r="G66" s="17" t="n">
        <f aca="false">0.2*F66</f>
        <v>0.608</v>
      </c>
      <c r="I66" s="16" t="n">
        <v>209</v>
      </c>
    </row>
    <row r="67" customFormat="false" ht="15.75" hidden="false" customHeight="false" outlineLevel="0" collapsed="false">
      <c r="A67" s="12"/>
      <c r="B67" s="13" t="s">
        <v>80</v>
      </c>
      <c r="C67" s="14" t="n">
        <v>42900</v>
      </c>
      <c r="D67" s="15" t="s">
        <v>19</v>
      </c>
      <c r="E67" s="16"/>
      <c r="F67" s="17" t="n">
        <v>3.54</v>
      </c>
      <c r="G67" s="17" t="n">
        <f aca="false">0.2*F67</f>
        <v>0.708</v>
      </c>
      <c r="I67" s="16" t="n">
        <v>266</v>
      </c>
    </row>
    <row r="68" s="22" customFormat="true" ht="15.75" hidden="false" customHeight="false" outlineLevel="0" collapsed="false">
      <c r="A68" s="20" t="s">
        <v>70</v>
      </c>
      <c r="B68" s="21" t="s">
        <v>81</v>
      </c>
      <c r="C68" s="14" t="n">
        <v>42900</v>
      </c>
      <c r="D68" s="15" t="s">
        <v>19</v>
      </c>
      <c r="E68" s="16"/>
      <c r="F68" s="17" t="n">
        <v>3.82</v>
      </c>
      <c r="G68" s="17" t="n">
        <f aca="false">0.2*F68</f>
        <v>0.764</v>
      </c>
      <c r="H68" s="0"/>
      <c r="I68" s="16" t="n">
        <v>559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</row>
    <row r="69" s="22" customFormat="true" ht="15.75" hidden="false" customHeight="false" outlineLevel="0" collapsed="false">
      <c r="A69" s="20" t="s">
        <v>73</v>
      </c>
      <c r="B69" s="21" t="s">
        <v>82</v>
      </c>
      <c r="C69" s="14" t="n">
        <v>42900</v>
      </c>
      <c r="D69" s="15" t="s">
        <v>19</v>
      </c>
      <c r="E69" s="16"/>
      <c r="F69" s="17" t="n">
        <v>4.01</v>
      </c>
      <c r="G69" s="17" t="n">
        <f aca="false">0.2*F69</f>
        <v>0.802</v>
      </c>
      <c r="H69" s="0"/>
      <c r="I69" s="16" t="n">
        <v>56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</row>
    <row r="70" s="22" customFormat="true" ht="15.75" hidden="false" customHeight="false" outlineLevel="0" collapsed="false">
      <c r="A70" s="20"/>
      <c r="B70" s="21" t="s">
        <v>83</v>
      </c>
      <c r="C70" s="14" t="n">
        <v>42900</v>
      </c>
      <c r="D70" s="15" t="s">
        <v>19</v>
      </c>
      <c r="E70" s="16"/>
      <c r="F70" s="17" t="n">
        <v>3.13</v>
      </c>
      <c r="G70" s="17" t="n">
        <f aca="false">0.2*F70</f>
        <v>0.626</v>
      </c>
      <c r="H70" s="0"/>
      <c r="I70" s="16" t="n">
        <v>265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</row>
    <row r="71" s="22" customFormat="true" ht="15.75" hidden="false" customHeight="false" outlineLevel="0" collapsed="false">
      <c r="A71" s="20"/>
      <c r="B71" s="21" t="s">
        <v>84</v>
      </c>
      <c r="C71" s="14" t="n">
        <v>43063</v>
      </c>
      <c r="D71" s="15" t="s">
        <v>19</v>
      </c>
      <c r="E71" s="16"/>
      <c r="F71" s="17" t="n">
        <v>3.51</v>
      </c>
      <c r="G71" s="17" t="n">
        <f aca="false">0.2*F71</f>
        <v>0.702</v>
      </c>
      <c r="H71" s="0" t="s">
        <v>85</v>
      </c>
      <c r="I71" s="16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s="22" customFormat="true" ht="15.75" hidden="false" customHeight="false" outlineLevel="0" collapsed="false">
      <c r="A72" s="20"/>
      <c r="B72" s="21" t="s">
        <v>86</v>
      </c>
      <c r="C72" s="14" t="n">
        <v>43063</v>
      </c>
      <c r="D72" s="15" t="s">
        <v>19</v>
      </c>
      <c r="E72" s="16"/>
      <c r="F72" s="17" t="n">
        <v>3.89</v>
      </c>
      <c r="G72" s="17" t="n">
        <f aca="false">0.2*F72</f>
        <v>0.778</v>
      </c>
      <c r="H72" s="0" t="s">
        <v>85</v>
      </c>
      <c r="I72" s="16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</row>
    <row r="73" s="22" customFormat="true" ht="15.75" hidden="false" customHeight="false" outlineLevel="0" collapsed="false">
      <c r="A73" s="20"/>
      <c r="B73" s="21" t="s">
        <v>87</v>
      </c>
      <c r="C73" s="14" t="n">
        <v>42900</v>
      </c>
      <c r="D73" s="15" t="s">
        <v>19</v>
      </c>
      <c r="E73" s="16"/>
      <c r="F73" s="17" t="n">
        <v>2.79</v>
      </c>
      <c r="G73" s="17" t="n">
        <f aca="false">0.2*F73</f>
        <v>0.558</v>
      </c>
      <c r="H73" s="0"/>
      <c r="I73" s="16" t="n">
        <v>727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</row>
    <row r="74" s="22" customFormat="true" ht="15.75" hidden="false" customHeight="false" outlineLevel="0" collapsed="false">
      <c r="A74" s="20"/>
      <c r="B74" s="21" t="s">
        <v>88</v>
      </c>
      <c r="C74" s="14" t="n">
        <v>42900</v>
      </c>
      <c r="D74" s="15" t="s">
        <v>19</v>
      </c>
      <c r="E74" s="16"/>
      <c r="F74" s="17" t="n">
        <v>2.62</v>
      </c>
      <c r="G74" s="17" t="n">
        <f aca="false">0.2*F74</f>
        <v>0.524</v>
      </c>
      <c r="H74" s="0"/>
      <c r="I74" s="16" t="n">
        <v>725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</row>
    <row r="75" s="22" customFormat="true" ht="15.75" hidden="false" customHeight="false" outlineLevel="0" collapsed="false">
      <c r="A75" s="20"/>
      <c r="B75" s="21" t="s">
        <v>89</v>
      </c>
      <c r="C75" s="14" t="n">
        <v>42900</v>
      </c>
      <c r="D75" s="15" t="s">
        <v>19</v>
      </c>
      <c r="E75" s="16"/>
      <c r="F75" s="17" t="n">
        <v>2.46</v>
      </c>
      <c r="G75" s="17" t="n">
        <f aca="false">0.2*F75</f>
        <v>0.492</v>
      </c>
      <c r="H75" s="0"/>
      <c r="I75" s="16" t="n">
        <v>729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</row>
    <row r="76" s="22" customFormat="true" ht="15.75" hidden="false" customHeight="false" outlineLevel="0" collapsed="false">
      <c r="A76" s="20"/>
      <c r="B76" s="21" t="s">
        <v>90</v>
      </c>
      <c r="C76" s="14" t="n">
        <v>42900</v>
      </c>
      <c r="D76" s="15" t="s">
        <v>19</v>
      </c>
      <c r="E76" s="16"/>
      <c r="F76" s="17" t="n">
        <v>2.46</v>
      </c>
      <c r="G76" s="17" t="n">
        <f aca="false">0.2*F76</f>
        <v>0.492</v>
      </c>
      <c r="H76" s="0"/>
      <c r="I76" s="16" t="n">
        <v>726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</row>
    <row r="77" s="22" customFormat="true" ht="15.75" hidden="false" customHeight="false" outlineLevel="0" collapsed="false">
      <c r="A77" s="20"/>
      <c r="B77" s="21" t="s">
        <v>91</v>
      </c>
      <c r="C77" s="14" t="n">
        <v>42900</v>
      </c>
      <c r="D77" s="15" t="s">
        <v>19</v>
      </c>
      <c r="E77" s="16"/>
      <c r="F77" s="17" t="n">
        <v>2.23</v>
      </c>
      <c r="G77" s="17" t="n">
        <f aca="false">0.2*F77</f>
        <v>0.446</v>
      </c>
      <c r="H77" s="0"/>
      <c r="I77" s="16" t="n">
        <v>724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</row>
    <row r="78" s="22" customFormat="true" ht="15.75" hidden="false" customHeight="false" outlineLevel="0" collapsed="false">
      <c r="A78" s="20"/>
      <c r="B78" s="21" t="s">
        <v>92</v>
      </c>
      <c r="C78" s="14" t="n">
        <v>42900</v>
      </c>
      <c r="D78" s="15" t="s">
        <v>19</v>
      </c>
      <c r="E78" s="16"/>
      <c r="F78" s="17" t="n">
        <v>2.66</v>
      </c>
      <c r="G78" s="17" t="n">
        <f aca="false">0.2*F78</f>
        <v>0.532</v>
      </c>
      <c r="H78" s="0"/>
      <c r="I78" s="16" t="n">
        <v>669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</row>
    <row r="79" s="22" customFormat="true" ht="15.75" hidden="false" customHeight="false" outlineLevel="0" collapsed="false">
      <c r="A79" s="20"/>
      <c r="B79" s="21" t="s">
        <v>93</v>
      </c>
      <c r="C79" s="14" t="n">
        <v>42900</v>
      </c>
      <c r="D79" s="15" t="s">
        <v>19</v>
      </c>
      <c r="E79" s="16"/>
      <c r="F79" s="17" t="n">
        <v>2.55</v>
      </c>
      <c r="G79" s="17" t="n">
        <f aca="false">0.2*F79</f>
        <v>0.51</v>
      </c>
      <c r="H79" s="0"/>
      <c r="I79" s="16" t="n">
        <v>668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</row>
    <row r="80" s="22" customFormat="true" ht="15.75" hidden="false" customHeight="false" outlineLevel="0" collapsed="false">
      <c r="A80" s="20"/>
      <c r="B80" s="21" t="s">
        <v>94</v>
      </c>
      <c r="C80" s="14" t="n">
        <v>42900</v>
      </c>
      <c r="D80" s="15" t="s">
        <v>19</v>
      </c>
      <c r="E80" s="16"/>
      <c r="F80" s="17" t="n">
        <v>2.48</v>
      </c>
      <c r="G80" s="17" t="n">
        <f aca="false">0.2*F80</f>
        <v>0.496</v>
      </c>
      <c r="H80" s="0"/>
      <c r="I80" s="16" t="n">
        <v>741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</row>
    <row r="81" s="22" customFormat="true" ht="15.75" hidden="false" customHeight="false" outlineLevel="0" collapsed="false">
      <c r="A81" s="20"/>
      <c r="B81" s="21" t="s">
        <v>95</v>
      </c>
      <c r="C81" s="14" t="n">
        <v>42900</v>
      </c>
      <c r="D81" s="15" t="s">
        <v>19</v>
      </c>
      <c r="E81" s="16"/>
      <c r="F81" s="17" t="n">
        <v>2.16</v>
      </c>
      <c r="G81" s="17" t="n">
        <f aca="false">0.2*F81</f>
        <v>0.432</v>
      </c>
      <c r="H81" s="0"/>
      <c r="I81" s="16" t="n">
        <v>67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</row>
    <row r="82" s="22" customFormat="true" ht="15.75" hidden="false" customHeight="false" outlineLevel="0" collapsed="false">
      <c r="A82" s="20"/>
      <c r="B82" s="21" t="s">
        <v>96</v>
      </c>
      <c r="C82" s="14" t="n">
        <v>42900</v>
      </c>
      <c r="D82" s="15" t="s">
        <v>19</v>
      </c>
      <c r="E82" s="16"/>
      <c r="F82" s="17" t="n">
        <v>2.34</v>
      </c>
      <c r="G82" s="17" t="n">
        <f aca="false">0.2*F82</f>
        <v>0.468</v>
      </c>
      <c r="H82" s="0"/>
      <c r="I82" s="16" t="n">
        <v>667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</row>
    <row r="83" s="22" customFormat="true" ht="15.75" hidden="false" customHeight="false" outlineLevel="0" collapsed="false">
      <c r="A83" s="20"/>
      <c r="B83" s="21" t="s">
        <v>97</v>
      </c>
      <c r="C83" s="14" t="n">
        <v>42900</v>
      </c>
      <c r="D83" s="15" t="s">
        <v>19</v>
      </c>
      <c r="E83" s="16"/>
      <c r="F83" s="17" t="n">
        <v>2.12</v>
      </c>
      <c r="G83" s="17" t="n">
        <f aca="false">0.2*F83</f>
        <v>0.424</v>
      </c>
      <c r="H83" s="0"/>
      <c r="I83" s="16" t="n">
        <v>665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</row>
    <row r="84" s="22" customFormat="true" ht="15.75" hidden="false" customHeight="false" outlineLevel="0" collapsed="false">
      <c r="A84" s="20"/>
      <c r="B84" s="21" t="s">
        <v>98</v>
      </c>
      <c r="C84" s="14" t="n">
        <v>42900</v>
      </c>
      <c r="D84" s="15" t="s">
        <v>19</v>
      </c>
      <c r="E84" s="16"/>
      <c r="F84" s="17" t="n">
        <v>2.12</v>
      </c>
      <c r="G84" s="17" t="n">
        <f aca="false">0.2*F84</f>
        <v>0.424</v>
      </c>
      <c r="H84" s="0"/>
      <c r="I84" s="16" t="n">
        <v>671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</row>
    <row r="85" s="22" customFormat="true" ht="15.75" hidden="false" customHeight="false" outlineLevel="0" collapsed="false">
      <c r="A85" s="20"/>
      <c r="B85" s="21" t="s">
        <v>99</v>
      </c>
      <c r="C85" s="14" t="n">
        <v>42900</v>
      </c>
      <c r="D85" s="15" t="s">
        <v>19</v>
      </c>
      <c r="E85" s="16"/>
      <c r="F85" s="17" t="n">
        <v>1.71</v>
      </c>
      <c r="G85" s="17" t="n">
        <f aca="false">0.2*F85</f>
        <v>0.342</v>
      </c>
      <c r="H85" s="0"/>
      <c r="I85" s="16" t="n">
        <v>734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</row>
    <row r="86" s="22" customFormat="true" ht="15.75" hidden="false" customHeight="false" outlineLevel="0" collapsed="false">
      <c r="A86" s="20"/>
      <c r="B86" s="21" t="s">
        <v>100</v>
      </c>
      <c r="C86" s="14" t="n">
        <v>42900</v>
      </c>
      <c r="D86" s="15" t="s">
        <v>19</v>
      </c>
      <c r="E86" s="16"/>
      <c r="F86" s="17" t="n">
        <v>1.71</v>
      </c>
      <c r="G86" s="17" t="n">
        <f aca="false">0.2*F86</f>
        <v>0.342</v>
      </c>
      <c r="H86" s="0"/>
      <c r="I86" s="16" t="n">
        <v>736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</row>
    <row r="87" s="22" customFormat="true" ht="15.75" hidden="false" customHeight="false" outlineLevel="0" collapsed="false">
      <c r="A87" s="20"/>
      <c r="B87" s="21" t="s">
        <v>101</v>
      </c>
      <c r="C87" s="14" t="n">
        <v>42900</v>
      </c>
      <c r="D87" s="15" t="s">
        <v>19</v>
      </c>
      <c r="E87" s="16"/>
      <c r="F87" s="17" t="n">
        <v>1.89</v>
      </c>
      <c r="G87" s="17" t="n">
        <f aca="false">0.2*F87</f>
        <v>0.378</v>
      </c>
      <c r="H87" s="0"/>
      <c r="I87" s="16" t="n">
        <v>735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</row>
    <row r="88" s="22" customFormat="true" ht="15.75" hidden="false" customHeight="false" outlineLevel="0" collapsed="false">
      <c r="A88" s="20"/>
      <c r="B88" s="21" t="s">
        <v>102</v>
      </c>
      <c r="C88" s="14" t="n">
        <v>42900</v>
      </c>
      <c r="D88" s="15" t="s">
        <v>19</v>
      </c>
      <c r="E88" s="16"/>
      <c r="F88" s="17" t="n">
        <v>1.89</v>
      </c>
      <c r="G88" s="17" t="n">
        <f aca="false">0.2*F88</f>
        <v>0.378</v>
      </c>
      <c r="H88" s="0"/>
      <c r="I88" s="16" t="n">
        <v>737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</row>
    <row r="89" s="22" customFormat="true" ht="15.75" hidden="false" customHeight="false" outlineLevel="0" collapsed="false">
      <c r="A89" s="20"/>
      <c r="B89" s="21" t="s">
        <v>103</v>
      </c>
      <c r="C89" s="14" t="n">
        <v>42900</v>
      </c>
      <c r="D89" s="15" t="s">
        <v>19</v>
      </c>
      <c r="E89" s="16"/>
      <c r="F89" s="17" t="n">
        <v>2.16</v>
      </c>
      <c r="G89" s="17" t="n">
        <f aca="false">0.2*F89</f>
        <v>0.432</v>
      </c>
      <c r="H89" s="0"/>
      <c r="I89" s="16" t="n">
        <v>739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</row>
    <row r="90" s="22" customFormat="true" ht="15.75" hidden="false" customHeight="false" outlineLevel="0" collapsed="false">
      <c r="A90" s="20"/>
      <c r="B90" s="21" t="s">
        <v>104</v>
      </c>
      <c r="C90" s="14" t="n">
        <v>42900</v>
      </c>
      <c r="D90" s="15" t="s">
        <v>19</v>
      </c>
      <c r="E90" s="16"/>
      <c r="F90" s="17" t="n">
        <v>2.48</v>
      </c>
      <c r="G90" s="17" t="n">
        <f aca="false">0.2*F90</f>
        <v>0.496</v>
      </c>
      <c r="H90" s="0"/>
      <c r="I90" s="16" t="n">
        <v>74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</row>
    <row r="91" s="22" customFormat="true" ht="15.75" hidden="false" customHeight="false" outlineLevel="0" collapsed="false">
      <c r="A91" s="20"/>
      <c r="B91" s="21" t="s">
        <v>105</v>
      </c>
      <c r="C91" s="14" t="n">
        <v>42900</v>
      </c>
      <c r="D91" s="15" t="s">
        <v>19</v>
      </c>
      <c r="E91" s="16"/>
      <c r="F91" s="17" t="n">
        <v>2.18</v>
      </c>
      <c r="G91" s="17" t="n">
        <f aca="false">0.2*F91</f>
        <v>0.436</v>
      </c>
      <c r="H91" s="0"/>
      <c r="I91" s="16" t="n">
        <v>715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</row>
    <row r="92" s="22" customFormat="true" ht="15.75" hidden="false" customHeight="false" outlineLevel="0" collapsed="false">
      <c r="A92" s="20"/>
      <c r="B92" s="21" t="s">
        <v>106</v>
      </c>
      <c r="C92" s="14" t="n">
        <v>42900</v>
      </c>
      <c r="D92" s="15" t="s">
        <v>19</v>
      </c>
      <c r="E92" s="16"/>
      <c r="F92" s="17" t="n">
        <v>2.18</v>
      </c>
      <c r="G92" s="17" t="n">
        <f aca="false">0.2*F92</f>
        <v>0.436</v>
      </c>
      <c r="H92" s="0"/>
      <c r="I92" s="16" t="n">
        <v>728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</row>
    <row r="93" s="22" customFormat="true" ht="15.75" hidden="false" customHeight="false" outlineLevel="0" collapsed="false">
      <c r="A93" s="20"/>
      <c r="B93" s="21" t="s">
        <v>107</v>
      </c>
      <c r="C93" s="14" t="n">
        <v>42900</v>
      </c>
      <c r="D93" s="15" t="s">
        <v>19</v>
      </c>
      <c r="E93" s="16"/>
      <c r="F93" s="17" t="n">
        <v>2.23</v>
      </c>
      <c r="G93" s="17" t="n">
        <f aca="false">0.2*F93</f>
        <v>0.446</v>
      </c>
      <c r="H93" s="0"/>
      <c r="I93" s="16" t="n">
        <v>738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</row>
    <row r="94" s="22" customFormat="true" ht="15.75" hidden="false" customHeight="false" outlineLevel="0" collapsed="false">
      <c r="A94" s="20"/>
      <c r="B94" s="21" t="s">
        <v>90</v>
      </c>
      <c r="C94" s="14" t="n">
        <v>42900</v>
      </c>
      <c r="D94" s="15" t="s">
        <v>19</v>
      </c>
      <c r="E94" s="16"/>
      <c r="F94" s="17" t="n">
        <v>2.44</v>
      </c>
      <c r="G94" s="17" t="n">
        <f aca="false">0.2*F94</f>
        <v>0.488</v>
      </c>
      <c r="H94" s="0"/>
      <c r="I94" s="16" t="n">
        <v>74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</row>
    <row r="95" customFormat="false" ht="15.75" hidden="false" customHeight="false" outlineLevel="0" collapsed="false">
      <c r="A95" s="12" t="s">
        <v>108</v>
      </c>
      <c r="B95" s="13" t="s">
        <v>109</v>
      </c>
      <c r="C95" s="14" t="n">
        <v>42900</v>
      </c>
      <c r="D95" s="15" t="s">
        <v>19</v>
      </c>
      <c r="E95" s="16"/>
      <c r="F95" s="17" t="n">
        <v>3.47</v>
      </c>
      <c r="G95" s="17" t="n">
        <f aca="false">0.2*F95</f>
        <v>0.694</v>
      </c>
      <c r="I95" s="16" t="n">
        <v>800</v>
      </c>
    </row>
    <row r="96" customFormat="false" ht="15.75" hidden="false" customHeight="false" outlineLevel="0" collapsed="false">
      <c r="A96" s="12" t="s">
        <v>110</v>
      </c>
      <c r="B96" s="13" t="s">
        <v>111</v>
      </c>
      <c r="C96" s="14" t="n">
        <v>42900</v>
      </c>
      <c r="D96" s="15" t="s">
        <v>19</v>
      </c>
      <c r="E96" s="16"/>
      <c r="F96" s="17" t="n">
        <v>2.82</v>
      </c>
      <c r="G96" s="17" t="n">
        <f aca="false">0.2*F96</f>
        <v>0.564</v>
      </c>
      <c r="I96" s="16" t="n">
        <v>811</v>
      </c>
    </row>
    <row r="97" customFormat="false" ht="15.75" hidden="false" customHeight="false" outlineLevel="0" collapsed="false">
      <c r="A97" s="12"/>
      <c r="B97" s="13" t="s">
        <v>112</v>
      </c>
      <c r="C97" s="14" t="n">
        <v>42900</v>
      </c>
      <c r="D97" s="15" t="s">
        <v>19</v>
      </c>
      <c r="E97" s="16"/>
      <c r="F97" s="17" t="n">
        <v>4.11</v>
      </c>
      <c r="G97" s="17" t="n">
        <f aca="false">0.2*F97</f>
        <v>0.822</v>
      </c>
      <c r="I97" s="16" t="n">
        <v>817</v>
      </c>
    </row>
    <row r="98" customFormat="false" ht="15.75" hidden="false" customHeight="false" outlineLevel="0" collapsed="false">
      <c r="A98" s="12"/>
      <c r="B98" s="13" t="s">
        <v>113</v>
      </c>
      <c r="C98" s="14" t="n">
        <v>42552</v>
      </c>
      <c r="D98" s="15" t="s">
        <v>19</v>
      </c>
      <c r="E98" s="16"/>
      <c r="F98" s="17" t="n">
        <v>3.4648</v>
      </c>
      <c r="G98" s="17" t="n">
        <f aca="false">0.2*F98</f>
        <v>0.69296</v>
      </c>
      <c r="I98" s="16"/>
    </row>
    <row r="99" customFormat="false" ht="15.75" hidden="false" customHeight="false" outlineLevel="0" collapsed="false">
      <c r="A99" s="12" t="s">
        <v>114</v>
      </c>
      <c r="B99" s="13" t="s">
        <v>115</v>
      </c>
      <c r="C99" s="14" t="n">
        <v>42552</v>
      </c>
      <c r="D99" s="15" t="s">
        <v>19</v>
      </c>
      <c r="E99" s="16"/>
      <c r="F99" s="17" t="n">
        <v>3.5278</v>
      </c>
      <c r="G99" s="17" t="n">
        <f aca="false">0.2*F99</f>
        <v>0.70556</v>
      </c>
      <c r="I99" s="16"/>
    </row>
    <row r="100" customFormat="false" ht="15.75" hidden="false" customHeight="false" outlineLevel="0" collapsed="false">
      <c r="A100" s="12" t="s">
        <v>114</v>
      </c>
      <c r="B100" s="13" t="s">
        <v>116</v>
      </c>
      <c r="C100" s="14" t="n">
        <v>42900</v>
      </c>
      <c r="D100" s="15" t="s">
        <v>19</v>
      </c>
      <c r="E100" s="16"/>
      <c r="F100" s="17" t="n">
        <v>4.19</v>
      </c>
      <c r="G100" s="17" t="n">
        <f aca="false">0.2*F100</f>
        <v>0.838</v>
      </c>
      <c r="I100" s="16" t="n">
        <v>822</v>
      </c>
    </row>
    <row r="101" customFormat="false" ht="15.75" hidden="false" customHeight="false" outlineLevel="0" collapsed="false">
      <c r="A101" s="12" t="s">
        <v>117</v>
      </c>
      <c r="B101" s="13" t="s">
        <v>118</v>
      </c>
      <c r="C101" s="14" t="n">
        <v>42900</v>
      </c>
      <c r="D101" s="15" t="s">
        <v>19</v>
      </c>
      <c r="E101" s="16"/>
      <c r="F101" s="17" t="n">
        <v>3.54</v>
      </c>
      <c r="G101" s="17" t="n">
        <f aca="false">0.2*F101</f>
        <v>0.708</v>
      </c>
      <c r="I101" s="16" t="n">
        <v>819</v>
      </c>
    </row>
    <row r="102" customFormat="false" ht="15.75" hidden="false" customHeight="false" outlineLevel="0" collapsed="false">
      <c r="A102" s="12" t="s">
        <v>119</v>
      </c>
      <c r="B102" s="13" t="s">
        <v>120</v>
      </c>
      <c r="C102" s="14" t="n">
        <v>42900</v>
      </c>
      <c r="D102" s="15" t="s">
        <v>19</v>
      </c>
      <c r="E102" s="16"/>
      <c r="F102" s="17" t="n">
        <v>3.43</v>
      </c>
      <c r="G102" s="17" t="n">
        <f aca="false">0.2*F102</f>
        <v>0.686</v>
      </c>
      <c r="I102" s="16" t="n">
        <v>813</v>
      </c>
    </row>
    <row r="103" customFormat="false" ht="15.75" hidden="false" customHeight="false" outlineLevel="0" collapsed="false">
      <c r="A103" s="12" t="s">
        <v>119</v>
      </c>
      <c r="B103" s="13" t="s">
        <v>121</v>
      </c>
      <c r="C103" s="14" t="n">
        <v>42552</v>
      </c>
      <c r="D103" s="15" t="s">
        <v>19</v>
      </c>
      <c r="E103" s="16"/>
      <c r="F103" s="17" t="n">
        <v>2.8904</v>
      </c>
      <c r="G103" s="17" t="n">
        <f aca="false">0.2*F103</f>
        <v>0.57808</v>
      </c>
      <c r="I103" s="16"/>
    </row>
    <row r="104" customFormat="false" ht="15.75" hidden="false" customHeight="false" outlineLevel="0" collapsed="false">
      <c r="A104" s="12"/>
      <c r="B104" s="13" t="s">
        <v>122</v>
      </c>
      <c r="C104" s="14" t="n">
        <v>42900</v>
      </c>
      <c r="D104" s="15" t="s">
        <v>19</v>
      </c>
      <c r="E104" s="16"/>
      <c r="F104" s="17" t="n">
        <v>3.86</v>
      </c>
      <c r="G104" s="17" t="n">
        <f aca="false">0.2*F104</f>
        <v>0.772</v>
      </c>
      <c r="I104" s="16" t="n">
        <v>783</v>
      </c>
    </row>
    <row r="105" customFormat="false" ht="15.75" hidden="false" customHeight="false" outlineLevel="0" collapsed="false">
      <c r="A105" s="12"/>
      <c r="B105" s="13" t="s">
        <v>123</v>
      </c>
      <c r="C105" s="14" t="n">
        <v>42999</v>
      </c>
      <c r="D105" s="15" t="s">
        <v>19</v>
      </c>
      <c r="E105" s="16"/>
      <c r="F105" s="17" t="n">
        <v>4.13</v>
      </c>
      <c r="G105" s="17" t="n">
        <f aca="false">0.2*F105</f>
        <v>0.826</v>
      </c>
      <c r="I105" s="16" t="n">
        <v>1355</v>
      </c>
    </row>
    <row r="106" customFormat="false" ht="15.75" hidden="false" customHeight="false" outlineLevel="0" collapsed="false">
      <c r="A106" s="12" t="s">
        <v>124</v>
      </c>
      <c r="B106" s="13" t="s">
        <v>125</v>
      </c>
      <c r="C106" s="14" t="n">
        <v>42900</v>
      </c>
      <c r="D106" s="15" t="s">
        <v>19</v>
      </c>
      <c r="E106" s="16"/>
      <c r="F106" s="17" t="n">
        <v>2.25</v>
      </c>
      <c r="G106" s="17" t="n">
        <f aca="false">0.2*F106</f>
        <v>0.45</v>
      </c>
      <c r="I106" s="16" t="n">
        <v>802</v>
      </c>
    </row>
    <row r="107" customFormat="false" ht="15.75" hidden="false" customHeight="false" outlineLevel="0" collapsed="false">
      <c r="A107" s="12" t="s">
        <v>126</v>
      </c>
      <c r="B107" s="13" t="s">
        <v>127</v>
      </c>
      <c r="C107" s="14" t="n">
        <v>42900</v>
      </c>
      <c r="D107" s="15" t="s">
        <v>19</v>
      </c>
      <c r="E107" s="16"/>
      <c r="F107" s="17" t="n">
        <v>2.78</v>
      </c>
      <c r="G107" s="17" t="n">
        <f aca="false">0.2*F107</f>
        <v>0.556</v>
      </c>
      <c r="I107" s="16" t="n">
        <v>803</v>
      </c>
    </row>
    <row r="108" customFormat="false" ht="15.75" hidden="false" customHeight="false" outlineLevel="0" collapsed="false">
      <c r="A108" s="12" t="s">
        <v>128</v>
      </c>
      <c r="B108" s="13" t="s">
        <v>129</v>
      </c>
      <c r="C108" s="14" t="n">
        <v>42552</v>
      </c>
      <c r="D108" s="15" t="s">
        <v>19</v>
      </c>
      <c r="E108" s="16"/>
      <c r="F108" s="17" t="n">
        <v>2.5945</v>
      </c>
      <c r="G108" s="17" t="n">
        <f aca="false">0.2*F108</f>
        <v>0.5189</v>
      </c>
      <c r="I108" s="16"/>
    </row>
    <row r="109" customFormat="false" ht="15.75" hidden="false" customHeight="false" outlineLevel="0" collapsed="false">
      <c r="A109" s="12" t="s">
        <v>128</v>
      </c>
      <c r="B109" s="13" t="s">
        <v>130</v>
      </c>
      <c r="C109" s="14" t="n">
        <v>42900</v>
      </c>
      <c r="D109" s="15" t="s">
        <v>19</v>
      </c>
      <c r="E109" s="16"/>
      <c r="F109" s="17" t="n">
        <v>3.08</v>
      </c>
      <c r="G109" s="17" t="n">
        <f aca="false">0.2*F109</f>
        <v>0.616</v>
      </c>
      <c r="I109" s="16" t="n">
        <v>118</v>
      </c>
    </row>
    <row r="110" customFormat="false" ht="15.75" hidden="false" customHeight="false" outlineLevel="0" collapsed="false">
      <c r="A110" s="12" t="s">
        <v>131</v>
      </c>
      <c r="B110" s="13" t="s">
        <v>132</v>
      </c>
      <c r="C110" s="14" t="n">
        <v>42552</v>
      </c>
      <c r="D110" s="15" t="s">
        <v>19</v>
      </c>
      <c r="E110" s="16"/>
      <c r="F110" s="17" t="n">
        <v>2.1855</v>
      </c>
      <c r="G110" s="17" t="n">
        <f aca="false">0.2*F110</f>
        <v>0.4371</v>
      </c>
      <c r="I110" s="16"/>
    </row>
    <row r="111" customFormat="false" ht="15.75" hidden="false" customHeight="false" outlineLevel="0" collapsed="false">
      <c r="A111" s="12" t="s">
        <v>131</v>
      </c>
      <c r="B111" s="13" t="s">
        <v>133</v>
      </c>
      <c r="C111" s="14" t="n">
        <v>42900</v>
      </c>
      <c r="D111" s="15" t="s">
        <v>19</v>
      </c>
      <c r="E111" s="16"/>
      <c r="F111" s="17" t="n">
        <v>2.6</v>
      </c>
      <c r="G111" s="17" t="n">
        <f aca="false">0.2*F111</f>
        <v>0.52</v>
      </c>
      <c r="I111" s="16" t="n">
        <v>119</v>
      </c>
    </row>
    <row r="112" customFormat="false" ht="15.75" hidden="false" customHeight="false" outlineLevel="0" collapsed="false">
      <c r="A112" s="12" t="s">
        <v>134</v>
      </c>
      <c r="B112" s="13" t="s">
        <v>135</v>
      </c>
      <c r="C112" s="14" t="n">
        <v>42552</v>
      </c>
      <c r="D112" s="15" t="s">
        <v>19</v>
      </c>
      <c r="E112" s="16"/>
      <c r="F112" s="17" t="n">
        <v>2.806</v>
      </c>
      <c r="G112" s="17" t="n">
        <f aca="false">0.2*F112</f>
        <v>0.5612</v>
      </c>
      <c r="I112" s="16"/>
    </row>
    <row r="113" customFormat="false" ht="15.75" hidden="false" customHeight="false" outlineLevel="0" collapsed="false">
      <c r="A113" s="12" t="s">
        <v>134</v>
      </c>
      <c r="B113" s="13" t="s">
        <v>136</v>
      </c>
      <c r="C113" s="14" t="n">
        <v>42900</v>
      </c>
      <c r="D113" s="15" t="s">
        <v>19</v>
      </c>
      <c r="E113" s="16"/>
      <c r="F113" s="17" t="n">
        <v>3.35</v>
      </c>
      <c r="G113" s="17" t="n">
        <f aca="false">0.2*F113</f>
        <v>0.67</v>
      </c>
      <c r="I113" s="16" t="n">
        <v>116</v>
      </c>
    </row>
    <row r="114" customFormat="false" ht="15.75" hidden="false" customHeight="false" outlineLevel="0" collapsed="false">
      <c r="A114" s="12" t="s">
        <v>137</v>
      </c>
      <c r="B114" s="13" t="s">
        <v>138</v>
      </c>
      <c r="C114" s="14" t="n">
        <v>42552</v>
      </c>
      <c r="D114" s="15" t="s">
        <v>19</v>
      </c>
      <c r="E114" s="16"/>
      <c r="F114" s="17" t="n">
        <v>2.4129</v>
      </c>
      <c r="G114" s="17" t="n">
        <f aca="false">0.2*F114</f>
        <v>0.48258</v>
      </c>
      <c r="I114" s="16"/>
    </row>
    <row r="115" customFormat="false" ht="15.75" hidden="false" customHeight="false" outlineLevel="0" collapsed="false">
      <c r="A115" s="12" t="s">
        <v>137</v>
      </c>
      <c r="B115" s="13" t="s">
        <v>139</v>
      </c>
      <c r="C115" s="14" t="n">
        <v>42900</v>
      </c>
      <c r="D115" s="15" t="s">
        <v>19</v>
      </c>
      <c r="E115" s="16"/>
      <c r="F115" s="17" t="n">
        <v>2.88</v>
      </c>
      <c r="G115" s="17" t="n">
        <f aca="false">0.2*F115</f>
        <v>0.576</v>
      </c>
      <c r="I115" s="16" t="n">
        <v>115</v>
      </c>
    </row>
    <row r="116" customFormat="false" ht="15.75" hidden="false" customHeight="false" outlineLevel="0" collapsed="false">
      <c r="A116" s="12" t="s">
        <v>140</v>
      </c>
      <c r="B116" s="13" t="s">
        <v>141</v>
      </c>
      <c r="C116" s="14" t="n">
        <v>42900</v>
      </c>
      <c r="D116" s="15" t="s">
        <v>19</v>
      </c>
      <c r="E116" s="16"/>
      <c r="F116" s="17" t="n">
        <v>2.84</v>
      </c>
      <c r="G116" s="17" t="n">
        <f aca="false">0.2*F116</f>
        <v>0.568</v>
      </c>
      <c r="I116" s="16" t="n">
        <v>881</v>
      </c>
    </row>
    <row r="117" customFormat="false" ht="15.75" hidden="false" customHeight="false" outlineLevel="0" collapsed="false">
      <c r="A117" s="12"/>
      <c r="B117" s="13" t="s">
        <v>142</v>
      </c>
      <c r="C117" s="14" t="n">
        <v>42900</v>
      </c>
      <c r="D117" s="15" t="s">
        <v>19</v>
      </c>
      <c r="E117" s="16"/>
      <c r="F117" s="17" t="n">
        <v>2.84</v>
      </c>
      <c r="G117" s="17" t="n">
        <f aca="false">0.2*F117</f>
        <v>0.568</v>
      </c>
      <c r="I117" s="16" t="n">
        <v>871</v>
      </c>
    </row>
    <row r="118" customFormat="false" ht="15.75" hidden="false" customHeight="false" outlineLevel="0" collapsed="false">
      <c r="A118" s="12" t="s">
        <v>143</v>
      </c>
      <c r="B118" s="13" t="s">
        <v>144</v>
      </c>
      <c r="C118" s="14" t="n">
        <v>42900</v>
      </c>
      <c r="D118" s="15" t="s">
        <v>19</v>
      </c>
      <c r="E118" s="16"/>
      <c r="F118" s="17" t="n">
        <v>2.49</v>
      </c>
      <c r="G118" s="17" t="n">
        <f aca="false">0.2*F118</f>
        <v>0.498</v>
      </c>
      <c r="I118" s="16" t="n">
        <v>879</v>
      </c>
    </row>
    <row r="119" customFormat="false" ht="15.75" hidden="false" customHeight="false" outlineLevel="0" collapsed="false">
      <c r="A119" s="12" t="s">
        <v>145</v>
      </c>
      <c r="B119" s="13" t="s">
        <v>146</v>
      </c>
      <c r="C119" s="14" t="n">
        <v>42552</v>
      </c>
      <c r="D119" s="15" t="s">
        <v>19</v>
      </c>
      <c r="E119" s="16"/>
      <c r="F119" s="17" t="n">
        <v>2.6987</v>
      </c>
      <c r="G119" s="17" t="n">
        <f aca="false">0.2*F119</f>
        <v>0.53974</v>
      </c>
      <c r="I119" s="16"/>
    </row>
    <row r="120" customFormat="false" ht="15.75" hidden="false" customHeight="false" outlineLevel="0" collapsed="false">
      <c r="A120" s="12" t="s">
        <v>145</v>
      </c>
      <c r="B120" s="13" t="s">
        <v>147</v>
      </c>
      <c r="C120" s="14" t="n">
        <v>42900</v>
      </c>
      <c r="D120" s="15" t="s">
        <v>19</v>
      </c>
      <c r="E120" s="16"/>
      <c r="F120" s="17" t="n">
        <v>3.21</v>
      </c>
      <c r="G120" s="17" t="n">
        <f aca="false">0.2*F120</f>
        <v>0.642</v>
      </c>
      <c r="I120" s="16" t="n">
        <v>846</v>
      </c>
    </row>
    <row r="121" customFormat="false" ht="15.75" hidden="false" customHeight="false" outlineLevel="0" collapsed="false">
      <c r="A121" s="12" t="s">
        <v>148</v>
      </c>
      <c r="B121" s="13" t="s">
        <v>149</v>
      </c>
      <c r="C121" s="14" t="n">
        <v>42900</v>
      </c>
      <c r="D121" s="15" t="s">
        <v>19</v>
      </c>
      <c r="E121" s="16"/>
      <c r="F121" s="17" t="n">
        <v>2.87</v>
      </c>
      <c r="G121" s="17" t="n">
        <f aca="false">0.2*F121</f>
        <v>0.574</v>
      </c>
      <c r="I121" s="16" t="n">
        <v>808</v>
      </c>
    </row>
    <row r="122" customFormat="false" ht="15.75" hidden="false" customHeight="false" outlineLevel="0" collapsed="false">
      <c r="A122" s="12" t="s">
        <v>150</v>
      </c>
      <c r="B122" s="13" t="s">
        <v>151</v>
      </c>
      <c r="C122" s="14" t="n">
        <v>42552</v>
      </c>
      <c r="D122" s="15" t="s">
        <v>19</v>
      </c>
      <c r="E122" s="16"/>
      <c r="F122" s="17" t="n">
        <v>2.9319</v>
      </c>
      <c r="G122" s="17" t="n">
        <f aca="false">0.2*F122</f>
        <v>0.58638</v>
      </c>
      <c r="I122" s="16"/>
    </row>
    <row r="123" customFormat="false" ht="15.75" hidden="false" customHeight="false" outlineLevel="0" collapsed="false">
      <c r="A123" s="12" t="s">
        <v>150</v>
      </c>
      <c r="B123" s="13" t="s">
        <v>152</v>
      </c>
      <c r="C123" s="14" t="n">
        <v>42900</v>
      </c>
      <c r="D123" s="15" t="s">
        <v>19</v>
      </c>
      <c r="E123" s="16"/>
      <c r="F123" s="17" t="n">
        <v>3.49</v>
      </c>
      <c r="G123" s="17" t="n">
        <f aca="false">0.2*F123</f>
        <v>0.698</v>
      </c>
      <c r="I123" s="16" t="n">
        <v>117</v>
      </c>
    </row>
    <row r="124" customFormat="false" ht="15.75" hidden="false" customHeight="false" outlineLevel="0" collapsed="false">
      <c r="A124" s="12"/>
      <c r="B124" s="13" t="s">
        <v>153</v>
      </c>
      <c r="C124" s="14" t="n">
        <v>42552</v>
      </c>
      <c r="D124" s="15" t="s">
        <v>19</v>
      </c>
      <c r="E124" s="16"/>
      <c r="F124" s="17" t="n">
        <v>2.9475</v>
      </c>
      <c r="G124" s="17" t="n">
        <f aca="false">0.2*F124</f>
        <v>0.5895</v>
      </c>
      <c r="I124" s="16"/>
    </row>
    <row r="125" customFormat="false" ht="15.75" hidden="false" customHeight="false" outlineLevel="0" collapsed="false">
      <c r="A125" s="12" t="s">
        <v>154</v>
      </c>
      <c r="B125" s="13" t="s">
        <v>155</v>
      </c>
      <c r="C125" s="14" t="n">
        <v>42900</v>
      </c>
      <c r="D125" s="15" t="s">
        <v>19</v>
      </c>
      <c r="E125" s="16"/>
      <c r="F125" s="17" t="n">
        <v>2.93</v>
      </c>
      <c r="G125" s="17" t="n">
        <f aca="false">0.2*F125</f>
        <v>0.586</v>
      </c>
      <c r="I125" s="16" t="n">
        <v>883</v>
      </c>
    </row>
    <row r="126" customFormat="false" ht="15.75" hidden="false" customHeight="false" outlineLevel="0" collapsed="false">
      <c r="A126" s="12"/>
      <c r="B126" s="13" t="s">
        <v>156</v>
      </c>
      <c r="C126" s="14" t="n">
        <v>42900</v>
      </c>
      <c r="D126" s="15" t="s">
        <v>19</v>
      </c>
      <c r="E126" s="16"/>
      <c r="F126" s="17" t="n">
        <v>2.93</v>
      </c>
      <c r="G126" s="17" t="n">
        <f aca="false">0.2*F126</f>
        <v>0.586</v>
      </c>
      <c r="I126" s="16" t="n">
        <v>815</v>
      </c>
    </row>
    <row r="127" customFormat="false" ht="15.75" hidden="false" customHeight="false" outlineLevel="0" collapsed="false">
      <c r="A127" s="12" t="s">
        <v>157</v>
      </c>
      <c r="B127" s="13" t="s">
        <v>158</v>
      </c>
      <c r="C127" s="14" t="n">
        <v>42900</v>
      </c>
      <c r="D127" s="15" t="s">
        <v>19</v>
      </c>
      <c r="E127" s="16"/>
      <c r="F127" s="17" t="n">
        <v>3.5</v>
      </c>
      <c r="G127" s="17" t="n">
        <f aca="false">0.2*F127</f>
        <v>0.7</v>
      </c>
      <c r="I127" s="16" t="n">
        <v>864</v>
      </c>
    </row>
    <row r="128" customFormat="false" ht="15.75" hidden="false" customHeight="false" outlineLevel="0" collapsed="false">
      <c r="A128" s="12"/>
      <c r="B128" s="13" t="s">
        <v>159</v>
      </c>
      <c r="C128" s="14" t="n">
        <v>42552</v>
      </c>
      <c r="D128" s="15" t="s">
        <v>19</v>
      </c>
      <c r="E128" s="16"/>
      <c r="F128" s="17" t="n">
        <v>3.0795</v>
      </c>
      <c r="G128" s="17" t="n">
        <f aca="false">0.2*F128</f>
        <v>0.6159</v>
      </c>
      <c r="I128" s="16"/>
    </row>
    <row r="129" customFormat="false" ht="15.75" hidden="false" customHeight="false" outlineLevel="0" collapsed="false">
      <c r="A129" s="12"/>
      <c r="B129" s="13" t="s">
        <v>160</v>
      </c>
      <c r="C129" s="14" t="n">
        <v>42552</v>
      </c>
      <c r="D129" s="15" t="s">
        <v>19</v>
      </c>
      <c r="E129" s="16"/>
      <c r="F129" s="17" t="n">
        <v>3.0795</v>
      </c>
      <c r="G129" s="17" t="n">
        <f aca="false">0.2*F129</f>
        <v>0.6159</v>
      </c>
      <c r="I129" s="16"/>
    </row>
    <row r="130" customFormat="false" ht="15.75" hidden="false" customHeight="false" outlineLevel="0" collapsed="false">
      <c r="A130" s="12"/>
      <c r="B130" s="13" t="s">
        <v>161</v>
      </c>
      <c r="C130" s="14" t="n">
        <v>42900</v>
      </c>
      <c r="D130" s="15" t="s">
        <v>19</v>
      </c>
      <c r="E130" s="16"/>
      <c r="F130" s="17" t="n">
        <v>3.31</v>
      </c>
      <c r="G130" s="17" t="n">
        <f aca="false">0.2*F130</f>
        <v>0.662</v>
      </c>
      <c r="I130" s="16" t="n">
        <v>885</v>
      </c>
    </row>
    <row r="131" customFormat="false" ht="15.75" hidden="false" customHeight="false" outlineLevel="0" collapsed="false">
      <c r="A131" s="12" t="s">
        <v>162</v>
      </c>
      <c r="B131" s="13" t="s">
        <v>163</v>
      </c>
      <c r="C131" s="14" t="n">
        <v>42900</v>
      </c>
      <c r="D131" s="15" t="s">
        <v>19</v>
      </c>
      <c r="E131" s="16"/>
      <c r="F131" s="17" t="n">
        <v>3.67</v>
      </c>
      <c r="G131" s="17" t="n">
        <f aca="false">0.2*F131</f>
        <v>0.734</v>
      </c>
      <c r="I131" s="16" t="n">
        <v>795</v>
      </c>
    </row>
    <row r="132" customFormat="false" ht="15.75" hidden="false" customHeight="false" outlineLevel="0" collapsed="false">
      <c r="A132" s="12"/>
      <c r="B132" s="13" t="s">
        <v>164</v>
      </c>
      <c r="C132" s="14" t="n">
        <v>42552</v>
      </c>
      <c r="D132" s="15" t="s">
        <v>19</v>
      </c>
      <c r="E132" s="16"/>
      <c r="F132" s="17" t="n">
        <v>3.2236</v>
      </c>
      <c r="G132" s="17" t="n">
        <f aca="false">0.2*F132</f>
        <v>0.64472</v>
      </c>
      <c r="I132" s="16"/>
    </row>
    <row r="133" customFormat="false" ht="15.75" hidden="false" customHeight="false" outlineLevel="0" collapsed="false">
      <c r="A133" s="12"/>
      <c r="B133" s="13" t="s">
        <v>165</v>
      </c>
      <c r="C133" s="14" t="n">
        <v>42552</v>
      </c>
      <c r="D133" s="15" t="s">
        <v>19</v>
      </c>
      <c r="E133" s="16"/>
      <c r="F133" s="17" t="n">
        <v>3.2236</v>
      </c>
      <c r="G133" s="17" t="n">
        <f aca="false">0.2*F133</f>
        <v>0.64472</v>
      </c>
      <c r="I133" s="16"/>
    </row>
    <row r="134" customFormat="false" ht="15.75" hidden="false" customHeight="false" outlineLevel="0" collapsed="false">
      <c r="A134" s="12"/>
      <c r="B134" s="13" t="s">
        <v>166</v>
      </c>
      <c r="C134" s="14" t="n">
        <v>42900</v>
      </c>
      <c r="D134" s="15" t="s">
        <v>19</v>
      </c>
      <c r="E134" s="16"/>
      <c r="F134" s="17" t="n">
        <v>3.24</v>
      </c>
      <c r="G134" s="17" t="n">
        <f aca="false">0.2*F134</f>
        <v>0.648</v>
      </c>
      <c r="I134" s="16" t="n">
        <v>108</v>
      </c>
    </row>
    <row r="135" customFormat="false" ht="15.75" hidden="false" customHeight="false" outlineLevel="0" collapsed="false">
      <c r="A135" s="12" t="s">
        <v>167</v>
      </c>
      <c r="B135" s="13" t="s">
        <v>168</v>
      </c>
      <c r="C135" s="14" t="n">
        <v>42900</v>
      </c>
      <c r="D135" s="15" t="s">
        <v>19</v>
      </c>
      <c r="E135" s="16"/>
      <c r="F135" s="17" t="n">
        <v>3.24</v>
      </c>
      <c r="G135" s="17" t="n">
        <f aca="false">0.2*F135</f>
        <v>0.648</v>
      </c>
      <c r="I135" s="16" t="n">
        <v>842</v>
      </c>
    </row>
    <row r="136" customFormat="false" ht="15.75" hidden="false" customHeight="false" outlineLevel="0" collapsed="false">
      <c r="A136" s="12"/>
      <c r="B136" s="13" t="s">
        <v>169</v>
      </c>
      <c r="C136" s="14" t="n">
        <v>42900</v>
      </c>
      <c r="D136" s="15" t="s">
        <v>19</v>
      </c>
      <c r="E136" s="16"/>
      <c r="F136" s="17" t="n">
        <v>3.26</v>
      </c>
      <c r="G136" s="17" t="n">
        <f aca="false">0.2*F136</f>
        <v>0.652</v>
      </c>
      <c r="I136" s="16" t="n">
        <v>121</v>
      </c>
    </row>
    <row r="137" customFormat="false" ht="15.75" hidden="false" customHeight="false" outlineLevel="0" collapsed="false">
      <c r="A137" s="12"/>
      <c r="B137" s="13" t="s">
        <v>170</v>
      </c>
      <c r="C137" s="14" t="n">
        <v>42552</v>
      </c>
      <c r="D137" s="15" t="s">
        <v>19</v>
      </c>
      <c r="E137" s="16"/>
      <c r="F137" s="17" t="n">
        <v>2.7403</v>
      </c>
      <c r="G137" s="17" t="n">
        <f aca="false">0.2*F137</f>
        <v>0.54806</v>
      </c>
      <c r="I137" s="16"/>
    </row>
    <row r="138" customFormat="false" ht="15.75" hidden="false" customHeight="false" outlineLevel="0" collapsed="false">
      <c r="A138" s="12"/>
      <c r="B138" s="13" t="s">
        <v>171</v>
      </c>
      <c r="C138" s="14" t="n">
        <v>42900</v>
      </c>
      <c r="D138" s="15" t="s">
        <v>19</v>
      </c>
      <c r="E138" s="16"/>
      <c r="F138" s="17" t="n">
        <v>2.87</v>
      </c>
      <c r="G138" s="17" t="n">
        <f aca="false">0.2*F138</f>
        <v>0.574</v>
      </c>
      <c r="I138" s="16" t="n">
        <v>801</v>
      </c>
    </row>
    <row r="139" customFormat="false" ht="15.75" hidden="false" customHeight="false" outlineLevel="0" collapsed="false">
      <c r="A139" s="12"/>
      <c r="B139" s="13" t="s">
        <v>172</v>
      </c>
      <c r="C139" s="14" t="n">
        <v>42552</v>
      </c>
      <c r="D139" s="15" t="s">
        <v>19</v>
      </c>
      <c r="E139" s="16"/>
      <c r="F139" s="17" t="n">
        <v>2.7931</v>
      </c>
      <c r="G139" s="17" t="n">
        <f aca="false">0.2*F139</f>
        <v>0.55862</v>
      </c>
      <c r="I139" s="16"/>
    </row>
    <row r="140" customFormat="false" ht="15.75" hidden="false" customHeight="false" outlineLevel="0" collapsed="false">
      <c r="A140" s="12"/>
      <c r="B140" s="13" t="s">
        <v>173</v>
      </c>
      <c r="C140" s="14" t="n">
        <v>42552</v>
      </c>
      <c r="D140" s="15" t="s">
        <v>19</v>
      </c>
      <c r="E140" s="16"/>
      <c r="F140" s="17" t="n">
        <v>2.3807</v>
      </c>
      <c r="G140" s="17" t="n">
        <f aca="false">0.2*F140</f>
        <v>0.47614</v>
      </c>
      <c r="I140" s="16"/>
    </row>
    <row r="141" customFormat="false" ht="15.75" hidden="false" customHeight="false" outlineLevel="0" collapsed="false">
      <c r="A141" s="12"/>
      <c r="B141" s="13" t="s">
        <v>155</v>
      </c>
      <c r="C141" s="14" t="n">
        <v>42900</v>
      </c>
      <c r="D141" s="15" t="s">
        <v>19</v>
      </c>
      <c r="E141" s="16"/>
      <c r="F141" s="17" t="n">
        <v>2.93</v>
      </c>
      <c r="G141" s="17" t="n">
        <f aca="false">0.2*F141</f>
        <v>0.586</v>
      </c>
      <c r="I141" s="16" t="n">
        <v>794</v>
      </c>
    </row>
    <row r="142" customFormat="false" ht="15.75" hidden="false" customHeight="false" outlineLevel="0" collapsed="false">
      <c r="A142" s="12"/>
      <c r="B142" s="13" t="s">
        <v>174</v>
      </c>
      <c r="C142" s="14" t="n">
        <v>42900</v>
      </c>
      <c r="D142" s="15" t="s">
        <v>19</v>
      </c>
      <c r="E142" s="16"/>
      <c r="F142" s="17" t="n">
        <v>3.67</v>
      </c>
      <c r="G142" s="17" t="n">
        <f aca="false">0.2*F142</f>
        <v>0.734</v>
      </c>
      <c r="I142" s="16" t="n">
        <v>886</v>
      </c>
    </row>
    <row r="143" customFormat="false" ht="15.75" hidden="false" customHeight="false" outlineLevel="0" collapsed="false">
      <c r="A143" s="12"/>
      <c r="B143" s="13" t="s">
        <v>175</v>
      </c>
      <c r="C143" s="14" t="n">
        <v>42999</v>
      </c>
      <c r="D143" s="15" t="s">
        <v>19</v>
      </c>
      <c r="E143" s="16"/>
      <c r="F143" s="17" t="n">
        <v>3.56</v>
      </c>
      <c r="G143" s="17" t="n">
        <f aca="false">0.2*F143</f>
        <v>0.712</v>
      </c>
      <c r="I143" s="16" t="n">
        <v>1351</v>
      </c>
    </row>
    <row r="144" customFormat="false" ht="15.75" hidden="false" customHeight="false" outlineLevel="0" collapsed="false">
      <c r="A144" s="12"/>
      <c r="B144" s="13" t="s">
        <v>176</v>
      </c>
      <c r="C144" s="14" t="n">
        <v>42999</v>
      </c>
      <c r="D144" s="15" t="s">
        <v>19</v>
      </c>
      <c r="E144" s="16"/>
      <c r="F144" s="17" t="n">
        <v>3.21</v>
      </c>
      <c r="G144" s="17" t="n">
        <f aca="false">0.2*F144</f>
        <v>0.642</v>
      </c>
      <c r="I144" s="16" t="n">
        <v>1357</v>
      </c>
    </row>
    <row r="145" customFormat="false" ht="15.75" hidden="false" customHeight="false" outlineLevel="0" collapsed="false">
      <c r="A145" s="12" t="s">
        <v>177</v>
      </c>
      <c r="B145" s="13" t="s">
        <v>178</v>
      </c>
      <c r="C145" s="14" t="n">
        <v>42900</v>
      </c>
      <c r="D145" s="15" t="s">
        <v>19</v>
      </c>
      <c r="E145" s="16"/>
      <c r="F145" s="17" t="n">
        <v>1.58</v>
      </c>
      <c r="G145" s="17" t="n">
        <f aca="false">0.2*F145</f>
        <v>0.316</v>
      </c>
      <c r="I145" s="16" t="n">
        <v>835</v>
      </c>
    </row>
    <row r="146" customFormat="false" ht="15.75" hidden="false" customHeight="false" outlineLevel="0" collapsed="false">
      <c r="A146" s="12" t="s">
        <v>179</v>
      </c>
      <c r="B146" s="13" t="s">
        <v>180</v>
      </c>
      <c r="C146" s="14" t="n">
        <v>42552</v>
      </c>
      <c r="D146" s="15" t="s">
        <v>19</v>
      </c>
      <c r="E146" s="16"/>
      <c r="F146" s="17" t="n">
        <v>1.6533</v>
      </c>
      <c r="G146" s="17" t="n">
        <f aca="false">0.2*F146</f>
        <v>0.33066</v>
      </c>
      <c r="I146" s="16"/>
    </row>
    <row r="147" customFormat="false" ht="15.75" hidden="false" customHeight="false" outlineLevel="0" collapsed="false">
      <c r="A147" s="12" t="s">
        <v>181</v>
      </c>
      <c r="B147" s="13" t="s">
        <v>182</v>
      </c>
      <c r="C147" s="14" t="n">
        <v>42900</v>
      </c>
      <c r="D147" s="15" t="s">
        <v>19</v>
      </c>
      <c r="E147" s="16"/>
      <c r="F147" s="17" t="n">
        <v>2.12</v>
      </c>
      <c r="G147" s="17" t="n">
        <f aca="false">0.2*F147</f>
        <v>0.424</v>
      </c>
      <c r="I147" s="16" t="n">
        <v>837</v>
      </c>
    </row>
    <row r="148" customFormat="false" ht="15.75" hidden="false" customHeight="false" outlineLevel="0" collapsed="false">
      <c r="A148" s="12"/>
      <c r="B148" s="13" t="s">
        <v>183</v>
      </c>
      <c r="C148" s="14" t="n">
        <v>42552</v>
      </c>
      <c r="D148" s="15" t="s">
        <v>19</v>
      </c>
      <c r="E148" s="16"/>
      <c r="F148" s="17" t="n">
        <v>2.023</v>
      </c>
      <c r="G148" s="17" t="n">
        <f aca="false">0.2*F148</f>
        <v>0.4046</v>
      </c>
      <c r="I148" s="16"/>
    </row>
    <row r="149" customFormat="false" ht="15.75" hidden="false" customHeight="false" outlineLevel="0" collapsed="false">
      <c r="A149" s="12" t="s">
        <v>179</v>
      </c>
      <c r="B149" s="13" t="s">
        <v>184</v>
      </c>
      <c r="C149" s="14" t="n">
        <v>42900</v>
      </c>
      <c r="D149" s="15" t="s">
        <v>19</v>
      </c>
      <c r="E149" s="16"/>
      <c r="F149" s="17" t="n">
        <v>1.96</v>
      </c>
      <c r="G149" s="17" t="n">
        <f aca="false">0.2*F149</f>
        <v>0.392</v>
      </c>
      <c r="I149" s="16" t="n">
        <v>847</v>
      </c>
    </row>
    <row r="150" customFormat="false" ht="15.75" hidden="false" customHeight="false" outlineLevel="0" collapsed="false">
      <c r="A150" s="12"/>
      <c r="B150" s="13" t="s">
        <v>185</v>
      </c>
      <c r="C150" s="14" t="n">
        <v>42900</v>
      </c>
      <c r="D150" s="15" t="s">
        <v>19</v>
      </c>
      <c r="E150" s="16"/>
      <c r="F150" s="17" t="n">
        <v>2.4</v>
      </c>
      <c r="G150" s="17" t="n">
        <f aca="false">0.2*F150</f>
        <v>0.48</v>
      </c>
      <c r="I150" s="16" t="n">
        <v>849</v>
      </c>
    </row>
    <row r="151" customFormat="false" ht="15.75" hidden="false" customHeight="false" outlineLevel="0" collapsed="false">
      <c r="A151" s="12" t="s">
        <v>186</v>
      </c>
      <c r="B151" s="13" t="s">
        <v>187</v>
      </c>
      <c r="C151" s="14" t="n">
        <v>42900</v>
      </c>
      <c r="D151" s="15" t="s">
        <v>19</v>
      </c>
      <c r="E151" s="16"/>
      <c r="F151" s="17" t="n">
        <v>5.64</v>
      </c>
      <c r="G151" s="17" t="n">
        <f aca="false">0.2*F151</f>
        <v>1.128</v>
      </c>
      <c r="I151" s="16" t="n">
        <v>141</v>
      </c>
    </row>
    <row r="152" customFormat="false" ht="15.75" hidden="false" customHeight="false" outlineLevel="0" collapsed="false">
      <c r="A152" s="12" t="s">
        <v>188</v>
      </c>
      <c r="B152" s="13" t="s">
        <v>189</v>
      </c>
      <c r="C152" s="14" t="n">
        <v>42900</v>
      </c>
      <c r="D152" s="15" t="s">
        <v>19</v>
      </c>
      <c r="E152" s="16"/>
      <c r="F152" s="17" t="n">
        <v>4.92</v>
      </c>
      <c r="G152" s="17" t="n">
        <f aca="false">0.2*F152</f>
        <v>0.984</v>
      </c>
      <c r="I152" s="16" t="n">
        <v>143</v>
      </c>
    </row>
    <row r="153" customFormat="false" ht="15.75" hidden="false" customHeight="false" outlineLevel="0" collapsed="false">
      <c r="A153" s="12"/>
      <c r="B153" s="13" t="s">
        <v>190</v>
      </c>
      <c r="C153" s="14" t="n">
        <v>42900</v>
      </c>
      <c r="D153" s="15" t="s">
        <v>19</v>
      </c>
      <c r="E153" s="16"/>
      <c r="F153" s="17" t="n">
        <v>4.92</v>
      </c>
      <c r="G153" s="17" t="n">
        <f aca="false">0.2*F153</f>
        <v>0.984</v>
      </c>
      <c r="I153" s="16" t="n">
        <v>120</v>
      </c>
    </row>
    <row r="154" customFormat="false" ht="15.75" hidden="false" customHeight="false" outlineLevel="0" collapsed="false">
      <c r="A154" s="12"/>
      <c r="B154" s="13" t="s">
        <v>191</v>
      </c>
      <c r="C154" s="14" t="n">
        <v>42900</v>
      </c>
      <c r="D154" s="15" t="s">
        <v>19</v>
      </c>
      <c r="E154" s="16"/>
      <c r="F154" s="17" t="n">
        <v>3.43</v>
      </c>
      <c r="G154" s="17" t="n">
        <f aca="false">0.2*F154</f>
        <v>0.686</v>
      </c>
      <c r="I154" s="16" t="n">
        <v>142</v>
      </c>
    </row>
    <row r="155" customFormat="false" ht="15.75" hidden="false" customHeight="false" outlineLevel="0" collapsed="false">
      <c r="A155" s="12"/>
      <c r="B155" s="13" t="s">
        <v>192</v>
      </c>
      <c r="C155" s="14" t="n">
        <v>42900</v>
      </c>
      <c r="D155" s="15" t="s">
        <v>19</v>
      </c>
      <c r="E155" s="16"/>
      <c r="F155" s="17" t="n">
        <v>5.65</v>
      </c>
      <c r="G155" s="17" t="n">
        <f aca="false">0.2*F155</f>
        <v>1.13</v>
      </c>
      <c r="I155" s="16" t="n">
        <v>140</v>
      </c>
    </row>
    <row r="156" customFormat="false" ht="15.75" hidden="false" customHeight="false" outlineLevel="0" collapsed="false">
      <c r="A156" s="12"/>
      <c r="B156" s="19" t="s">
        <v>193</v>
      </c>
      <c r="C156" s="14" t="n">
        <v>42552</v>
      </c>
      <c r="D156" s="15" t="s">
        <v>19</v>
      </c>
      <c r="E156" s="16"/>
      <c r="F156" s="17" t="n">
        <v>4.9806</v>
      </c>
      <c r="G156" s="17" t="n">
        <f aca="false">0.2*F156</f>
        <v>0.99612</v>
      </c>
      <c r="I156" s="16"/>
    </row>
    <row r="157" customFormat="false" ht="15.75" hidden="false" customHeight="false" outlineLevel="0" collapsed="false">
      <c r="A157" s="12"/>
      <c r="B157" s="13" t="s">
        <v>194</v>
      </c>
      <c r="C157" s="14" t="n">
        <v>42552</v>
      </c>
      <c r="D157" s="15" t="s">
        <v>19</v>
      </c>
      <c r="E157" s="16"/>
      <c r="F157" s="17" t="n">
        <v>5.4463</v>
      </c>
      <c r="G157" s="17" t="n">
        <f aca="false">0.2*F157</f>
        <v>1.08926</v>
      </c>
      <c r="I157" s="16"/>
    </row>
    <row r="158" customFormat="false" ht="15.75" hidden="false" customHeight="false" outlineLevel="0" collapsed="false">
      <c r="A158" s="12"/>
      <c r="B158" s="13" t="s">
        <v>195</v>
      </c>
      <c r="C158" s="14" t="n">
        <v>42552</v>
      </c>
      <c r="D158" s="15" t="s">
        <v>19</v>
      </c>
      <c r="E158" s="16"/>
      <c r="F158" s="17" t="n">
        <v>4.4908</v>
      </c>
      <c r="G158" s="17" t="n">
        <f aca="false">0.2*F158</f>
        <v>0.89816</v>
      </c>
      <c r="I158" s="16"/>
    </row>
    <row r="159" customFormat="false" ht="15.75" hidden="false" customHeight="false" outlineLevel="0" collapsed="false">
      <c r="A159" s="12"/>
      <c r="B159" s="13" t="s">
        <v>196</v>
      </c>
      <c r="C159" s="14" t="n">
        <v>42900</v>
      </c>
      <c r="D159" s="15" t="s">
        <v>19</v>
      </c>
      <c r="E159" s="16"/>
      <c r="F159" s="17" t="n">
        <v>7.23</v>
      </c>
      <c r="G159" s="17" t="n">
        <f aca="false">0.2*F159</f>
        <v>1.446</v>
      </c>
      <c r="I159" s="16" t="n">
        <v>664</v>
      </c>
    </row>
    <row r="160" customFormat="false" ht="15.75" hidden="false" customHeight="false" outlineLevel="0" collapsed="false">
      <c r="A160" s="12"/>
      <c r="B160" s="13" t="s">
        <v>197</v>
      </c>
      <c r="C160" s="14" t="n">
        <v>42900</v>
      </c>
      <c r="D160" s="15" t="s">
        <v>19</v>
      </c>
      <c r="E160" s="16"/>
      <c r="F160" s="17" t="n">
        <v>5.64</v>
      </c>
      <c r="G160" s="17" t="n">
        <f aca="false">0.2*F160</f>
        <v>1.128</v>
      </c>
      <c r="I160" s="16" t="n">
        <v>723</v>
      </c>
    </row>
    <row r="161" customFormat="false" ht="15.75" hidden="false" customHeight="false" outlineLevel="0" collapsed="false">
      <c r="A161" s="12"/>
      <c r="B161" s="13" t="s">
        <v>198</v>
      </c>
      <c r="C161" s="14" t="n">
        <v>42975</v>
      </c>
      <c r="D161" s="15" t="s">
        <v>19</v>
      </c>
      <c r="E161" s="16"/>
      <c r="F161" s="17" t="n">
        <v>4.46</v>
      </c>
      <c r="G161" s="17" t="n">
        <f aca="false">0.2*F161</f>
        <v>0.892</v>
      </c>
      <c r="I161" s="16" t="n">
        <v>722</v>
      </c>
    </row>
    <row r="162" customFormat="false" ht="15.75" hidden="false" customHeight="false" outlineLevel="0" collapsed="false">
      <c r="A162" s="12" t="s">
        <v>199</v>
      </c>
      <c r="B162" s="13" t="s">
        <v>200</v>
      </c>
      <c r="C162" s="14" t="n">
        <v>42552</v>
      </c>
      <c r="D162" s="15" t="s">
        <v>19</v>
      </c>
      <c r="E162" s="16"/>
      <c r="F162" s="17" t="n">
        <v>2.4338</v>
      </c>
      <c r="G162" s="17" t="n">
        <f aca="false">0.2*F162</f>
        <v>0.48676</v>
      </c>
      <c r="I162" s="16"/>
    </row>
    <row r="163" customFormat="false" ht="15.75" hidden="false" customHeight="false" outlineLevel="0" collapsed="false">
      <c r="A163" s="12" t="s">
        <v>201</v>
      </c>
      <c r="B163" s="13" t="s">
        <v>202</v>
      </c>
      <c r="C163" s="14" t="n">
        <v>42900</v>
      </c>
      <c r="D163" s="15" t="s">
        <v>19</v>
      </c>
      <c r="E163" s="16"/>
      <c r="F163" s="17" t="n">
        <v>2.59</v>
      </c>
      <c r="G163" s="17" t="n">
        <f aca="false">0.2*F163</f>
        <v>0.518</v>
      </c>
      <c r="I163" s="16" t="n">
        <v>832</v>
      </c>
    </row>
    <row r="164" customFormat="false" ht="15.75" hidden="false" customHeight="false" outlineLevel="0" collapsed="false">
      <c r="A164" s="12" t="s">
        <v>203</v>
      </c>
      <c r="B164" s="13" t="s">
        <v>204</v>
      </c>
      <c r="C164" s="14" t="n">
        <v>42900</v>
      </c>
      <c r="D164" s="15" t="s">
        <v>19</v>
      </c>
      <c r="E164" s="16"/>
      <c r="F164" s="17" t="n">
        <v>1.97</v>
      </c>
      <c r="G164" s="17" t="n">
        <f aca="false">0.2*F164</f>
        <v>0.394</v>
      </c>
      <c r="I164" s="16" t="n">
        <v>829</v>
      </c>
    </row>
    <row r="165" customFormat="false" ht="15.75" hidden="false" customHeight="false" outlineLevel="0" collapsed="false">
      <c r="A165" s="12" t="s">
        <v>205</v>
      </c>
      <c r="B165" s="13" t="s">
        <v>206</v>
      </c>
      <c r="C165" s="14" t="n">
        <v>42552</v>
      </c>
      <c r="D165" s="15" t="s">
        <v>19</v>
      </c>
      <c r="E165" s="16"/>
      <c r="F165" s="17" t="n">
        <v>2.0024</v>
      </c>
      <c r="G165" s="17" t="n">
        <f aca="false">0.2*F165</f>
        <v>0.40048</v>
      </c>
      <c r="I165" s="16"/>
    </row>
    <row r="166" customFormat="false" ht="15.75" hidden="false" customHeight="false" outlineLevel="0" collapsed="false">
      <c r="A166" s="12" t="s">
        <v>205</v>
      </c>
      <c r="B166" s="13" t="s">
        <v>207</v>
      </c>
      <c r="C166" s="14" t="n">
        <v>42900</v>
      </c>
      <c r="D166" s="15" t="s">
        <v>19</v>
      </c>
      <c r="E166" s="16"/>
      <c r="F166" s="17" t="n">
        <v>2.38</v>
      </c>
      <c r="G166" s="17" t="n">
        <f aca="false">0.2*F166</f>
        <v>0.476</v>
      </c>
      <c r="I166" s="16" t="n">
        <v>114</v>
      </c>
    </row>
    <row r="167" customFormat="false" ht="15.75" hidden="false" customHeight="false" outlineLevel="0" collapsed="false">
      <c r="A167" s="12" t="s">
        <v>199</v>
      </c>
      <c r="B167" s="13" t="s">
        <v>208</v>
      </c>
      <c r="C167" s="14" t="n">
        <v>42900</v>
      </c>
      <c r="D167" s="15" t="s">
        <v>19</v>
      </c>
      <c r="E167" s="16"/>
      <c r="F167" s="17" t="n">
        <v>2.89</v>
      </c>
      <c r="G167" s="17" t="n">
        <f aca="false">0.2*F167</f>
        <v>0.578</v>
      </c>
      <c r="I167" s="16" t="n">
        <v>113</v>
      </c>
    </row>
    <row r="168" s="18" customFormat="true" ht="15.75" hidden="false" customHeight="false" outlineLevel="0" collapsed="false">
      <c r="A168" s="12"/>
      <c r="B168" s="13" t="s">
        <v>209</v>
      </c>
      <c r="C168" s="14" t="n">
        <v>42900</v>
      </c>
      <c r="D168" s="15" t="s">
        <v>19</v>
      </c>
      <c r="E168" s="16"/>
      <c r="F168" s="17" t="n">
        <v>1.64</v>
      </c>
      <c r="G168" s="17" t="n">
        <f aca="false">0.2*F168</f>
        <v>0.328</v>
      </c>
      <c r="I168" s="16" t="n">
        <v>166</v>
      </c>
    </row>
    <row r="169" s="18" customFormat="true" ht="15.75" hidden="false" customHeight="false" outlineLevel="0" collapsed="false">
      <c r="A169" s="12"/>
      <c r="B169" s="13" t="s">
        <v>210</v>
      </c>
      <c r="C169" s="14" t="n">
        <v>42552</v>
      </c>
      <c r="D169" s="15" t="s">
        <v>19</v>
      </c>
      <c r="E169" s="16"/>
      <c r="F169" s="17" t="n">
        <v>1.7175</v>
      </c>
      <c r="G169" s="17" t="n">
        <f aca="false">0.2*F169</f>
        <v>0.3435</v>
      </c>
      <c r="I169" s="16"/>
    </row>
    <row r="170" s="18" customFormat="true" ht="15.75" hidden="false" customHeight="false" outlineLevel="0" collapsed="false">
      <c r="A170" s="12"/>
      <c r="B170" s="13" t="s">
        <v>211</v>
      </c>
      <c r="C170" s="14" t="n">
        <v>42900</v>
      </c>
      <c r="D170" s="15" t="s">
        <v>19</v>
      </c>
      <c r="E170" s="16"/>
      <c r="F170" s="17" t="n">
        <v>2.04</v>
      </c>
      <c r="G170" s="17" t="n">
        <f aca="false">0.2*F170</f>
        <v>0.408</v>
      </c>
      <c r="I170" s="16" t="n">
        <v>427</v>
      </c>
    </row>
    <row r="171" s="18" customFormat="true" ht="15.75" hidden="false" customHeight="false" outlineLevel="0" collapsed="false">
      <c r="A171" s="12"/>
      <c r="B171" s="13" t="s">
        <v>212</v>
      </c>
      <c r="C171" s="14" t="n">
        <v>42900</v>
      </c>
      <c r="D171" s="15" t="s">
        <v>19</v>
      </c>
      <c r="E171" s="16"/>
      <c r="F171" s="17" t="n">
        <v>2.19</v>
      </c>
      <c r="G171" s="17" t="n">
        <f aca="false">0.2*F171</f>
        <v>0.438</v>
      </c>
      <c r="I171" s="16" t="n">
        <v>170</v>
      </c>
    </row>
    <row r="172" customFormat="false" ht="15.75" hidden="false" customHeight="false" outlineLevel="0" collapsed="false">
      <c r="A172" s="12"/>
      <c r="B172" s="13" t="s">
        <v>213</v>
      </c>
      <c r="C172" s="14" t="n">
        <v>42552</v>
      </c>
      <c r="D172" s="15" t="s">
        <v>19</v>
      </c>
      <c r="E172" s="16"/>
      <c r="F172" s="17" t="n">
        <v>2.1013</v>
      </c>
      <c r="G172" s="17" t="n">
        <f aca="false">0.2*F172</f>
        <v>0.42026</v>
      </c>
      <c r="I172" s="16"/>
    </row>
    <row r="173" customFormat="false" ht="15.75" hidden="false" customHeight="false" outlineLevel="0" collapsed="false">
      <c r="A173" s="12"/>
      <c r="B173" s="13" t="s">
        <v>214</v>
      </c>
      <c r="C173" s="14" t="n">
        <v>42900</v>
      </c>
      <c r="D173" s="15" t="s">
        <v>19</v>
      </c>
      <c r="E173" s="16"/>
      <c r="F173" s="17" t="n">
        <v>2.49</v>
      </c>
      <c r="G173" s="17" t="n">
        <f aca="false">0.2*F173</f>
        <v>0.498</v>
      </c>
      <c r="I173" s="16" t="n">
        <v>428</v>
      </c>
    </row>
    <row r="174" customFormat="false" ht="15.75" hidden="false" customHeight="false" outlineLevel="0" collapsed="false">
      <c r="A174" s="12"/>
      <c r="B174" s="13" t="s">
        <v>215</v>
      </c>
      <c r="C174" s="14" t="n">
        <v>42900</v>
      </c>
      <c r="D174" s="15" t="s">
        <v>19</v>
      </c>
      <c r="E174" s="16"/>
      <c r="F174" s="17" t="n">
        <v>7.55</v>
      </c>
      <c r="G174" s="17" t="n">
        <f aca="false">0.2*F174</f>
        <v>1.51</v>
      </c>
      <c r="I174" s="16" t="n">
        <v>122</v>
      </c>
    </row>
    <row r="175" customFormat="false" ht="15.75" hidden="false" customHeight="false" outlineLevel="0" collapsed="false">
      <c r="A175" s="12"/>
      <c r="B175" s="13" t="s">
        <v>216</v>
      </c>
      <c r="C175" s="14" t="n">
        <v>42900</v>
      </c>
      <c r="D175" s="15" t="s">
        <v>19</v>
      </c>
      <c r="E175" s="16"/>
      <c r="F175" s="17" t="n">
        <v>1.14</v>
      </c>
      <c r="G175" s="17" t="n">
        <f aca="false">0.2*F175</f>
        <v>0.228</v>
      </c>
      <c r="I175" s="16" t="n">
        <v>487</v>
      </c>
    </row>
    <row r="176" customFormat="false" ht="15.75" hidden="false" customHeight="false" outlineLevel="0" collapsed="false">
      <c r="A176" s="12"/>
      <c r="B176" s="13" t="s">
        <v>217</v>
      </c>
      <c r="C176" s="14" t="n">
        <v>42900</v>
      </c>
      <c r="D176" s="15" t="s">
        <v>19</v>
      </c>
      <c r="E176" s="16"/>
      <c r="F176" s="17" t="n">
        <v>1.48</v>
      </c>
      <c r="G176" s="17" t="n">
        <f aca="false">0.2*F176</f>
        <v>0.296</v>
      </c>
      <c r="I176" s="16" t="n">
        <v>490</v>
      </c>
    </row>
    <row r="177" customFormat="false" ht="15.75" hidden="false" customHeight="false" outlineLevel="0" collapsed="false">
      <c r="A177" s="12"/>
      <c r="B177" s="13" t="s">
        <v>218</v>
      </c>
      <c r="C177" s="14" t="n">
        <v>42900</v>
      </c>
      <c r="D177" s="15" t="s">
        <v>19</v>
      </c>
      <c r="E177" s="16"/>
      <c r="F177" s="17" t="n">
        <v>1.31</v>
      </c>
      <c r="G177" s="17" t="n">
        <f aca="false">0.2*F177</f>
        <v>0.262</v>
      </c>
      <c r="I177" s="16" t="n">
        <v>488</v>
      </c>
    </row>
    <row r="178" customFormat="false" ht="15.75" hidden="false" customHeight="false" outlineLevel="0" collapsed="false">
      <c r="A178" s="12"/>
      <c r="B178" s="13" t="s">
        <v>219</v>
      </c>
      <c r="C178" s="14" t="n">
        <v>42900</v>
      </c>
      <c r="D178" s="15" t="s">
        <v>19</v>
      </c>
      <c r="E178" s="16"/>
      <c r="F178" s="17" t="n">
        <v>1.48</v>
      </c>
      <c r="G178" s="17" t="n">
        <f aca="false">0.2*F178</f>
        <v>0.296</v>
      </c>
      <c r="I178" s="16" t="n">
        <v>489</v>
      </c>
    </row>
    <row r="179" customFormat="false" ht="15.75" hidden="false" customHeight="false" outlineLevel="0" collapsed="false">
      <c r="A179" s="12"/>
      <c r="B179" s="13" t="s">
        <v>220</v>
      </c>
      <c r="C179" s="14" t="n">
        <v>42900</v>
      </c>
      <c r="D179" s="15" t="s">
        <v>19</v>
      </c>
      <c r="E179" s="16"/>
      <c r="F179" s="17" t="n">
        <v>1.55</v>
      </c>
      <c r="G179" s="17" t="n">
        <f aca="false">0.2*F179</f>
        <v>0.31</v>
      </c>
      <c r="I179" s="16" t="n">
        <v>491</v>
      </c>
    </row>
    <row r="180" customFormat="false" ht="15.75" hidden="false" customHeight="false" outlineLevel="0" collapsed="false">
      <c r="A180" s="12"/>
      <c r="B180" s="13" t="s">
        <v>221</v>
      </c>
      <c r="C180" s="14" t="n">
        <v>42900</v>
      </c>
      <c r="D180" s="15" t="s">
        <v>19</v>
      </c>
      <c r="E180" s="16"/>
      <c r="F180" s="17" t="n">
        <v>1.85</v>
      </c>
      <c r="G180" s="17" t="n">
        <f aca="false">0.2*F180</f>
        <v>0.37</v>
      </c>
      <c r="I180" s="16" t="n">
        <v>492</v>
      </c>
    </row>
    <row r="181" customFormat="false" ht="15.75" hidden="false" customHeight="false" outlineLevel="0" collapsed="false">
      <c r="A181" s="12" t="s">
        <v>222</v>
      </c>
      <c r="B181" s="13" t="s">
        <v>223</v>
      </c>
      <c r="C181" s="14" t="n">
        <v>42891</v>
      </c>
      <c r="D181" s="15" t="s">
        <v>224</v>
      </c>
      <c r="E181" s="16" t="s">
        <v>225</v>
      </c>
      <c r="F181" s="17" t="n">
        <f aca="false">0.8*1000</f>
        <v>800</v>
      </c>
      <c r="G181" s="17" t="n">
        <f aca="false">0.2*F181</f>
        <v>160</v>
      </c>
      <c r="I181" s="16" t="n">
        <v>977</v>
      </c>
    </row>
    <row r="182" customFormat="false" ht="15.75" hidden="false" customHeight="false" outlineLevel="0" collapsed="false">
      <c r="A182" s="12" t="s">
        <v>226</v>
      </c>
      <c r="B182" s="13" t="s">
        <v>227</v>
      </c>
      <c r="C182" s="14" t="n">
        <v>42891</v>
      </c>
      <c r="D182" s="15" t="s">
        <v>224</v>
      </c>
      <c r="E182" s="16" t="s">
        <v>225</v>
      </c>
      <c r="F182" s="17" t="n">
        <f aca="false">0.8*1000</f>
        <v>800</v>
      </c>
      <c r="G182" s="17" t="n">
        <f aca="false">0.2*F182</f>
        <v>160</v>
      </c>
      <c r="I182" s="16" t="n">
        <v>15</v>
      </c>
    </row>
    <row r="183" s="18" customFormat="true" ht="31.5" hidden="false" customHeight="false" outlineLevel="0" collapsed="false">
      <c r="A183" s="12" t="s">
        <v>228</v>
      </c>
      <c r="B183" s="19" t="s">
        <v>229</v>
      </c>
      <c r="C183" s="14" t="n">
        <v>42891</v>
      </c>
      <c r="D183" s="15" t="s">
        <v>224</v>
      </c>
      <c r="E183" s="16"/>
      <c r="F183" s="17" t="n">
        <f aca="false">1.46*1000</f>
        <v>1460</v>
      </c>
      <c r="G183" s="17" t="n">
        <f aca="false">0.2*F183</f>
        <v>292</v>
      </c>
      <c r="I183" s="16" t="n">
        <v>184</v>
      </c>
    </row>
    <row r="184" customFormat="false" ht="15.75" hidden="false" customHeight="false" outlineLevel="0" collapsed="false">
      <c r="A184" s="23" t="s">
        <v>230</v>
      </c>
      <c r="B184" s="19" t="s">
        <v>231</v>
      </c>
      <c r="C184" s="14" t="n">
        <v>42891</v>
      </c>
      <c r="D184" s="15" t="s">
        <v>224</v>
      </c>
      <c r="E184" s="24"/>
      <c r="F184" s="17" t="n">
        <f aca="false">0.54*1000</f>
        <v>540</v>
      </c>
      <c r="G184" s="17" t="n">
        <f aca="false">0.2*F184</f>
        <v>108</v>
      </c>
      <c r="I184" s="24" t="s">
        <v>232</v>
      </c>
    </row>
    <row r="185" customFormat="false" ht="21.75" hidden="false" customHeight="true" outlineLevel="0" collapsed="false">
      <c r="A185" s="12"/>
      <c r="B185" s="19" t="s">
        <v>233</v>
      </c>
      <c r="C185" s="14" t="n">
        <v>42954</v>
      </c>
      <c r="D185" s="15" t="s">
        <v>234</v>
      </c>
      <c r="E185" s="16" t="s">
        <v>235</v>
      </c>
      <c r="F185" s="17" t="n">
        <v>37.44</v>
      </c>
      <c r="G185" s="17" t="n">
        <f aca="false">0.2*F185</f>
        <v>7.488</v>
      </c>
      <c r="I185" s="16" t="n">
        <v>956</v>
      </c>
    </row>
    <row r="186" customFormat="false" ht="21.75" hidden="false" customHeight="true" outlineLevel="0" collapsed="false">
      <c r="A186" s="12"/>
      <c r="B186" s="19" t="s">
        <v>236</v>
      </c>
      <c r="C186" s="14" t="n">
        <v>42954</v>
      </c>
      <c r="D186" s="15" t="s">
        <v>234</v>
      </c>
      <c r="E186" s="16" t="s">
        <v>237</v>
      </c>
      <c r="F186" s="17" t="n">
        <v>22.24</v>
      </c>
      <c r="G186" s="17" t="n">
        <f aca="false">0.2*F186</f>
        <v>4.448</v>
      </c>
      <c r="I186" s="16" t="n">
        <v>179</v>
      </c>
    </row>
    <row r="187" customFormat="false" ht="21.75" hidden="false" customHeight="true" outlineLevel="0" collapsed="false">
      <c r="A187" s="12"/>
      <c r="B187" s="19" t="s">
        <v>238</v>
      </c>
      <c r="C187" s="14" t="n">
        <v>42954</v>
      </c>
      <c r="D187" s="15" t="s">
        <v>234</v>
      </c>
      <c r="E187" s="16" t="s">
        <v>239</v>
      </c>
      <c r="F187" s="17" t="n">
        <v>84</v>
      </c>
      <c r="G187" s="17" t="n">
        <f aca="false">0.2*F187</f>
        <v>16.8</v>
      </c>
      <c r="I187" s="16" t="n">
        <v>191</v>
      </c>
    </row>
    <row r="188" customFormat="false" ht="31.5" hidden="false" customHeight="false" outlineLevel="0" collapsed="false">
      <c r="A188" s="12"/>
      <c r="B188" s="19" t="s">
        <v>240</v>
      </c>
      <c r="C188" s="14" t="n">
        <v>42954</v>
      </c>
      <c r="D188" s="15" t="s">
        <v>241</v>
      </c>
      <c r="E188" s="16"/>
      <c r="F188" s="17" t="n">
        <v>1.67</v>
      </c>
      <c r="G188" s="17" t="n">
        <f aca="false">0.2*F188</f>
        <v>0.334</v>
      </c>
      <c r="I188" s="16" t="n">
        <v>188</v>
      </c>
    </row>
    <row r="189" customFormat="false" ht="31.5" hidden="false" customHeight="false" outlineLevel="0" collapsed="false">
      <c r="A189" s="12"/>
      <c r="B189" s="19" t="s">
        <v>242</v>
      </c>
      <c r="C189" s="14" t="n">
        <v>42954</v>
      </c>
      <c r="D189" s="15" t="s">
        <v>241</v>
      </c>
      <c r="E189" s="16"/>
      <c r="F189" s="17" t="n">
        <v>1.77</v>
      </c>
      <c r="G189" s="17" t="n">
        <f aca="false">0.2*F189</f>
        <v>0.354</v>
      </c>
      <c r="I189" s="16" t="n">
        <v>186</v>
      </c>
    </row>
    <row r="190" customFormat="false" ht="31.5" hidden="false" customHeight="false" outlineLevel="0" collapsed="false">
      <c r="A190" s="12"/>
      <c r="B190" s="19" t="s">
        <v>243</v>
      </c>
      <c r="C190" s="14" t="n">
        <v>42954</v>
      </c>
      <c r="D190" s="15" t="s">
        <v>241</v>
      </c>
      <c r="E190" s="16"/>
      <c r="F190" s="17" t="n">
        <v>2.12</v>
      </c>
      <c r="G190" s="17" t="n">
        <f aca="false">0.2*F190</f>
        <v>0.424</v>
      </c>
      <c r="I190" s="16" t="n">
        <v>189</v>
      </c>
    </row>
    <row r="191" customFormat="false" ht="31.5" hidden="false" customHeight="false" outlineLevel="0" collapsed="false">
      <c r="A191" s="12"/>
      <c r="B191" s="19" t="s">
        <v>244</v>
      </c>
      <c r="C191" s="14" t="n">
        <v>42954</v>
      </c>
      <c r="D191" s="15" t="s">
        <v>241</v>
      </c>
      <c r="E191" s="16"/>
      <c r="F191" s="17" t="n">
        <v>2.65</v>
      </c>
      <c r="G191" s="17" t="n">
        <f aca="false">0.2*F191</f>
        <v>0.53</v>
      </c>
      <c r="I191" s="16" t="n">
        <v>190</v>
      </c>
    </row>
    <row r="192" customFormat="false" ht="37.5" hidden="false" customHeight="true" outlineLevel="0" collapsed="false">
      <c r="A192" s="12" t="s">
        <v>245</v>
      </c>
      <c r="B192" s="19" t="s">
        <v>246</v>
      </c>
      <c r="C192" s="14" t="n">
        <v>42954</v>
      </c>
      <c r="D192" s="15" t="s">
        <v>224</v>
      </c>
      <c r="E192" s="16"/>
      <c r="F192" s="17" t="n">
        <f aca="false">2.14*1000</f>
        <v>2140</v>
      </c>
      <c r="G192" s="17" t="n">
        <f aca="false">0.2*F192</f>
        <v>428</v>
      </c>
      <c r="I192" s="16" t="n">
        <v>180</v>
      </c>
    </row>
    <row r="193" customFormat="false" ht="37.5" hidden="false" customHeight="true" outlineLevel="0" collapsed="false">
      <c r="A193" s="12" t="s">
        <v>245</v>
      </c>
      <c r="B193" s="19" t="s">
        <v>247</v>
      </c>
      <c r="C193" s="14" t="n">
        <v>42954</v>
      </c>
      <c r="D193" s="15" t="s">
        <v>224</v>
      </c>
      <c r="E193" s="16"/>
      <c r="F193" s="17" t="n">
        <f aca="false">2.35*1000</f>
        <v>2350</v>
      </c>
      <c r="G193" s="17" t="n">
        <f aca="false">0.2*F193</f>
        <v>470</v>
      </c>
      <c r="I193" s="16" t="n">
        <v>185</v>
      </c>
    </row>
    <row r="194" customFormat="false" ht="37.5" hidden="false" customHeight="true" outlineLevel="0" collapsed="false">
      <c r="A194" s="12" t="s">
        <v>245</v>
      </c>
      <c r="B194" s="19" t="s">
        <v>248</v>
      </c>
      <c r="C194" s="14" t="n">
        <v>42954</v>
      </c>
      <c r="D194" s="15" t="s">
        <v>224</v>
      </c>
      <c r="E194" s="16"/>
      <c r="F194" s="17" t="n">
        <f aca="false">2.7*1000</f>
        <v>2700</v>
      </c>
      <c r="G194" s="17" t="n">
        <f aca="false">0.2*F194</f>
        <v>540</v>
      </c>
      <c r="I194" s="16" t="n">
        <v>181</v>
      </c>
    </row>
    <row r="195" customFormat="false" ht="37.5" hidden="false" customHeight="true" outlineLevel="0" collapsed="false">
      <c r="A195" s="12"/>
      <c r="B195" s="19" t="s">
        <v>249</v>
      </c>
      <c r="C195" s="14" t="n">
        <v>42954</v>
      </c>
      <c r="D195" s="15" t="s">
        <v>241</v>
      </c>
      <c r="E195" s="16"/>
      <c r="F195" s="17" t="n">
        <v>3.38</v>
      </c>
      <c r="G195" s="17" t="n">
        <f aca="false">0.2*F195</f>
        <v>0.676</v>
      </c>
      <c r="I195" s="16" t="n">
        <v>182</v>
      </c>
    </row>
    <row r="196" customFormat="false" ht="31.5" hidden="false" customHeight="false" outlineLevel="0" collapsed="false">
      <c r="A196" s="12"/>
      <c r="B196" s="19" t="s">
        <v>250</v>
      </c>
      <c r="C196" s="14" t="n">
        <v>42954</v>
      </c>
      <c r="D196" s="15" t="s">
        <v>234</v>
      </c>
      <c r="E196" s="16" t="s">
        <v>251</v>
      </c>
      <c r="F196" s="17" t="n">
        <v>25.02</v>
      </c>
      <c r="G196" s="17" t="n">
        <f aca="false">0.2*F196</f>
        <v>5.004</v>
      </c>
      <c r="I196" s="16" t="n">
        <v>294</v>
      </c>
    </row>
    <row r="197" customFormat="false" ht="31.5" hidden="false" customHeight="false" outlineLevel="0" collapsed="false">
      <c r="A197" s="12"/>
      <c r="B197" s="19" t="s">
        <v>252</v>
      </c>
      <c r="C197" s="14" t="n">
        <v>42954</v>
      </c>
      <c r="D197" s="15" t="s">
        <v>234</v>
      </c>
      <c r="E197" s="16" t="s">
        <v>253</v>
      </c>
      <c r="F197" s="17" t="n">
        <v>17.7</v>
      </c>
      <c r="G197" s="17" t="n">
        <f aca="false">0.2*F197</f>
        <v>3.54</v>
      </c>
      <c r="I197" s="16" t="n">
        <v>292</v>
      </c>
    </row>
    <row r="198" customFormat="false" ht="31.5" hidden="false" customHeight="false" outlineLevel="0" collapsed="false">
      <c r="A198" s="12"/>
      <c r="B198" s="19" t="s">
        <v>254</v>
      </c>
      <c r="C198" s="14" t="n">
        <v>42954</v>
      </c>
      <c r="D198" s="15" t="s">
        <v>234</v>
      </c>
      <c r="E198" s="16" t="s">
        <v>255</v>
      </c>
      <c r="F198" s="17" t="n">
        <v>5.64</v>
      </c>
      <c r="G198" s="17" t="n">
        <f aca="false">0.2*F198</f>
        <v>1.128</v>
      </c>
      <c r="I198" s="16" t="n">
        <v>291</v>
      </c>
    </row>
    <row r="199" s="18" customFormat="true" ht="31.5" hidden="false" customHeight="false" outlineLevel="0" collapsed="false">
      <c r="A199" s="12" t="s">
        <v>256</v>
      </c>
      <c r="B199" s="19" t="s">
        <v>257</v>
      </c>
      <c r="C199" s="14" t="n">
        <v>42954</v>
      </c>
      <c r="D199" s="15" t="s">
        <v>224</v>
      </c>
      <c r="E199" s="16" t="s">
        <v>251</v>
      </c>
      <c r="F199" s="17" t="n">
        <f aca="false">1.69*1000</f>
        <v>1690</v>
      </c>
      <c r="G199" s="17" t="n">
        <f aca="false">0.2*F199</f>
        <v>338</v>
      </c>
      <c r="I199" s="16" t="n">
        <v>297</v>
      </c>
    </row>
    <row r="200" customFormat="false" ht="31.5" hidden="false" customHeight="false" outlineLevel="0" collapsed="false">
      <c r="A200" s="12"/>
      <c r="B200" s="19" t="s">
        <v>258</v>
      </c>
      <c r="C200" s="14" t="n">
        <v>42954</v>
      </c>
      <c r="D200" s="15" t="s">
        <v>234</v>
      </c>
      <c r="E200" s="16" t="s">
        <v>253</v>
      </c>
      <c r="F200" s="17" t="n">
        <v>21</v>
      </c>
      <c r="G200" s="17" t="n">
        <f aca="false">0.2*F200</f>
        <v>4.2</v>
      </c>
      <c r="I200" s="16" t="n">
        <v>296</v>
      </c>
    </row>
    <row r="201" customFormat="false" ht="31.5" hidden="false" customHeight="false" outlineLevel="0" collapsed="false">
      <c r="A201" s="12"/>
      <c r="B201" s="19" t="s">
        <v>259</v>
      </c>
      <c r="C201" s="14" t="n">
        <v>42954</v>
      </c>
      <c r="D201" s="15" t="s">
        <v>234</v>
      </c>
      <c r="E201" s="16" t="s">
        <v>255</v>
      </c>
      <c r="F201" s="17" t="n">
        <v>6.48</v>
      </c>
      <c r="G201" s="17" t="n">
        <f aca="false">0.2*F201</f>
        <v>1.296</v>
      </c>
      <c r="I201" s="16" t="n">
        <v>295</v>
      </c>
    </row>
    <row r="202" customFormat="false" ht="15.75" hidden="false" customHeight="false" outlineLevel="0" collapsed="false">
      <c r="A202" s="12"/>
      <c r="B202" s="19" t="s">
        <v>260</v>
      </c>
      <c r="C202" s="14" t="n">
        <v>42954</v>
      </c>
      <c r="D202" s="15" t="s">
        <v>234</v>
      </c>
      <c r="E202" s="16" t="s">
        <v>261</v>
      </c>
      <c r="F202" s="17" t="n">
        <v>31.52</v>
      </c>
      <c r="G202" s="17" t="n">
        <f aca="false">0.2*F202</f>
        <v>6.304</v>
      </c>
      <c r="I202" s="16" t="n">
        <v>290</v>
      </c>
    </row>
    <row r="203" customFormat="false" ht="15.75" hidden="false" customHeight="false" outlineLevel="0" collapsed="false">
      <c r="A203" s="12"/>
      <c r="B203" s="19" t="s">
        <v>262</v>
      </c>
      <c r="C203" s="14" t="n">
        <v>42954</v>
      </c>
      <c r="D203" s="15" t="s">
        <v>234</v>
      </c>
      <c r="E203" s="16" t="s">
        <v>237</v>
      </c>
      <c r="F203" s="17" t="n">
        <v>20.32</v>
      </c>
      <c r="G203" s="17" t="n">
        <f aca="false">0.2*F203</f>
        <v>4.064</v>
      </c>
      <c r="I203" s="16" t="n">
        <v>288</v>
      </c>
    </row>
    <row r="204" customFormat="false" ht="15.75" hidden="false" customHeight="false" outlineLevel="0" collapsed="false">
      <c r="A204" s="12"/>
      <c r="B204" s="19" t="s">
        <v>263</v>
      </c>
      <c r="C204" s="14" t="n">
        <v>42954</v>
      </c>
      <c r="D204" s="15" t="s">
        <v>234</v>
      </c>
      <c r="E204" s="16" t="s">
        <v>264</v>
      </c>
      <c r="F204" s="17" t="n">
        <v>6.38</v>
      </c>
      <c r="G204" s="17" t="n">
        <f aca="false">0.2*F204</f>
        <v>1.276</v>
      </c>
      <c r="I204" s="16" t="n">
        <v>286</v>
      </c>
    </row>
    <row r="205" customFormat="false" ht="15.75" hidden="false" customHeight="false" outlineLevel="0" collapsed="false">
      <c r="A205" s="12"/>
      <c r="B205" s="19" t="s">
        <v>265</v>
      </c>
      <c r="C205" s="14" t="n">
        <v>42552</v>
      </c>
      <c r="D205" s="15" t="s">
        <v>241</v>
      </c>
      <c r="E205" s="16"/>
      <c r="F205" s="17" t="n">
        <v>0.6258</v>
      </c>
      <c r="G205" s="17" t="n">
        <f aca="false">0.2*F205</f>
        <v>0.12516</v>
      </c>
      <c r="I205" s="16"/>
    </row>
    <row r="206" customFormat="false" ht="47.25" hidden="false" customHeight="false" outlineLevel="0" collapsed="false">
      <c r="A206" s="12"/>
      <c r="B206" s="19" t="s">
        <v>266</v>
      </c>
      <c r="C206" s="14" t="n">
        <v>42954</v>
      </c>
      <c r="D206" s="15" t="s">
        <v>234</v>
      </c>
      <c r="E206" s="16" t="s">
        <v>253</v>
      </c>
      <c r="F206" s="17" t="n">
        <v>15</v>
      </c>
      <c r="G206" s="17" t="n">
        <f aca="false">0.2*F206</f>
        <v>3</v>
      </c>
      <c r="I206" s="16" t="n">
        <v>466</v>
      </c>
    </row>
    <row r="207" customFormat="false" ht="15.75" hidden="false" customHeight="false" outlineLevel="0" collapsed="false">
      <c r="A207" s="12"/>
      <c r="B207" s="19" t="s">
        <v>267</v>
      </c>
      <c r="C207" s="14" t="n">
        <v>42552</v>
      </c>
      <c r="D207" s="15" t="s">
        <v>241</v>
      </c>
      <c r="E207" s="16"/>
      <c r="F207" s="17" t="n">
        <v>1.0714</v>
      </c>
      <c r="G207" s="17" t="n">
        <f aca="false">0.2*F207</f>
        <v>0.21428</v>
      </c>
      <c r="I207" s="16"/>
    </row>
    <row r="208" customFormat="false" ht="31.5" hidden="false" customHeight="false" outlineLevel="0" collapsed="false">
      <c r="A208" s="12"/>
      <c r="B208" s="19" t="s">
        <v>268</v>
      </c>
      <c r="C208" s="14" t="n">
        <v>42859</v>
      </c>
      <c r="D208" s="15" t="s">
        <v>241</v>
      </c>
      <c r="E208" s="16"/>
      <c r="F208" s="17" t="n">
        <v>3.4</v>
      </c>
      <c r="G208" s="17" t="n">
        <f aca="false">0.2*F208</f>
        <v>0.68</v>
      </c>
      <c r="I208" s="16" t="n">
        <v>623</v>
      </c>
    </row>
    <row r="209" customFormat="false" ht="31.5" hidden="false" customHeight="false" outlineLevel="0" collapsed="false">
      <c r="A209" s="12"/>
      <c r="B209" s="19" t="s">
        <v>269</v>
      </c>
      <c r="C209" s="14" t="n">
        <v>42859</v>
      </c>
      <c r="D209" s="15" t="s">
        <v>241</v>
      </c>
      <c r="E209" s="16"/>
      <c r="F209" s="17" t="n">
        <v>3.83</v>
      </c>
      <c r="G209" s="17" t="n">
        <f aca="false">0.2*F209</f>
        <v>0.766</v>
      </c>
      <c r="I209" s="16" t="n">
        <v>624</v>
      </c>
    </row>
    <row r="210" customFormat="false" ht="47.25" hidden="false" customHeight="false" outlineLevel="0" collapsed="false">
      <c r="A210" s="12"/>
      <c r="B210" s="19" t="s">
        <v>270</v>
      </c>
      <c r="C210" s="14" t="n">
        <v>42859</v>
      </c>
      <c r="D210" s="15" t="s">
        <v>241</v>
      </c>
      <c r="E210" s="16"/>
      <c r="F210" s="17" t="n">
        <v>3.51</v>
      </c>
      <c r="G210" s="17" t="n">
        <f aca="false">0.2*F210</f>
        <v>0.702</v>
      </c>
      <c r="I210" s="16" t="n">
        <v>971</v>
      </c>
    </row>
    <row r="211" customFormat="false" ht="47.25" hidden="false" customHeight="false" outlineLevel="0" collapsed="false">
      <c r="A211" s="12"/>
      <c r="B211" s="19" t="s">
        <v>271</v>
      </c>
      <c r="C211" s="14" t="n">
        <v>42859</v>
      </c>
      <c r="D211" s="15" t="s">
        <v>241</v>
      </c>
      <c r="E211" s="16"/>
      <c r="F211" s="17" t="n">
        <v>3.09</v>
      </c>
      <c r="G211" s="17" t="n">
        <f aca="false">0.2*F211</f>
        <v>0.618</v>
      </c>
      <c r="I211" s="16" t="n">
        <v>187</v>
      </c>
    </row>
    <row r="212" customFormat="false" ht="15.75" hidden="false" customHeight="false" outlineLevel="0" collapsed="false">
      <c r="A212" s="12" t="s">
        <v>272</v>
      </c>
      <c r="B212" s="13" t="s">
        <v>273</v>
      </c>
      <c r="C212" s="14" t="n">
        <v>42891</v>
      </c>
      <c r="D212" s="15" t="s">
        <v>224</v>
      </c>
      <c r="E212" s="16"/>
      <c r="F212" s="17" t="n">
        <f aca="false">0.2/0.25*1000</f>
        <v>800</v>
      </c>
      <c r="G212" s="25" t="n">
        <f aca="false">0.2*F212</f>
        <v>160</v>
      </c>
      <c r="I212" s="16"/>
    </row>
    <row r="214" customFormat="false" ht="20.25" hidden="false" customHeight="true" outlineLevel="0" collapsed="false">
      <c r="A214" s="26" t="s">
        <v>274</v>
      </c>
      <c r="B214" s="26"/>
      <c r="C214" s="27"/>
      <c r="D214" s="28"/>
      <c r="E214" s="6"/>
      <c r="F214" s="29" t="s">
        <v>275</v>
      </c>
      <c r="G214" s="30"/>
      <c r="I214" s="6"/>
    </row>
    <row r="215" customFormat="false" ht="12.75" hidden="false" customHeight="false" outlineLevel="0" collapsed="false">
      <c r="C215" s="31" t="s">
        <v>276</v>
      </c>
      <c r="D215" s="31"/>
      <c r="F215" s="32" t="s">
        <v>277</v>
      </c>
      <c r="G215" s="32"/>
    </row>
  </sheetData>
  <mergeCells count="7">
    <mergeCell ref="A1:G1"/>
    <mergeCell ref="A2:G2"/>
    <mergeCell ref="A3:G3"/>
    <mergeCell ref="A4:G4"/>
    <mergeCell ref="A214:B214"/>
    <mergeCell ref="C215:D215"/>
    <mergeCell ref="F215:G215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User</cp:lastModifiedBy>
  <cp:lastPrinted>2017-12-11T12:47:33Z</cp:lastPrinted>
  <dcterms:modified xsi:type="dcterms:W3CDTF">2017-12-15T11:16:06Z</dcterms:modified>
  <cp:revision>0</cp:revision>
  <dc:subject/>
  <dc:title/>
</cp:coreProperties>
</file>