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51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по 10 декабря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м4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85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31</v>
      </c>
      <c r="M182" s="36" t="s">
        <v>332</v>
      </c>
    </row>
    <row r="183" s="44" customFormat="true" ht="15.75" hidden="false" customHeight="false" outlineLevel="0" collapsed="false">
      <c r="A183" s="37" t="s">
        <v>333</v>
      </c>
      <c r="B183" s="38" t="s">
        <v>113</v>
      </c>
      <c r="C183" s="39" t="s">
        <v>19</v>
      </c>
      <c r="D183" s="40" t="s">
        <v>109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34</v>
      </c>
      <c r="B184" s="38" t="s">
        <v>116</v>
      </c>
      <c r="C184" s="39" t="s">
        <v>19</v>
      </c>
      <c r="D184" s="40" t="s">
        <v>109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35</v>
      </c>
      <c r="B185" s="38" t="s">
        <v>118</v>
      </c>
      <c r="C185" s="39" t="s">
        <v>19</v>
      </c>
      <c r="D185" s="40" t="s">
        <v>109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35</v>
      </c>
      <c r="B186" s="38" t="s">
        <v>120</v>
      </c>
      <c r="C186" s="39" t="s">
        <v>19</v>
      </c>
      <c r="D186" s="40" t="s">
        <v>109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35</v>
      </c>
      <c r="B187" s="38" t="s">
        <v>122</v>
      </c>
      <c r="C187" s="39" t="s">
        <v>19</v>
      </c>
      <c r="D187" s="40" t="s">
        <v>109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35</v>
      </c>
      <c r="B188" s="38" t="s">
        <v>124</v>
      </c>
      <c r="C188" s="39" t="s">
        <v>19</v>
      </c>
      <c r="D188" s="40" t="s">
        <v>109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35</v>
      </c>
      <c r="B189" s="38" t="s">
        <v>126</v>
      </c>
      <c r="C189" s="39" t="s">
        <v>19</v>
      </c>
      <c r="D189" s="40" t="s">
        <v>109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6</v>
      </c>
      <c r="B190" s="38" t="s">
        <v>128</v>
      </c>
      <c r="C190" s="39" t="s">
        <v>19</v>
      </c>
      <c r="D190" s="40" t="s">
        <v>109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6</v>
      </c>
      <c r="B191" s="38" t="s">
        <v>130</v>
      </c>
      <c r="C191" s="39" t="s">
        <v>19</v>
      </c>
      <c r="D191" s="40" t="s">
        <v>109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6</v>
      </c>
      <c r="B192" s="38" t="s">
        <v>132</v>
      </c>
      <c r="C192" s="39" t="s">
        <v>19</v>
      </c>
      <c r="D192" s="40" t="s">
        <v>109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6</v>
      </c>
      <c r="B193" s="38" t="s">
        <v>134</v>
      </c>
      <c r="C193" s="39" t="s">
        <v>19</v>
      </c>
      <c r="D193" s="40" t="s">
        <v>109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6</v>
      </c>
      <c r="B194" s="38" t="s">
        <v>136</v>
      </c>
      <c r="C194" s="39" t="s">
        <v>19</v>
      </c>
      <c r="D194" s="40" t="s">
        <v>109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7</v>
      </c>
      <c r="B195" s="38" t="s">
        <v>138</v>
      </c>
      <c r="C195" s="39" t="s">
        <v>19</v>
      </c>
      <c r="D195" s="40" t="s">
        <v>109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8</v>
      </c>
      <c r="B196" s="38" t="s">
        <v>140</v>
      </c>
      <c r="C196" s="39" t="s">
        <v>19</v>
      </c>
      <c r="D196" s="40" t="s">
        <v>109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8</v>
      </c>
      <c r="B197" s="38" t="s">
        <v>142</v>
      </c>
      <c r="C197" s="39" t="s">
        <v>19</v>
      </c>
      <c r="D197" s="40" t="s">
        <v>109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8</v>
      </c>
      <c r="B198" s="38" t="s">
        <v>144</v>
      </c>
      <c r="C198" s="39" t="s">
        <v>19</v>
      </c>
      <c r="D198" s="40" t="s">
        <v>109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9</v>
      </c>
      <c r="B199" s="38" t="s">
        <v>146</v>
      </c>
      <c r="C199" s="39" t="s">
        <v>19</v>
      </c>
      <c r="D199" s="40" t="s">
        <v>109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9</v>
      </c>
      <c r="B200" s="38" t="s">
        <v>148</v>
      </c>
      <c r="C200" s="39" t="s">
        <v>19</v>
      </c>
      <c r="D200" s="40" t="s">
        <v>109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9</v>
      </c>
      <c r="B201" s="38" t="s">
        <v>150</v>
      </c>
      <c r="C201" s="39" t="s">
        <v>19</v>
      </c>
      <c r="D201" s="40" t="s">
        <v>109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40</v>
      </c>
      <c r="B202" s="38" t="s">
        <v>152</v>
      </c>
      <c r="C202" s="39" t="s">
        <v>19</v>
      </c>
      <c r="D202" s="40" t="s">
        <v>109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40</v>
      </c>
      <c r="B203" s="38" t="s">
        <v>154</v>
      </c>
      <c r="C203" s="39" t="s">
        <v>19</v>
      </c>
      <c r="D203" s="40" t="s">
        <v>109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40</v>
      </c>
      <c r="B204" s="38" t="s">
        <v>156</v>
      </c>
      <c r="C204" s="39" t="s">
        <v>19</v>
      </c>
      <c r="D204" s="40" t="s">
        <v>109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40</v>
      </c>
      <c r="B205" s="38" t="s">
        <v>158</v>
      </c>
      <c r="C205" s="39" t="s">
        <v>19</v>
      </c>
      <c r="D205" s="40" t="s">
        <v>109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41</v>
      </c>
      <c r="B206" s="38" t="s">
        <v>160</v>
      </c>
      <c r="C206" s="39" t="s">
        <v>19</v>
      </c>
      <c r="D206" s="40" t="s">
        <v>109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41</v>
      </c>
      <c r="B207" s="38" t="s">
        <v>162</v>
      </c>
      <c r="C207" s="39" t="s">
        <v>19</v>
      </c>
      <c r="D207" s="40" t="s">
        <v>109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42</v>
      </c>
      <c r="B208" s="38" t="s">
        <v>164</v>
      </c>
      <c r="C208" s="39" t="s">
        <v>19</v>
      </c>
      <c r="D208" s="40" t="s">
        <v>109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41</v>
      </c>
      <c r="B209" s="38" t="s">
        <v>166</v>
      </c>
      <c r="C209" s="39" t="s">
        <v>19</v>
      </c>
      <c r="D209" s="40" t="s">
        <v>109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42</v>
      </c>
      <c r="B210" s="38" t="s">
        <v>168</v>
      </c>
      <c r="C210" s="39" t="s">
        <v>19</v>
      </c>
      <c r="D210" s="40" t="s">
        <v>109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41</v>
      </c>
      <c r="B211" s="38" t="s">
        <v>170</v>
      </c>
      <c r="C211" s="39" t="s">
        <v>19</v>
      </c>
      <c r="D211" s="40" t="s">
        <v>109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42</v>
      </c>
      <c r="B212" s="38" t="s">
        <v>172</v>
      </c>
      <c r="C212" s="39" t="s">
        <v>19</v>
      </c>
      <c r="D212" s="40" t="s">
        <v>109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41</v>
      </c>
      <c r="B213" s="38" t="s">
        <v>174</v>
      </c>
      <c r="C213" s="39" t="s">
        <v>19</v>
      </c>
      <c r="D213" s="40" t="s">
        <v>109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43</v>
      </c>
      <c r="B214" s="38" t="s">
        <v>176</v>
      </c>
      <c r="C214" s="39" t="s">
        <v>19</v>
      </c>
      <c r="D214" s="40" t="s">
        <v>109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43</v>
      </c>
      <c r="B215" s="38" t="s">
        <v>178</v>
      </c>
      <c r="C215" s="39" t="s">
        <v>19</v>
      </c>
      <c r="D215" s="40" t="s">
        <v>109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43</v>
      </c>
      <c r="B216" s="38" t="s">
        <v>180</v>
      </c>
      <c r="C216" s="39" t="s">
        <v>19</v>
      </c>
      <c r="D216" s="40" t="s">
        <v>109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43</v>
      </c>
      <c r="B217" s="38" t="s">
        <v>182</v>
      </c>
      <c r="C217" s="39" t="s">
        <v>19</v>
      </c>
      <c r="D217" s="40" t="s">
        <v>109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43</v>
      </c>
      <c r="B218" s="38" t="s">
        <v>184</v>
      </c>
      <c r="C218" s="39" t="s">
        <v>19</v>
      </c>
      <c r="D218" s="40" t="s">
        <v>109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44</v>
      </c>
      <c r="B219" s="38" t="s">
        <v>186</v>
      </c>
      <c r="C219" s="39" t="s">
        <v>19</v>
      </c>
      <c r="D219" s="40" t="s">
        <v>109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44</v>
      </c>
      <c r="B220" s="38" t="s">
        <v>188</v>
      </c>
      <c r="C220" s="39" t="s">
        <v>19</v>
      </c>
      <c r="D220" s="40" t="s">
        <v>109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44</v>
      </c>
      <c r="B221" s="38" t="s">
        <v>190</v>
      </c>
      <c r="C221" s="39" t="s">
        <v>19</v>
      </c>
      <c r="D221" s="40" t="s">
        <v>109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44</v>
      </c>
      <c r="B222" s="38" t="s">
        <v>192</v>
      </c>
      <c r="C222" s="39" t="s">
        <v>19</v>
      </c>
      <c r="D222" s="40" t="s">
        <v>109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44</v>
      </c>
      <c r="B223" s="38" t="s">
        <v>194</v>
      </c>
      <c r="C223" s="39" t="s">
        <v>19</v>
      </c>
      <c r="D223" s="40" t="s">
        <v>109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45</v>
      </c>
      <c r="B224" s="38" t="s">
        <v>196</v>
      </c>
      <c r="C224" s="39" t="s">
        <v>19</v>
      </c>
      <c r="D224" s="40" t="s">
        <v>109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6</v>
      </c>
      <c r="B225" s="38" t="s">
        <v>198</v>
      </c>
      <c r="C225" s="39" t="s">
        <v>19</v>
      </c>
      <c r="D225" s="40" t="s">
        <v>109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7</v>
      </c>
      <c r="B226" s="38" t="s">
        <v>200</v>
      </c>
      <c r="C226" s="39" t="s">
        <v>19</v>
      </c>
      <c r="D226" s="40" t="s">
        <v>109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7</v>
      </c>
      <c r="B227" s="38" t="s">
        <v>202</v>
      </c>
      <c r="C227" s="39" t="s">
        <v>19</v>
      </c>
      <c r="D227" s="40" t="s">
        <v>109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7</v>
      </c>
      <c r="B228" s="38" t="s">
        <v>204</v>
      </c>
      <c r="C228" s="39" t="s">
        <v>19</v>
      </c>
      <c r="D228" s="40" t="s">
        <v>109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7</v>
      </c>
      <c r="B229" s="38" t="s">
        <v>206</v>
      </c>
      <c r="C229" s="39" t="s">
        <v>19</v>
      </c>
      <c r="D229" s="40" t="s">
        <v>109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7</v>
      </c>
      <c r="B230" s="38" t="s">
        <v>208</v>
      </c>
      <c r="C230" s="39" t="s">
        <v>19</v>
      </c>
      <c r="D230" s="40" t="s">
        <v>109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8</v>
      </c>
      <c r="B231" s="38" t="s">
        <v>210</v>
      </c>
      <c r="C231" s="39" t="s">
        <v>19</v>
      </c>
      <c r="D231" s="40" t="s">
        <v>109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8</v>
      </c>
      <c r="B232" s="38" t="s">
        <v>212</v>
      </c>
      <c r="C232" s="39" t="s">
        <v>19</v>
      </c>
      <c r="D232" s="40" t="s">
        <v>109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8</v>
      </c>
      <c r="B233" s="38" t="s">
        <v>214</v>
      </c>
      <c r="C233" s="39" t="s">
        <v>19</v>
      </c>
      <c r="D233" s="40" t="s">
        <v>109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8</v>
      </c>
      <c r="B234" s="38" t="s">
        <v>216</v>
      </c>
      <c r="C234" s="39" t="s">
        <v>19</v>
      </c>
      <c r="D234" s="40" t="s">
        <v>109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8</v>
      </c>
      <c r="B235" s="38" t="s">
        <v>218</v>
      </c>
      <c r="C235" s="39" t="s">
        <v>19</v>
      </c>
      <c r="D235" s="40" t="s">
        <v>109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8</v>
      </c>
      <c r="B236" s="38" t="s">
        <v>220</v>
      </c>
      <c r="C236" s="39" t="s">
        <v>19</v>
      </c>
      <c r="D236" s="40" t="s">
        <v>109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9</v>
      </c>
      <c r="B237" s="38" t="s">
        <v>222</v>
      </c>
      <c r="C237" s="39" t="s">
        <v>19</v>
      </c>
      <c r="D237" s="40" t="s">
        <v>109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50</v>
      </c>
      <c r="B238" s="38" t="s">
        <v>224</v>
      </c>
      <c r="C238" s="39" t="s">
        <v>19</v>
      </c>
      <c r="D238" s="40" t="s">
        <v>109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33</v>
      </c>
      <c r="B239" s="38" t="s">
        <v>226</v>
      </c>
      <c r="C239" s="39" t="s">
        <v>19</v>
      </c>
      <c r="D239" s="40" t="s">
        <v>109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40</v>
      </c>
      <c r="B240" s="38" t="s">
        <v>228</v>
      </c>
      <c r="C240" s="39" t="s">
        <v>19</v>
      </c>
      <c r="D240" s="40" t="s">
        <v>109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41</v>
      </c>
      <c r="B241" s="38" t="s">
        <v>230</v>
      </c>
      <c r="C241" s="39" t="s">
        <v>19</v>
      </c>
      <c r="D241" s="40" t="s">
        <v>109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41</v>
      </c>
      <c r="B242" s="38" t="s">
        <v>232</v>
      </c>
      <c r="C242" s="39" t="s">
        <v>19</v>
      </c>
      <c r="D242" s="40" t="s">
        <v>109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41</v>
      </c>
      <c r="B243" s="38" t="s">
        <v>234</v>
      </c>
      <c r="C243" s="39" t="s">
        <v>19</v>
      </c>
      <c r="D243" s="40" t="s">
        <v>109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51</v>
      </c>
      <c r="B244" s="38" t="s">
        <v>236</v>
      </c>
      <c r="C244" s="39" t="s">
        <v>19</v>
      </c>
      <c r="D244" s="40" t="s">
        <v>109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51</v>
      </c>
      <c r="B245" s="38" t="s">
        <v>238</v>
      </c>
      <c r="C245" s="39" t="s">
        <v>19</v>
      </c>
      <c r="D245" s="40" t="s">
        <v>109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51</v>
      </c>
      <c r="B246" s="38" t="s">
        <v>240</v>
      </c>
      <c r="C246" s="39" t="s">
        <v>19</v>
      </c>
      <c r="D246" s="40" t="s">
        <v>109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41</v>
      </c>
      <c r="B247" s="38" t="s">
        <v>242</v>
      </c>
      <c r="C247" s="39" t="s">
        <v>19</v>
      </c>
      <c r="D247" s="40" t="s">
        <v>109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41</v>
      </c>
      <c r="B248" s="38" t="s">
        <v>244</v>
      </c>
      <c r="C248" s="39" t="s">
        <v>19</v>
      </c>
      <c r="D248" s="40" t="s">
        <v>109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41</v>
      </c>
      <c r="B249" s="38" t="s">
        <v>246</v>
      </c>
      <c r="C249" s="39" t="s">
        <v>19</v>
      </c>
      <c r="D249" s="40" t="s">
        <v>109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41</v>
      </c>
      <c r="B250" s="38" t="s">
        <v>248</v>
      </c>
      <c r="C250" s="39" t="s">
        <v>19</v>
      </c>
      <c r="D250" s="40" t="s">
        <v>109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34</v>
      </c>
      <c r="B251" s="38" t="s">
        <v>250</v>
      </c>
      <c r="C251" s="39" t="s">
        <v>19</v>
      </c>
      <c r="D251" s="40" t="s">
        <v>109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34</v>
      </c>
      <c r="B252" s="38" t="s">
        <v>252</v>
      </c>
      <c r="C252" s="39" t="s">
        <v>19</v>
      </c>
      <c r="D252" s="40" t="s">
        <v>109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34</v>
      </c>
      <c r="B253" s="38" t="s">
        <v>254</v>
      </c>
      <c r="C253" s="39" t="s">
        <v>19</v>
      </c>
      <c r="D253" s="40" t="s">
        <v>109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34</v>
      </c>
      <c r="B254" s="38" t="s">
        <v>256</v>
      </c>
      <c r="C254" s="39" t="s">
        <v>19</v>
      </c>
      <c r="D254" s="40" t="s">
        <v>109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34</v>
      </c>
      <c r="B255" s="38" t="s">
        <v>258</v>
      </c>
      <c r="C255" s="39" t="s">
        <v>19</v>
      </c>
      <c r="D255" s="40" t="s">
        <v>109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52</v>
      </c>
      <c r="B256" s="38" t="s">
        <v>260</v>
      </c>
      <c r="C256" s="39" t="s">
        <v>19</v>
      </c>
      <c r="D256" s="40" t="s">
        <v>109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52</v>
      </c>
      <c r="B257" s="38" t="s">
        <v>262</v>
      </c>
      <c r="C257" s="39" t="s">
        <v>19</v>
      </c>
      <c r="D257" s="40" t="s">
        <v>109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52</v>
      </c>
      <c r="B258" s="38" t="s">
        <v>264</v>
      </c>
      <c r="C258" s="39" t="s">
        <v>19</v>
      </c>
      <c r="D258" s="40" t="s">
        <v>109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52</v>
      </c>
      <c r="B259" s="38" t="s">
        <v>266</v>
      </c>
      <c r="C259" s="39" t="s">
        <v>19</v>
      </c>
      <c r="D259" s="40" t="s">
        <v>109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52</v>
      </c>
      <c r="B260" s="38" t="s">
        <v>268</v>
      </c>
      <c r="C260" s="39" t="s">
        <v>19</v>
      </c>
      <c r="D260" s="40" t="s">
        <v>109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53</v>
      </c>
      <c r="B261" s="38" t="s">
        <v>270</v>
      </c>
      <c r="C261" s="39" t="s">
        <v>19</v>
      </c>
      <c r="D261" s="40" t="s">
        <v>109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53</v>
      </c>
      <c r="B262" s="38" t="s">
        <v>272</v>
      </c>
      <c r="C262" s="39" t="s">
        <v>19</v>
      </c>
      <c r="D262" s="40" t="s">
        <v>109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53</v>
      </c>
      <c r="B263" s="38" t="s">
        <v>274</v>
      </c>
      <c r="C263" s="39" t="s">
        <v>19</v>
      </c>
      <c r="D263" s="40" t="s">
        <v>109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54</v>
      </c>
      <c r="B264" s="38" t="s">
        <v>276</v>
      </c>
      <c r="C264" s="39" t="s">
        <v>19</v>
      </c>
      <c r="D264" s="40" t="s">
        <v>109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52</v>
      </c>
      <c r="B265" s="38" t="s">
        <v>278</v>
      </c>
      <c r="C265" s="39" t="s">
        <v>19</v>
      </c>
      <c r="D265" s="40" t="s">
        <v>109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54</v>
      </c>
      <c r="B266" s="38" t="s">
        <v>280</v>
      </c>
      <c r="C266" s="39" t="s">
        <v>19</v>
      </c>
      <c r="D266" s="40" t="s">
        <v>109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52</v>
      </c>
      <c r="B267" s="38" t="s">
        <v>282</v>
      </c>
      <c r="C267" s="39" t="s">
        <v>19</v>
      </c>
      <c r="D267" s="40" t="s">
        <v>109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55</v>
      </c>
      <c r="B268" s="38" t="s">
        <v>284</v>
      </c>
      <c r="C268" s="39" t="s">
        <v>19</v>
      </c>
      <c r="D268" s="40" t="s">
        <v>109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54</v>
      </c>
      <c r="B269" s="38" t="s">
        <v>286</v>
      </c>
      <c r="C269" s="39" t="s">
        <v>19</v>
      </c>
      <c r="D269" s="40" t="s">
        <v>109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52</v>
      </c>
      <c r="B270" s="38" t="s">
        <v>288</v>
      </c>
      <c r="C270" s="39" t="s">
        <v>19</v>
      </c>
      <c r="D270" s="40" t="s">
        <v>109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55</v>
      </c>
      <c r="B271" s="38" t="s">
        <v>290</v>
      </c>
      <c r="C271" s="39" t="s">
        <v>19</v>
      </c>
      <c r="D271" s="40" t="s">
        <v>109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54</v>
      </c>
      <c r="B272" s="38" t="s">
        <v>292</v>
      </c>
      <c r="C272" s="39" t="s">
        <v>19</v>
      </c>
      <c r="D272" s="40" t="s">
        <v>109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52</v>
      </c>
      <c r="B273" s="38" t="s">
        <v>294</v>
      </c>
      <c r="C273" s="39" t="s">
        <v>19</v>
      </c>
      <c r="D273" s="40" t="s">
        <v>109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54</v>
      </c>
      <c r="B274" s="38" t="s">
        <v>296</v>
      </c>
      <c r="C274" s="39" t="s">
        <v>19</v>
      </c>
      <c r="D274" s="40" t="s">
        <v>109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54</v>
      </c>
      <c r="B275" s="38" t="s">
        <v>298</v>
      </c>
      <c r="C275" s="39" t="s">
        <v>19</v>
      </c>
      <c r="D275" s="40" t="s">
        <v>109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54</v>
      </c>
      <c r="B276" s="38" t="s">
        <v>300</v>
      </c>
      <c r="C276" s="39" t="s">
        <v>19</v>
      </c>
      <c r="D276" s="40" t="s">
        <v>109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6</v>
      </c>
      <c r="B277" s="38" t="s">
        <v>302</v>
      </c>
      <c r="C277" s="39" t="s">
        <v>19</v>
      </c>
      <c r="D277" s="40" t="s">
        <v>109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6</v>
      </c>
      <c r="B278" s="38" t="s">
        <v>304</v>
      </c>
      <c r="C278" s="39" t="s">
        <v>19</v>
      </c>
      <c r="D278" s="40" t="s">
        <v>109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6</v>
      </c>
      <c r="B279" s="38" t="s">
        <v>306</v>
      </c>
      <c r="C279" s="39" t="s">
        <v>19</v>
      </c>
      <c r="D279" s="40" t="s">
        <v>109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7</v>
      </c>
      <c r="B280" s="38" t="s">
        <v>308</v>
      </c>
      <c r="C280" s="39" t="s">
        <v>19</v>
      </c>
      <c r="D280" s="40" t="s">
        <v>109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8</v>
      </c>
      <c r="B281" s="38" t="s">
        <v>310</v>
      </c>
      <c r="C281" s="39" t="s">
        <v>19</v>
      </c>
      <c r="D281" s="40" t="s">
        <v>109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8</v>
      </c>
      <c r="B282" s="38" t="s">
        <v>312</v>
      </c>
      <c r="C282" s="39" t="s">
        <v>19</v>
      </c>
      <c r="D282" s="40" t="s">
        <v>109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8</v>
      </c>
      <c r="B283" s="38" t="s">
        <v>314</v>
      </c>
      <c r="C283" s="39" t="s">
        <v>19</v>
      </c>
      <c r="D283" s="40" t="s">
        <v>109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8</v>
      </c>
      <c r="B284" s="38" t="s">
        <v>316</v>
      </c>
      <c r="C284" s="39" t="s">
        <v>19</v>
      </c>
      <c r="D284" s="40" t="s">
        <v>109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9</v>
      </c>
      <c r="B285" s="38" t="s">
        <v>318</v>
      </c>
      <c r="C285" s="39" t="s">
        <v>19</v>
      </c>
      <c r="D285" s="40" t="s">
        <v>109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9</v>
      </c>
      <c r="B286" s="38" t="s">
        <v>320</v>
      </c>
      <c r="C286" s="39" t="s">
        <v>19</v>
      </c>
      <c r="D286" s="40" t="s">
        <v>109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60</v>
      </c>
      <c r="B287" s="38" t="s">
        <v>322</v>
      </c>
      <c r="C287" s="39" t="s">
        <v>19</v>
      </c>
      <c r="D287" s="40" t="s">
        <v>109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60</v>
      </c>
      <c r="B288" s="38" t="s">
        <v>324</v>
      </c>
      <c r="C288" s="39" t="s">
        <v>19</v>
      </c>
      <c r="D288" s="40" t="s">
        <v>109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60</v>
      </c>
      <c r="B289" s="38" t="s">
        <v>326</v>
      </c>
      <c r="C289" s="39" t="s">
        <v>19</v>
      </c>
      <c r="D289" s="40" t="s">
        <v>109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60</v>
      </c>
      <c r="B290" s="38" t="s">
        <v>328</v>
      </c>
      <c r="C290" s="39" t="s">
        <v>19</v>
      </c>
      <c r="D290" s="40" t="s">
        <v>109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60</v>
      </c>
      <c r="B291" s="38" t="s">
        <v>330</v>
      </c>
      <c r="C291" s="39" t="s">
        <v>19</v>
      </c>
      <c r="D291" s="40" t="s">
        <v>109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61</v>
      </c>
      <c r="B292" s="11" t="s">
        <v>362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8</v>
      </c>
      <c r="B293" s="38" t="s">
        <v>362</v>
      </c>
      <c r="C293" s="39" t="s">
        <v>19</v>
      </c>
      <c r="D293" s="40" t="s">
        <v>109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63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8</v>
      </c>
      <c r="B302" s="38" t="s">
        <v>365</v>
      </c>
      <c r="C302" s="39" t="s">
        <v>19</v>
      </c>
      <c r="D302" s="40" t="s">
        <v>109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8</v>
      </c>
      <c r="B303" s="38" t="s">
        <v>367</v>
      </c>
      <c r="C303" s="39" t="s">
        <v>19</v>
      </c>
      <c r="D303" s="40" t="s">
        <v>109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8</v>
      </c>
      <c r="B304" s="38" t="s">
        <v>369</v>
      </c>
      <c r="C304" s="39" t="s">
        <v>19</v>
      </c>
      <c r="D304" s="40" t="s">
        <v>109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8</v>
      </c>
      <c r="B305" s="38" t="s">
        <v>371</v>
      </c>
      <c r="C305" s="39" t="s">
        <v>19</v>
      </c>
      <c r="D305" s="40" t="s">
        <v>109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8</v>
      </c>
      <c r="B306" s="38" t="s">
        <v>373</v>
      </c>
      <c r="C306" s="39" t="s">
        <v>19</v>
      </c>
      <c r="D306" s="40" t="s">
        <v>109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8</v>
      </c>
      <c r="B307" s="38" t="s">
        <v>375</v>
      </c>
      <c r="C307" s="39" t="s">
        <v>19</v>
      </c>
      <c r="D307" s="40" t="s">
        <v>109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8</v>
      </c>
      <c r="B308" s="50" t="s">
        <v>377</v>
      </c>
      <c r="C308" s="51" t="s">
        <v>19</v>
      </c>
      <c r="D308" s="52" t="s">
        <v>109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9</v>
      </c>
      <c r="B309" s="58" t="s">
        <v>380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81</v>
      </c>
      <c r="M309" s="0" t="s">
        <v>382</v>
      </c>
      <c r="N309" s="0" t="s">
        <v>383</v>
      </c>
    </row>
    <row r="310" s="67" customFormat="true" ht="15.75" hidden="false" customHeight="false" outlineLevel="0" collapsed="false">
      <c r="A310" s="65" t="s">
        <v>384</v>
      </c>
      <c r="B310" s="31" t="s">
        <v>380</v>
      </c>
      <c r="C310" s="66" t="s">
        <v>19</v>
      </c>
      <c r="D310" s="32" t="s">
        <v>109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85</v>
      </c>
      <c r="B311" s="38" t="s">
        <v>386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7</v>
      </c>
      <c r="B312" s="31" t="s">
        <v>386</v>
      </c>
      <c r="C312" s="66" t="s">
        <v>19</v>
      </c>
      <c r="D312" s="32" t="s">
        <v>109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88</v>
      </c>
      <c r="B313" s="38" t="s">
        <v>389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90</v>
      </c>
      <c r="B314" s="31" t="s">
        <v>389</v>
      </c>
      <c r="C314" s="66" t="s">
        <v>19</v>
      </c>
      <c r="D314" s="32" t="s">
        <v>109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91</v>
      </c>
      <c r="B315" s="38" t="s">
        <v>392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93</v>
      </c>
      <c r="B316" s="31" t="s">
        <v>392</v>
      </c>
      <c r="C316" s="66" t="s">
        <v>19</v>
      </c>
      <c r="D316" s="32" t="s">
        <v>109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94</v>
      </c>
      <c r="B317" s="38" t="s">
        <v>395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396</v>
      </c>
      <c r="B318" s="31" t="s">
        <v>395</v>
      </c>
      <c r="C318" s="66" t="s">
        <v>19</v>
      </c>
      <c r="D318" s="32" t="s">
        <v>109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397</v>
      </c>
      <c r="B319" s="38" t="s">
        <v>398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399</v>
      </c>
      <c r="B320" s="31" t="s">
        <v>398</v>
      </c>
      <c r="C320" s="66" t="s">
        <v>19</v>
      </c>
      <c r="D320" s="32" t="s">
        <v>109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400</v>
      </c>
      <c r="B321" s="38" t="s">
        <v>401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402</v>
      </c>
      <c r="B322" s="31" t="s">
        <v>401</v>
      </c>
      <c r="C322" s="66" t="s">
        <v>19</v>
      </c>
      <c r="D322" s="32" t="s">
        <v>109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403</v>
      </c>
      <c r="B323" s="11" t="s">
        <v>404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405</v>
      </c>
      <c r="B324" s="11" t="s">
        <v>406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07</v>
      </c>
      <c r="B325" s="11" t="s">
        <v>408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09</v>
      </c>
      <c r="B326" s="11" t="s">
        <v>410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11</v>
      </c>
      <c r="B327" s="11" t="s">
        <v>412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13</v>
      </c>
      <c r="B328" s="11" t="s">
        <v>414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15</v>
      </c>
      <c r="B329" s="11" t="s">
        <v>416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17</v>
      </c>
      <c r="B330" s="11" t="s">
        <v>418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19</v>
      </c>
      <c r="B331" s="11" t="s">
        <v>42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21</v>
      </c>
      <c r="B332" s="11" t="s">
        <v>42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23</v>
      </c>
      <c r="B333" s="11" t="s">
        <v>424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25</v>
      </c>
      <c r="B334" s="11" t="s">
        <v>426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27</v>
      </c>
      <c r="B335" s="11" t="s">
        <v>428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29</v>
      </c>
      <c r="B336" s="11" t="s">
        <v>430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31</v>
      </c>
      <c r="B337" s="11" t="s">
        <v>432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33</v>
      </c>
      <c r="B338" s="11" t="s">
        <v>434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35</v>
      </c>
      <c r="B339" s="11" t="s">
        <v>436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31</v>
      </c>
      <c r="M339" s="36" t="s">
        <v>332</v>
      </c>
    </row>
    <row r="340" s="44" customFormat="true" ht="15.75" hidden="false" customHeight="false" outlineLevel="0" collapsed="false">
      <c r="A340" s="37"/>
      <c r="B340" s="38" t="s">
        <v>432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34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36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 t="s">
        <v>437</v>
      </c>
      <c r="B343" s="11" t="s">
        <v>438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 t="s">
        <v>439</v>
      </c>
      <c r="B344" s="11" t="s">
        <v>440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 t="s">
        <v>441</v>
      </c>
      <c r="B345" s="11" t="s">
        <v>442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 t="s">
        <v>443</v>
      </c>
      <c r="B346" s="11" t="s">
        <v>44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37"/>
      <c r="B347" s="38" t="s">
        <v>438</v>
      </c>
      <c r="C347" s="39" t="s">
        <v>19</v>
      </c>
      <c r="D347" s="40" t="s">
        <v>20</v>
      </c>
      <c r="E347" s="41"/>
      <c r="F347" s="42" t="n">
        <f aca="false">F343/L347*M347</f>
        <v>167.35</v>
      </c>
      <c r="G347" s="43" t="n">
        <f aca="false">F347*20/100</f>
        <v>33.47</v>
      </c>
      <c r="H347" s="44"/>
      <c r="I347" s="45"/>
      <c r="J347" s="46"/>
      <c r="K347" s="46"/>
      <c r="L347" s="44" t="n">
        <v>0.038</v>
      </c>
      <c r="M347" s="44" t="n">
        <v>1</v>
      </c>
    </row>
    <row r="348" customFormat="false" ht="15.75" hidden="false" customHeight="false" outlineLevel="0" collapsed="false">
      <c r="A348" s="37"/>
      <c r="B348" s="38" t="s">
        <v>440</v>
      </c>
      <c r="C348" s="39" t="s">
        <v>19</v>
      </c>
      <c r="D348" s="40" t="s">
        <v>20</v>
      </c>
      <c r="E348" s="41"/>
      <c r="F348" s="42" t="n">
        <f aca="false">F344/L348*M348</f>
        <v>167.22</v>
      </c>
      <c r="G348" s="43" t="n">
        <f aca="false">F348*20/100</f>
        <v>33.444</v>
      </c>
      <c r="H348" s="44"/>
      <c r="I348" s="45"/>
      <c r="J348" s="46"/>
      <c r="K348" s="46"/>
      <c r="L348" s="44" t="n">
        <v>0.079</v>
      </c>
      <c r="M348" s="44" t="n">
        <v>1</v>
      </c>
    </row>
    <row r="349" customFormat="false" ht="15.75" hidden="false" customHeight="false" outlineLevel="0" collapsed="false">
      <c r="A349" s="37"/>
      <c r="B349" s="38" t="s">
        <v>442</v>
      </c>
      <c r="C349" s="39" t="s">
        <v>19</v>
      </c>
      <c r="D349" s="40" t="s">
        <v>20</v>
      </c>
      <c r="E349" s="41"/>
      <c r="F349" s="42" t="n">
        <f aca="false">F345/L349*M349</f>
        <v>191.23</v>
      </c>
      <c r="G349" s="43" t="n">
        <f aca="false">F349*20/100</f>
        <v>38.246</v>
      </c>
      <c r="H349" s="44"/>
      <c r="I349" s="45"/>
      <c r="J349" s="46"/>
      <c r="K349" s="46"/>
      <c r="L349" s="44" t="n">
        <v>0.179</v>
      </c>
      <c r="M349" s="44" t="n">
        <v>1</v>
      </c>
    </row>
    <row r="350" customFormat="false" ht="15.75" hidden="false" customHeight="false" outlineLevel="0" collapsed="false">
      <c r="A350" s="37"/>
      <c r="B350" s="38" t="s">
        <v>444</v>
      </c>
      <c r="C350" s="39" t="s">
        <v>19</v>
      </c>
      <c r="D350" s="40" t="s">
        <v>445</v>
      </c>
      <c r="E350" s="41"/>
      <c r="F350" s="42" t="n">
        <f aca="false">F346/L350*M350</f>
        <v>177.97</v>
      </c>
      <c r="G350" s="43" t="n">
        <f aca="false">F350*20/100</f>
        <v>35.594</v>
      </c>
      <c r="H350" s="44"/>
      <c r="I350" s="45"/>
      <c r="J350" s="46"/>
      <c r="K350" s="46"/>
      <c r="L350" s="44" t="n">
        <v>0.135</v>
      </c>
      <c r="M350" s="44" t="n">
        <v>1</v>
      </c>
    </row>
    <row r="351" customFormat="false" ht="15.75" hidden="false" customHeight="false" outlineLevel="0" collapsed="false">
      <c r="A351" s="65"/>
      <c r="B351" s="11" t="s">
        <v>446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</row>
    <row r="352" customFormat="false" ht="15.75" hidden="false" customHeight="false" outlineLevel="0" collapsed="false">
      <c r="A352" s="35"/>
      <c r="B352" s="11" t="s">
        <v>447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</row>
    <row r="353" customFormat="false" ht="15.75" hidden="false" customHeight="false" outlineLevel="0" collapsed="false">
      <c r="A353" s="35" t="s">
        <v>448</v>
      </c>
      <c r="B353" s="11" t="s">
        <v>449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</row>
    <row r="354" customFormat="false" ht="15.75" hidden="false" customHeight="false" outlineLevel="0" collapsed="false">
      <c r="A354" s="35" t="s">
        <v>450</v>
      </c>
      <c r="B354" s="11" t="s">
        <v>451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</row>
    <row r="355" customFormat="false" ht="15.75" hidden="false" customHeight="false" outlineLevel="0" collapsed="false">
      <c r="A355" s="35" t="s">
        <v>452</v>
      </c>
      <c r="B355" s="11" t="s">
        <v>453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</row>
    <row r="356" customFormat="false" ht="15.75" hidden="false" customHeight="false" outlineLevel="0" collapsed="false">
      <c r="A356" s="35" t="s">
        <v>454</v>
      </c>
      <c r="B356" s="11" t="s">
        <v>455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</row>
    <row r="357" customFormat="false" ht="15.75" hidden="false" customHeight="false" outlineLevel="0" collapsed="false">
      <c r="A357" s="35" t="s">
        <v>456</v>
      </c>
      <c r="B357" s="11" t="s">
        <v>457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</row>
    <row r="358" customFormat="false" ht="15.75" hidden="false" customHeight="false" outlineLevel="0" collapsed="false">
      <c r="A358" s="35" t="s">
        <v>458</v>
      </c>
      <c r="B358" s="11" t="s">
        <v>459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</row>
    <row r="359" customFormat="false" ht="15.75" hidden="false" customHeight="false" outlineLevel="0" collapsed="false">
      <c r="A359" s="65"/>
      <c r="B359" s="31" t="s">
        <v>460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</row>
    <row r="360" customFormat="false" ht="15.75" hidden="false" customHeight="false" outlineLevel="0" collapsed="false">
      <c r="A360" s="35" t="s">
        <v>461</v>
      </c>
      <c r="B360" s="11" t="s">
        <v>462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</row>
    <row r="361" customFormat="false" ht="15.75" hidden="false" customHeight="false" outlineLevel="0" collapsed="false">
      <c r="A361" s="35" t="s">
        <v>463</v>
      </c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</row>
    <row r="362" customFormat="false" ht="15.75" hidden="false" customHeight="false" outlineLevel="0" collapsed="false">
      <c r="A362" s="35" t="s">
        <v>465</v>
      </c>
      <c r="B362" s="11" t="s">
        <v>466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</row>
    <row r="363" customFormat="false" ht="15.75" hidden="false" customHeight="false" outlineLevel="0" collapsed="false">
      <c r="A363" s="35" t="s">
        <v>467</v>
      </c>
      <c r="B363" s="11" t="s">
        <v>468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N363" s="70"/>
      <c r="O363" s="70"/>
    </row>
    <row r="364" customFormat="false" ht="15.75" hidden="false" customHeight="false" outlineLevel="0" collapsed="false">
      <c r="A364" s="35"/>
      <c r="B364" s="11" t="s">
        <v>469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N364" s="71" t="s">
        <v>470</v>
      </c>
      <c r="O364" s="72"/>
    </row>
    <row r="365" customFormat="false" ht="15.75" hidden="false" customHeight="false" outlineLevel="0" collapsed="false">
      <c r="A365" s="35"/>
      <c r="B365" s="11" t="s">
        <v>471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N365" s="71" t="s">
        <v>472</v>
      </c>
      <c r="O365" s="72"/>
    </row>
    <row r="366" customFormat="false" ht="15.75" hidden="false" customHeight="false" outlineLevel="0" collapsed="false">
      <c r="A366" s="35"/>
      <c r="B366" s="11" t="s">
        <v>473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N366" s="71" t="s">
        <v>474</v>
      </c>
      <c r="O366" s="72"/>
    </row>
    <row r="367" customFormat="false" ht="15.75" hidden="false" customHeight="false" outlineLevel="0" collapsed="false">
      <c r="A367" s="35"/>
      <c r="B367" s="11" t="s">
        <v>47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N367" s="71" t="s">
        <v>476</v>
      </c>
      <c r="O367" s="72"/>
    </row>
    <row r="368" customFormat="false" ht="15.75" hidden="false" customHeight="false" outlineLevel="0" collapsed="false">
      <c r="A368" s="35"/>
      <c r="B368" s="11" t="s">
        <v>477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N368" s="71" t="s">
        <v>478</v>
      </c>
      <c r="O368" s="72"/>
    </row>
    <row r="369" customFormat="false" ht="15.75" hidden="false" customHeight="false" outlineLevel="0" collapsed="false">
      <c r="A369" s="35"/>
      <c r="B369" s="11" t="s">
        <v>479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N369" s="71" t="s">
        <v>480</v>
      </c>
      <c r="O369" s="72"/>
    </row>
    <row r="370" customFormat="false" ht="15.75" hidden="false" customHeight="false" outlineLevel="0" collapsed="false">
      <c r="A370" s="35"/>
      <c r="B370" s="11" t="s">
        <v>481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N370" s="71" t="s">
        <v>482</v>
      </c>
      <c r="O370" s="72"/>
    </row>
    <row r="371" customFormat="false" ht="15.75" hidden="false" customHeight="false" outlineLevel="0" collapsed="false">
      <c r="A371" s="35"/>
      <c r="B371" s="11" t="s">
        <v>483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N371" s="71" t="s">
        <v>484</v>
      </c>
      <c r="O371" s="72"/>
    </row>
    <row r="372" customFormat="false" ht="15.75" hidden="false" customHeight="false" outlineLevel="0" collapsed="false">
      <c r="A372" s="35"/>
      <c r="B372" s="11" t="s">
        <v>485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N372" s="71" t="s">
        <v>486</v>
      </c>
      <c r="O372" s="72"/>
    </row>
    <row r="373" customFormat="false" ht="15.75" hidden="false" customHeight="false" outlineLevel="0" collapsed="false">
      <c r="A373" s="35"/>
      <c r="B373" s="11" t="s">
        <v>487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N373" s="71" t="s">
        <v>488</v>
      </c>
      <c r="O373" s="72"/>
    </row>
    <row r="374" customFormat="false" ht="15.75" hidden="false" customHeight="false" outlineLevel="0" collapsed="false">
      <c r="A374" s="35"/>
      <c r="B374" s="11" t="s">
        <v>489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N374" s="71" t="s">
        <v>490</v>
      </c>
      <c r="O374" s="72"/>
    </row>
    <row r="375" customFormat="false" ht="15.75" hidden="false" customHeight="false" outlineLevel="0" collapsed="false">
      <c r="A375" s="35"/>
      <c r="B375" s="11" t="s">
        <v>491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N375" s="71" t="s">
        <v>492</v>
      </c>
      <c r="O375" s="72"/>
    </row>
    <row r="376" customFormat="false" ht="15.75" hidden="false" customHeight="false" outlineLevel="0" collapsed="false">
      <c r="A376" s="35"/>
      <c r="B376" s="11" t="s">
        <v>493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N376" s="71" t="s">
        <v>494</v>
      </c>
      <c r="O376" s="72"/>
    </row>
    <row r="377" customFormat="false" ht="15.75" hidden="false" customHeight="false" outlineLevel="0" collapsed="false">
      <c r="A377" s="35"/>
      <c r="B377" s="11" t="s">
        <v>49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N377" s="71" t="s">
        <v>496</v>
      </c>
      <c r="O377" s="72"/>
    </row>
    <row r="378" customFormat="false" ht="15.75" hidden="false" customHeight="false" outlineLevel="0" collapsed="false">
      <c r="A378" s="35"/>
      <c r="B378" s="11" t="s">
        <v>497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N378" s="71" t="s">
        <v>498</v>
      </c>
      <c r="O378" s="72"/>
    </row>
    <row r="379" customFormat="false" ht="15.75" hidden="false" customHeight="false" outlineLevel="0" collapsed="false">
      <c r="A379" s="35"/>
      <c r="B379" s="11" t="s">
        <v>499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N379" s="71" t="s">
        <v>500</v>
      </c>
      <c r="O379" s="72"/>
    </row>
    <row r="380" customFormat="false" ht="15.75" hidden="false" customHeight="false" outlineLevel="0" collapsed="false">
      <c r="A380" s="35"/>
      <c r="B380" s="11" t="s">
        <v>501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N380" s="71" t="s">
        <v>502</v>
      </c>
      <c r="O380" s="72"/>
    </row>
    <row r="381" customFormat="false" ht="15.75" hidden="false" customHeight="false" outlineLevel="0" collapsed="false">
      <c r="A381" s="35"/>
      <c r="B381" s="11" t="s">
        <v>503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N381" s="71" t="s">
        <v>504</v>
      </c>
      <c r="O381" s="72"/>
    </row>
    <row r="382" customFormat="false" ht="15.75" hidden="false" customHeight="false" outlineLevel="0" collapsed="false">
      <c r="A382" s="35"/>
      <c r="B382" s="11" t="s">
        <v>505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N382" s="71" t="s">
        <v>506</v>
      </c>
      <c r="O382" s="72"/>
    </row>
    <row r="383" customFormat="false" ht="15.75" hidden="false" customHeight="false" outlineLevel="0" collapsed="false">
      <c r="A383" s="35" t="s">
        <v>507</v>
      </c>
      <c r="B383" s="11" t="s">
        <v>508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73" t="n">
        <v>34378</v>
      </c>
      <c r="J383" s="18" t="n">
        <f aca="false">ROUND(I383/10000,2)</f>
        <v>3.44</v>
      </c>
      <c r="K383" s="18" t="n">
        <v>1</v>
      </c>
    </row>
    <row r="384" customFormat="false" ht="15.75" hidden="false" customHeight="false" outlineLevel="0" collapsed="false">
      <c r="A384" s="74"/>
      <c r="B384" s="75"/>
      <c r="C384" s="76"/>
      <c r="D384" s="77"/>
      <c r="E384" s="78"/>
      <c r="F384" s="79"/>
      <c r="G384" s="80"/>
    </row>
    <row r="385" customFormat="false" ht="12.75" hidden="false" customHeight="false" outlineLevel="0" collapsed="false">
      <c r="B385" s="81"/>
    </row>
    <row r="386" customFormat="false" ht="15.75" hidden="false" customHeight="false" outlineLevel="0" collapsed="false">
      <c r="B386" s="82" t="s">
        <v>509</v>
      </c>
      <c r="D386" s="0" t="s">
        <v>510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2-08-14T07:28:37Z</cp:lastPrinted>
  <dcterms:modified xsi:type="dcterms:W3CDTF">2017-12-11T13:10:43Z</dcterms:modified>
  <cp:revision>0</cp:revision>
  <dc:subject/>
  <dc:title/>
</cp:coreProperties>
</file>