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11.2016 по 10.12.2017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2552</v>
      </c>
      <c r="D16" s="21" t="s">
        <v>18</v>
      </c>
      <c r="E16" s="21"/>
      <c r="F16" s="22" t="n">
        <v>7.55</v>
      </c>
      <c r="G16" s="23" t="n">
        <f aca="false">ROUND(F16*20%,2)</f>
        <v>1.51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2552</v>
      </c>
      <c r="D17" s="21" t="s">
        <v>18</v>
      </c>
      <c r="E17" s="21"/>
      <c r="F17" s="22" t="n">
        <v>13.67</v>
      </c>
      <c r="G17" s="23" t="n">
        <f aca="false">ROUND(F17*20%,2)</f>
        <v>2.73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2552</v>
      </c>
      <c r="D18" s="21" t="s">
        <v>18</v>
      </c>
      <c r="E18" s="21"/>
      <c r="F18" s="22" t="n">
        <v>21.32</v>
      </c>
      <c r="G18" s="23" t="n">
        <f aca="false">ROUND(F18*20%,2)</f>
        <v>4.26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2552</v>
      </c>
      <c r="D19" s="21" t="s">
        <v>18</v>
      </c>
      <c r="E19" s="21"/>
      <c r="F19" s="22" t="n">
        <v>8.61</v>
      </c>
      <c r="G19" s="23" t="n">
        <f aca="false">ROUND(F19*20%,2)</f>
        <v>1.72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2552</v>
      </c>
      <c r="D20" s="21" t="s">
        <v>18</v>
      </c>
      <c r="E20" s="21"/>
      <c r="F20" s="22" t="n">
        <v>15.85</v>
      </c>
      <c r="G20" s="23" t="n">
        <f aca="false">ROUND(F20*20%,2)</f>
        <v>3.17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2552</v>
      </c>
      <c r="D21" s="21" t="s">
        <v>18</v>
      </c>
      <c r="E21" s="21"/>
      <c r="F21" s="22" t="n">
        <v>22.82</v>
      </c>
      <c r="G21" s="23" t="n">
        <f aca="false">ROUND(F21*20%,2)</f>
        <v>4.56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2552</v>
      </c>
      <c r="D22" s="21" t="s">
        <v>18</v>
      </c>
      <c r="E22" s="21"/>
      <c r="F22" s="22" t="n">
        <v>9.91</v>
      </c>
      <c r="G22" s="23" t="n">
        <f aca="false">ROUND(F22*20%,2)</f>
        <v>1.98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2552</v>
      </c>
      <c r="D23" s="21" t="s">
        <v>18</v>
      </c>
      <c r="E23" s="21"/>
      <c r="F23" s="22" t="n">
        <v>18.13</v>
      </c>
      <c r="G23" s="23" t="n">
        <f aca="false">ROUND(F23*20%,2)</f>
        <v>3.6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2552</v>
      </c>
      <c r="D24" s="21" t="s">
        <v>18</v>
      </c>
      <c r="E24" s="26"/>
      <c r="F24" s="27" t="n">
        <v>3.05</v>
      </c>
      <c r="G24" s="28" t="n">
        <f aca="false">ROUND(F24*20%,2)</f>
        <v>0.61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2552</v>
      </c>
      <c r="D25" s="21" t="s">
        <v>18</v>
      </c>
      <c r="E25" s="26"/>
      <c r="F25" s="27" t="n">
        <v>2.88</v>
      </c>
      <c r="G25" s="28" t="n">
        <f aca="false">ROUND(F25*20%,2)</f>
        <v>0.58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2552</v>
      </c>
      <c r="D26" s="21" t="s">
        <v>18</v>
      </c>
      <c r="E26" s="30"/>
      <c r="F26" s="22" t="n">
        <v>7.51</v>
      </c>
      <c r="G26" s="23" t="n">
        <f aca="false">ROUND(F26*20%,2)</f>
        <v>1.5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2552</v>
      </c>
      <c r="D27" s="21" t="s">
        <v>18</v>
      </c>
      <c r="E27" s="33"/>
      <c r="F27" s="22" t="n">
        <v>12.01</v>
      </c>
      <c r="G27" s="23" t="n">
        <f aca="false">ROUND(F27*20%,2)</f>
        <v>2.4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2552</v>
      </c>
      <c r="D28" s="21" t="s">
        <v>18</v>
      </c>
      <c r="E28" s="33"/>
      <c r="F28" s="22" t="n">
        <v>4.67</v>
      </c>
      <c r="G28" s="23" t="n">
        <f aca="false">ROUND(F28*20%,2)</f>
        <v>0.9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2552</v>
      </c>
      <c r="D29" s="37" t="s">
        <v>18</v>
      </c>
      <c r="E29" s="38"/>
      <c r="F29" s="39" t="n">
        <v>1.64</v>
      </c>
      <c r="G29" s="40" t="n">
        <f aca="false">ROUND(F29*20%,2)</f>
        <v>0.33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2552</v>
      </c>
      <c r="D30" s="37" t="s">
        <v>18</v>
      </c>
      <c r="E30" s="38"/>
      <c r="F30" s="39" t="n">
        <v>1.04</v>
      </c>
      <c r="G30" s="40" t="n">
        <f aca="false">ROUND(F30*20%,2)</f>
        <v>0.21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2552</v>
      </c>
      <c r="D31" s="37" t="s">
        <v>18</v>
      </c>
      <c r="E31" s="38"/>
      <c r="F31" s="39" t="n">
        <v>1.64</v>
      </c>
      <c r="G31" s="40" t="n">
        <f aca="false">ROUND(F31*20%,2)</f>
        <v>0.33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2552</v>
      </c>
      <c r="D32" s="37" t="s">
        <v>18</v>
      </c>
      <c r="E32" s="38"/>
      <c r="F32" s="39" t="n">
        <v>1.64</v>
      </c>
      <c r="G32" s="40" t="n">
        <f aca="false">ROUND(F32*20%,2)</f>
        <v>0.33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2552</v>
      </c>
      <c r="D33" s="37" t="s">
        <v>18</v>
      </c>
      <c r="E33" s="38"/>
      <c r="F33" s="39" t="n">
        <v>1.64</v>
      </c>
      <c r="G33" s="40" t="n">
        <f aca="false">ROUND(F33*20%,2)</f>
        <v>0.33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2552</v>
      </c>
      <c r="D34" s="37" t="s">
        <v>18</v>
      </c>
      <c r="E34" s="38"/>
      <c r="F34" s="39" t="n">
        <v>1.04</v>
      </c>
      <c r="G34" s="40" t="n">
        <f aca="false">ROUND(F34*20%,2)</f>
        <v>0.21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2552</v>
      </c>
      <c r="D35" s="37" t="s">
        <v>18</v>
      </c>
      <c r="E35" s="38"/>
      <c r="F35" s="39" t="n">
        <v>1.04</v>
      </c>
      <c r="G35" s="40" t="n">
        <f aca="false">ROUND(F35*20%,2)</f>
        <v>0.21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2552</v>
      </c>
      <c r="D36" s="37" t="s">
        <v>18</v>
      </c>
      <c r="E36" s="38"/>
      <c r="F36" s="39" t="n">
        <v>1.64</v>
      </c>
      <c r="G36" s="40" t="n">
        <f aca="false">ROUND(F36*20%,2)</f>
        <v>0.33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2552</v>
      </c>
      <c r="D37" s="37" t="s">
        <v>18</v>
      </c>
      <c r="E37" s="38"/>
      <c r="F37" s="39" t="n">
        <v>1.04</v>
      </c>
      <c r="G37" s="40" t="n">
        <f aca="false">ROUND(F37*20%,2)</f>
        <v>0.21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2552</v>
      </c>
      <c r="D38" s="37" t="s">
        <v>18</v>
      </c>
      <c r="E38" s="38"/>
      <c r="F38" s="39" t="n">
        <v>1.64</v>
      </c>
      <c r="G38" s="40" t="n">
        <f aca="false">ROUND(F38*20%,2)</f>
        <v>0.33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2552</v>
      </c>
      <c r="D39" s="37" t="s">
        <v>18</v>
      </c>
      <c r="E39" s="38"/>
      <c r="F39" s="39" t="n">
        <v>1.64</v>
      </c>
      <c r="G39" s="40" t="n">
        <f aca="false">ROUND(F39*20%,2)</f>
        <v>0.33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2552</v>
      </c>
      <c r="D40" s="37" t="s">
        <v>18</v>
      </c>
      <c r="E40" s="38"/>
      <c r="F40" s="39" t="n">
        <v>1.04</v>
      </c>
      <c r="G40" s="40" t="n">
        <f aca="false">ROUND(F40*20%,2)</f>
        <v>0.21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2552</v>
      </c>
      <c r="D41" s="37" t="s">
        <v>18</v>
      </c>
      <c r="E41" s="38"/>
      <c r="F41" s="39" t="n">
        <v>1.04</v>
      </c>
      <c r="G41" s="40" t="n">
        <f aca="false">ROUND(F41*20%,2)</f>
        <v>0.21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2552</v>
      </c>
      <c r="D42" s="37" t="s">
        <v>18</v>
      </c>
      <c r="E42" s="38"/>
      <c r="F42" s="39" t="n">
        <v>0.51</v>
      </c>
      <c r="G42" s="40" t="n">
        <f aca="false">ROUND(F42*20%,2)</f>
        <v>0.1</v>
      </c>
    </row>
    <row r="43" s="41" customFormat="true" ht="15" hidden="false" customHeight="true" outlineLevel="0" collapsed="false">
      <c r="A43" s="35"/>
      <c r="B43" s="36" t="s">
        <v>68</v>
      </c>
      <c r="C43" s="20" t="n">
        <v>42552</v>
      </c>
      <c r="D43" s="37" t="s">
        <v>18</v>
      </c>
      <c r="E43" s="38"/>
      <c r="F43" s="39" t="n">
        <v>0.48</v>
      </c>
      <c r="G43" s="40" t="n">
        <f aca="false">ROUND(F43*20%,2)</f>
        <v>0.1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2552</v>
      </c>
      <c r="D44" s="37" t="s">
        <v>18</v>
      </c>
      <c r="E44" s="38"/>
      <c r="F44" s="39" t="n">
        <v>0.95</v>
      </c>
      <c r="G44" s="40" t="n">
        <f aca="false">ROUND(F44*20%,2)</f>
        <v>0.19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2552</v>
      </c>
      <c r="D45" s="37" t="s">
        <v>18</v>
      </c>
      <c r="E45" s="38"/>
      <c r="F45" s="39" t="n">
        <v>0.28</v>
      </c>
      <c r="G45" s="40" t="n">
        <f aca="false">ROUND(F45*20%,2)</f>
        <v>0.06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2552</v>
      </c>
      <c r="D46" s="37" t="s">
        <v>18</v>
      </c>
      <c r="E46" s="38"/>
      <c r="F46" s="39" t="n">
        <v>0.9</v>
      </c>
      <c r="G46" s="40" t="n">
        <f aca="false">ROUND(F46*20%,2)</f>
        <v>0.18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2552</v>
      </c>
      <c r="D47" s="37" t="s">
        <v>18</v>
      </c>
      <c r="E47" s="38"/>
      <c r="F47" s="39" t="n">
        <v>0.48</v>
      </c>
      <c r="G47" s="40" t="n">
        <f aca="false">ROUND(F47*20%,2)</f>
        <v>0.1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2552</v>
      </c>
      <c r="D48" s="37" t="s">
        <v>18</v>
      </c>
      <c r="E48" s="38"/>
      <c r="F48" s="39" t="n">
        <v>0.28</v>
      </c>
      <c r="G48" s="40" t="n">
        <f aca="false">ROUND(F48*20%,2)</f>
        <v>0.06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2552</v>
      </c>
      <c r="D49" s="37" t="s">
        <v>18</v>
      </c>
      <c r="E49" s="38"/>
      <c r="F49" s="39" t="n">
        <v>0.28</v>
      </c>
      <c r="G49" s="40" t="n">
        <f aca="false">ROUND(F49*20%,2)</f>
        <v>0.06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2552</v>
      </c>
      <c r="D50" s="37" t="s">
        <v>18</v>
      </c>
      <c r="E50" s="38"/>
      <c r="F50" s="39" t="n">
        <v>0.9</v>
      </c>
      <c r="G50" s="40" t="n">
        <f aca="false">ROUND(F50*20%,2)</f>
        <v>0.18</v>
      </c>
    </row>
    <row r="51" s="41" customFormat="true" ht="15" hidden="false" customHeight="true" outlineLevel="0" collapsed="false">
      <c r="A51" s="42"/>
      <c r="B51" s="36" t="s">
        <v>76</v>
      </c>
      <c r="C51" s="20" t="n">
        <v>42552</v>
      </c>
      <c r="D51" s="37" t="s">
        <v>18</v>
      </c>
      <c r="E51" s="38"/>
      <c r="F51" s="44" t="n">
        <v>0.48</v>
      </c>
      <c r="G51" s="45" t="n">
        <f aca="false">ROUND(F51*20%,2)</f>
        <v>0.1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2552</v>
      </c>
      <c r="D52" s="37" t="s">
        <v>18</v>
      </c>
      <c r="E52" s="38"/>
      <c r="F52" s="39" t="n">
        <v>0.6</v>
      </c>
      <c r="G52" s="40" t="n">
        <f aca="false">ROUND(F52*20%,2)</f>
        <v>0.12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2552</v>
      </c>
      <c r="D53" s="37" t="s">
        <v>18</v>
      </c>
      <c r="E53" s="38"/>
      <c r="F53" s="39" t="n">
        <v>0.48</v>
      </c>
      <c r="G53" s="40" t="n">
        <f aca="false">ROUND(F53*20%,2)</f>
        <v>0.1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2552</v>
      </c>
      <c r="D54" s="37" t="s">
        <v>18</v>
      </c>
      <c r="E54" s="38"/>
      <c r="F54" s="39" t="n">
        <v>0.88</v>
      </c>
      <c r="G54" s="40" t="n">
        <f aca="false">ROUND(F54*20%,2)</f>
        <v>0.18</v>
      </c>
    </row>
    <row r="55" s="49" customFormat="true" ht="16.5" hidden="false" customHeight="true" outlineLevel="0" collapsed="false">
      <c r="A55" s="46"/>
      <c r="B55" s="47" t="s">
        <v>80</v>
      </c>
      <c r="C55" s="20" t="n">
        <v>42552</v>
      </c>
      <c r="D55" s="37" t="s">
        <v>18</v>
      </c>
      <c r="E55" s="48"/>
      <c r="F55" s="39" t="n">
        <v>0.57</v>
      </c>
      <c r="G55" s="40" t="n">
        <f aca="false">ROUND(F55*20%,2)</f>
        <v>0.11</v>
      </c>
    </row>
    <row r="56" s="49" customFormat="true" ht="29.25" hidden="false" customHeight="true" outlineLevel="0" collapsed="false">
      <c r="A56" s="46"/>
      <c r="B56" s="50" t="s">
        <v>81</v>
      </c>
      <c r="C56" s="20" t="n">
        <v>42552</v>
      </c>
      <c r="D56" s="37" t="s">
        <v>18</v>
      </c>
      <c r="E56" s="48"/>
      <c r="F56" s="39" t="n">
        <v>1.24</v>
      </c>
      <c r="G56" s="40" t="n">
        <f aca="false">ROUND(F56*20%,2)</f>
        <v>0.25</v>
      </c>
    </row>
    <row r="57" s="49" customFormat="true" ht="16.5" hidden="false" customHeight="true" outlineLevel="0" collapsed="false">
      <c r="A57" s="51"/>
      <c r="B57" s="51" t="s">
        <v>82</v>
      </c>
      <c r="C57" s="20" t="n">
        <v>42552</v>
      </c>
      <c r="D57" s="37" t="s">
        <v>18</v>
      </c>
      <c r="E57" s="48"/>
      <c r="F57" s="39" t="n">
        <v>1.3</v>
      </c>
      <c r="G57" s="40" t="n">
        <f aca="false">ROUND(F57*20%,2)</f>
        <v>0.26</v>
      </c>
    </row>
    <row r="58" s="55" customFormat="true" ht="50.25" hidden="false" customHeight="true" outlineLevel="0" collapsed="false">
      <c r="A58" s="52" t="s">
        <v>83</v>
      </c>
      <c r="B58" s="52"/>
      <c r="C58" s="53"/>
      <c r="D58" s="54" t="s">
        <v>84</v>
      </c>
      <c r="E58" s="54"/>
      <c r="F58" s="54"/>
    </row>
    <row r="61" customFormat="false" ht="12.75" hidden="false" customHeight="false" outlineLevel="0" collapsed="false">
      <c r="B61" s="56" t="s">
        <v>85</v>
      </c>
    </row>
    <row r="62" customFormat="false" ht="12.75" hidden="false" customHeight="false" outlineLevel="0" collapsed="false">
      <c r="B62" s="56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7-11-16T08:40:18Z</cp:lastPrinted>
  <dcterms:modified xsi:type="dcterms:W3CDTF">2017-12-06T05:06:30Z</dcterms:modified>
  <cp:revision>0</cp:revision>
  <dc:subject/>
  <dc:title/>
</cp:coreProperties>
</file>