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070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914</f>
        <v>0.559855458</v>
      </c>
      <c r="L8" s="28" t="n">
        <f aca="false">0.54819*1.0914</f>
        <v>0.598294566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914</f>
        <v>0.553481682</v>
      </c>
      <c r="L27" s="28" t="n">
        <f aca="false">0.54267*1.0914</f>
        <v>0.592270038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914</f>
        <v>0.0005991786</v>
      </c>
      <c r="L52" s="53" t="n">
        <f aca="false">0.000571*1.0914</f>
        <v>0.000623189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914</f>
        <v>0.0005969958</v>
      </c>
      <c r="L71" s="53" t="n">
        <f aca="false">0.000567*1.0914</f>
        <v>0.0006188238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12-21T08:26:30Z</cp:lastPrinted>
  <dcterms:modified xsi:type="dcterms:W3CDTF">2017-12-21T08:27:10Z</dcterms:modified>
  <cp:revision>0</cp:revision>
  <dc:subject/>
  <dc:title/>
</cp:coreProperties>
</file>