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11.2017 по 10.12.2017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2552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2552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2552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3" customFormat="true" ht="25.5" hidden="false" customHeight="false" outlineLevel="0" collapsed="false">
      <c r="A22" s="29" t="s">
        <v>20</v>
      </c>
      <c r="B22" s="30" t="s">
        <v>21</v>
      </c>
      <c r="C22" s="31" t="n">
        <v>42552</v>
      </c>
      <c r="D22" s="29" t="s">
        <v>17</v>
      </c>
      <c r="E22" s="29"/>
      <c r="F22" s="32" t="n">
        <v>21.16</v>
      </c>
      <c r="G22" s="28" t="n">
        <f aca="false">(F22*1.2)-F22</f>
        <v>4.232</v>
      </c>
    </row>
    <row r="23" s="33" customFormat="true" ht="25.5" hidden="false" customHeight="false" outlineLevel="0" collapsed="false">
      <c r="A23" s="29" t="s">
        <v>22</v>
      </c>
      <c r="B23" s="30" t="s">
        <v>23</v>
      </c>
      <c r="C23" s="31" t="n">
        <v>42552</v>
      </c>
      <c r="D23" s="29" t="s">
        <v>17</v>
      </c>
      <c r="E23" s="29"/>
      <c r="F23" s="32" t="n">
        <v>22.16</v>
      </c>
      <c r="G23" s="28" t="n">
        <f aca="false">(F23*1.2)-F23</f>
        <v>4.432</v>
      </c>
    </row>
    <row r="24" s="33" customFormat="true" ht="25.5" hidden="false" customHeight="false" outlineLevel="0" collapsed="false">
      <c r="A24" s="29" t="s">
        <v>24</v>
      </c>
      <c r="B24" s="30" t="s">
        <v>25</v>
      </c>
      <c r="C24" s="31" t="n">
        <v>42552</v>
      </c>
      <c r="D24" s="29" t="s">
        <v>17</v>
      </c>
      <c r="E24" s="29"/>
      <c r="F24" s="32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2870</v>
      </c>
      <c r="D25" s="25" t="s">
        <v>17</v>
      </c>
      <c r="E25" s="25"/>
      <c r="F25" s="28" t="n">
        <v>122.5</v>
      </c>
      <c r="G25" s="28" t="n">
        <f aca="false">(F25*1.2)-F25</f>
        <v>24.5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2870</v>
      </c>
      <c r="D26" s="25" t="s">
        <v>17</v>
      </c>
      <c r="E26" s="25"/>
      <c r="F26" s="28" t="n">
        <v>102.1</v>
      </c>
      <c r="G26" s="28" t="n">
        <f aca="false">(F26*1.2)-F26</f>
        <v>20.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2870</v>
      </c>
      <c r="D27" s="25" t="s">
        <v>17</v>
      </c>
      <c r="E27" s="25"/>
      <c r="F27" s="28" t="n">
        <v>81.7</v>
      </c>
      <c r="G27" s="28" t="n">
        <f aca="false">(F27*1.2)-F27</f>
        <v>16.34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2870</v>
      </c>
      <c r="D28" s="25" t="s">
        <v>17</v>
      </c>
      <c r="E28" s="25"/>
      <c r="F28" s="28" t="n">
        <v>111.4</v>
      </c>
      <c r="G28" s="28" t="n">
        <f aca="false">(F28*1.2)-F28</f>
        <v>22.28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2870</v>
      </c>
      <c r="D29" s="25" t="s">
        <v>17</v>
      </c>
      <c r="E29" s="25"/>
      <c r="F29" s="28" t="n">
        <v>92.85</v>
      </c>
      <c r="G29" s="28" t="n">
        <f aca="false">(F29*1.2)-F29</f>
        <v>18.57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2870</v>
      </c>
      <c r="D30" s="25" t="s">
        <v>17</v>
      </c>
      <c r="E30" s="25"/>
      <c r="F30" s="28" t="n">
        <v>74.3</v>
      </c>
      <c r="G30" s="28" t="n">
        <f aca="false">(F30*1.2)-F30</f>
        <v>14.86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2870</v>
      </c>
      <c r="D31" s="25" t="s">
        <v>17</v>
      </c>
      <c r="E31" s="25"/>
      <c r="F31" s="28" t="n">
        <v>133.7</v>
      </c>
      <c r="G31" s="28" t="n">
        <f aca="false">(F31*1.2)-F31</f>
        <v>26.74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2870</v>
      </c>
      <c r="D32" s="25" t="s">
        <v>17</v>
      </c>
      <c r="E32" s="25"/>
      <c r="F32" s="28" t="n">
        <v>111.4</v>
      </c>
      <c r="G32" s="28" t="n">
        <f aca="false">(F32*1.2)-F32</f>
        <v>22.28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2870</v>
      </c>
      <c r="D33" s="25" t="s">
        <v>17</v>
      </c>
      <c r="E33" s="25"/>
      <c r="F33" s="28" t="n">
        <v>89.15</v>
      </c>
      <c r="G33" s="28" t="n">
        <f aca="false">(F33*1.2)-F33</f>
        <v>17.83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2870</v>
      </c>
      <c r="D34" s="25" t="s">
        <v>17</v>
      </c>
      <c r="E34" s="25"/>
      <c r="F34" s="28" t="n">
        <v>144.85</v>
      </c>
      <c r="G34" s="28" t="n">
        <f aca="false">(F34*1.2)-F34</f>
        <v>28.97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2870</v>
      </c>
      <c r="D35" s="25" t="s">
        <v>17</v>
      </c>
      <c r="E35" s="25"/>
      <c r="F35" s="28" t="n">
        <v>120.7</v>
      </c>
      <c r="G35" s="28" t="n">
        <f aca="false">(F35*1.2)-F35</f>
        <v>24.1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2870</v>
      </c>
      <c r="D36" s="25" t="s">
        <v>17</v>
      </c>
      <c r="E36" s="25"/>
      <c r="F36" s="28" t="n">
        <v>96.55</v>
      </c>
      <c r="G36" s="28" t="n">
        <f aca="false">(F36*1.2)-F36</f>
        <v>19.31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2870</v>
      </c>
      <c r="D37" s="25" t="s">
        <v>17</v>
      </c>
      <c r="E37" s="25"/>
      <c r="F37" s="28" t="n">
        <v>187.2</v>
      </c>
      <c r="G37" s="28" t="n">
        <f aca="false">(F37*1.2)-F37</f>
        <v>37.44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2870</v>
      </c>
      <c r="D38" s="25" t="s">
        <v>17</v>
      </c>
      <c r="E38" s="25"/>
      <c r="F38" s="28" t="n">
        <v>156</v>
      </c>
      <c r="G38" s="28" t="n">
        <f aca="false">(F38*1.2)-F38</f>
        <v>31.2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2870</v>
      </c>
      <c r="D39" s="25" t="s">
        <v>17</v>
      </c>
      <c r="E39" s="25"/>
      <c r="F39" s="28" t="n">
        <v>124.8</v>
      </c>
      <c r="G39" s="28" t="n">
        <f aca="false">(F39*1.2)-F39</f>
        <v>24.96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2870</v>
      </c>
      <c r="D40" s="25" t="s">
        <v>17</v>
      </c>
      <c r="E40" s="25"/>
      <c r="F40" s="28" t="n">
        <v>170.15</v>
      </c>
      <c r="G40" s="28" t="n">
        <f aca="false">(F40*1.2)-F40</f>
        <v>34.03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2870</v>
      </c>
      <c r="D41" s="25" t="s">
        <v>17</v>
      </c>
      <c r="E41" s="25"/>
      <c r="F41" s="28" t="n">
        <v>141.8</v>
      </c>
      <c r="G41" s="28" t="n">
        <f aca="false">(F41*1.2)-F41</f>
        <v>28.36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2870</v>
      </c>
      <c r="D42" s="25" t="s">
        <v>17</v>
      </c>
      <c r="E42" s="25"/>
      <c r="F42" s="28" t="n">
        <v>113.45</v>
      </c>
      <c r="G42" s="28" t="n">
        <f aca="false">(F42*1.2)-F42</f>
        <v>22.69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2870</v>
      </c>
      <c r="D43" s="25" t="s">
        <v>17</v>
      </c>
      <c r="E43" s="25"/>
      <c r="F43" s="28" t="n">
        <v>204.2</v>
      </c>
      <c r="G43" s="28" t="n">
        <f aca="false">(F43*1.2)-F43</f>
        <v>40.84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2870</v>
      </c>
      <c r="D44" s="25" t="s">
        <v>17</v>
      </c>
      <c r="E44" s="25"/>
      <c r="F44" s="28" t="n">
        <v>170.15</v>
      </c>
      <c r="G44" s="28" t="n">
        <f aca="false">(F44*1.2)-F44</f>
        <v>34.03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2870</v>
      </c>
      <c r="D45" s="25" t="s">
        <v>17</v>
      </c>
      <c r="E45" s="25"/>
      <c r="F45" s="28" t="n">
        <v>136.2</v>
      </c>
      <c r="G45" s="28" t="n">
        <f aca="false">(F45*1.2)-F45</f>
        <v>27.24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2870</v>
      </c>
      <c r="D46" s="25" t="s">
        <v>17</v>
      </c>
      <c r="E46" s="25"/>
      <c r="F46" s="28" t="n">
        <v>221.25</v>
      </c>
      <c r="G46" s="28" t="n">
        <f aca="false">(F46*1.2)-F46</f>
        <v>44.25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2870</v>
      </c>
      <c r="D47" s="25" t="s">
        <v>17</v>
      </c>
      <c r="E47" s="25"/>
      <c r="F47" s="28" t="n">
        <v>184.35</v>
      </c>
      <c r="G47" s="28" t="n">
        <f aca="false">(F47*1.2)-F47</f>
        <v>36.87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2870</v>
      </c>
      <c r="D48" s="25" t="s">
        <v>17</v>
      </c>
      <c r="E48" s="25"/>
      <c r="F48" s="28" t="n">
        <v>147.5</v>
      </c>
      <c r="G48" s="28" t="n">
        <f aca="false">(F48*1.2)-F48</f>
        <v>29.5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2870</v>
      </c>
      <c r="D49" s="25" t="s">
        <v>17</v>
      </c>
      <c r="E49" s="25"/>
      <c r="F49" s="28" t="n">
        <v>103.25</v>
      </c>
      <c r="G49" s="28" t="n">
        <f aca="false">(F49*1.2)-F49</f>
        <v>20.65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2870</v>
      </c>
      <c r="D50" s="25" t="s">
        <v>17</v>
      </c>
      <c r="E50" s="25"/>
      <c r="F50" s="28" t="n">
        <v>95.3</v>
      </c>
      <c r="G50" s="28" t="n">
        <f aca="false">(F50*1.2)-F50</f>
        <v>19.06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2870</v>
      </c>
      <c r="D51" s="25" t="s">
        <v>17</v>
      </c>
      <c r="E51" s="25"/>
      <c r="F51" s="28" t="n">
        <v>79.45</v>
      </c>
      <c r="G51" s="28" t="n">
        <f aca="false">(F51*1.2)-F51</f>
        <v>15.89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2870</v>
      </c>
      <c r="D52" s="25" t="s">
        <v>17</v>
      </c>
      <c r="E52" s="25"/>
      <c r="F52" s="28" t="n">
        <v>87.4</v>
      </c>
      <c r="G52" s="28" t="n">
        <f aca="false">(F52*1.2)-F52</f>
        <v>17.48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2870</v>
      </c>
      <c r="D53" s="25" t="s">
        <v>17</v>
      </c>
      <c r="E53" s="25"/>
      <c r="F53" s="28" t="n">
        <v>57.2</v>
      </c>
      <c r="G53" s="28" t="n">
        <f aca="false">(F53*1.2)-F53</f>
        <v>11.44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2870</v>
      </c>
      <c r="D54" s="25" t="s">
        <v>17</v>
      </c>
      <c r="E54" s="25"/>
      <c r="F54" s="28" t="n">
        <v>52.05</v>
      </c>
      <c r="G54" s="28" t="n">
        <f aca="false">(F54*1.2)-F54</f>
        <v>10.41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2870</v>
      </c>
      <c r="D55" s="25" t="s">
        <v>17</v>
      </c>
      <c r="E55" s="25"/>
      <c r="F55" s="28" t="n">
        <v>62.4</v>
      </c>
      <c r="G55" s="28" t="n">
        <f aca="false">(F55*1.2)-F55</f>
        <v>12.48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2870</v>
      </c>
      <c r="D56" s="25" t="s">
        <v>17</v>
      </c>
      <c r="E56" s="25"/>
      <c r="F56" s="28" t="n">
        <v>67.6</v>
      </c>
      <c r="G56" s="28" t="n">
        <f aca="false">(F56*1.2)-F56</f>
        <v>13.52</v>
      </c>
    </row>
    <row r="57" s="33" customFormat="true" ht="38.25" hidden="false" customHeight="false" outlineLevel="0" collapsed="false">
      <c r="A57" s="29" t="s">
        <v>90</v>
      </c>
      <c r="B57" s="30" t="s">
        <v>91</v>
      </c>
      <c r="C57" s="31" t="n">
        <v>43009</v>
      </c>
      <c r="D57" s="29" t="s">
        <v>17</v>
      </c>
      <c r="E57" s="29"/>
      <c r="F57" s="32" t="n">
        <v>86.46</v>
      </c>
      <c r="G57" s="28" t="n">
        <f aca="false">(F57*1.2)-F57</f>
        <v>17.292</v>
      </c>
    </row>
    <row r="58" s="33" customFormat="true" ht="38.25" hidden="false" customHeight="false" outlineLevel="0" collapsed="false">
      <c r="A58" s="29" t="s">
        <v>92</v>
      </c>
      <c r="B58" s="30" t="s">
        <v>91</v>
      </c>
      <c r="C58" s="31" t="n">
        <v>43009</v>
      </c>
      <c r="D58" s="29" t="s">
        <v>17</v>
      </c>
      <c r="E58" s="29"/>
      <c r="F58" s="32" t="n">
        <v>86.46</v>
      </c>
      <c r="G58" s="28" t="n">
        <f aca="false">(F58*1.2)-F58</f>
        <v>17.292</v>
      </c>
    </row>
    <row r="59" s="33" customFormat="true" ht="38.25" hidden="false" customHeight="false" outlineLevel="0" collapsed="false">
      <c r="A59" s="29" t="s">
        <v>90</v>
      </c>
      <c r="B59" s="30" t="s">
        <v>93</v>
      </c>
      <c r="C59" s="31" t="n">
        <v>43009</v>
      </c>
      <c r="D59" s="29" t="s">
        <v>17</v>
      </c>
      <c r="E59" s="29"/>
      <c r="F59" s="32" t="n">
        <v>72.05</v>
      </c>
      <c r="G59" s="28" t="n">
        <f aca="false">(F59*1.2)-F59</f>
        <v>14.41</v>
      </c>
    </row>
    <row r="60" s="33" customFormat="true" ht="38.25" hidden="false" customHeight="false" outlineLevel="0" collapsed="false">
      <c r="A60" s="29" t="s">
        <v>94</v>
      </c>
      <c r="B60" s="30" t="s">
        <v>93</v>
      </c>
      <c r="C60" s="31" t="n">
        <v>43009</v>
      </c>
      <c r="D60" s="29" t="s">
        <v>17</v>
      </c>
      <c r="E60" s="29"/>
      <c r="F60" s="32" t="n">
        <v>72.05</v>
      </c>
      <c r="G60" s="28" t="n">
        <f aca="false">(F60*1.2)-F60</f>
        <v>14.41</v>
      </c>
    </row>
    <row r="61" s="33" customFormat="true" ht="38.25" hidden="false" customHeight="false" outlineLevel="0" collapsed="false">
      <c r="A61" s="29" t="s">
        <v>95</v>
      </c>
      <c r="B61" s="30" t="s">
        <v>96</v>
      </c>
      <c r="C61" s="31" t="n">
        <v>43009</v>
      </c>
      <c r="D61" s="29" t="s">
        <v>17</v>
      </c>
      <c r="E61" s="29"/>
      <c r="F61" s="32" t="n">
        <v>62.86</v>
      </c>
      <c r="G61" s="28" t="n">
        <f aca="false">(F61*1.2)-F61</f>
        <v>12.572</v>
      </c>
    </row>
    <row r="62" s="33" customFormat="true" ht="38.25" hidden="false" customHeight="false" outlineLevel="0" collapsed="false">
      <c r="A62" s="29" t="s">
        <v>97</v>
      </c>
      <c r="B62" s="30" t="s">
        <v>96</v>
      </c>
      <c r="C62" s="31" t="n">
        <v>43009</v>
      </c>
      <c r="D62" s="29" t="s">
        <v>17</v>
      </c>
      <c r="E62" s="29"/>
      <c r="F62" s="32" t="n">
        <v>62.86</v>
      </c>
      <c r="G62" s="28" t="n">
        <f aca="false">(F62*1.2)-F62</f>
        <v>12.572</v>
      </c>
    </row>
    <row r="63" s="33" customFormat="true" ht="38.25" hidden="false" customHeight="false" outlineLevel="0" collapsed="false">
      <c r="A63" s="29" t="s">
        <v>90</v>
      </c>
      <c r="B63" s="30" t="s">
        <v>98</v>
      </c>
      <c r="C63" s="31" t="n">
        <v>43009</v>
      </c>
      <c r="D63" s="29" t="s">
        <v>17</v>
      </c>
      <c r="E63" s="29"/>
      <c r="F63" s="32" t="n">
        <v>77.53</v>
      </c>
      <c r="G63" s="28" t="n">
        <f aca="false">(F63*1.2)-F63</f>
        <v>15.506</v>
      </c>
    </row>
    <row r="64" s="33" customFormat="true" ht="38.25" hidden="false" customHeight="false" outlineLevel="0" collapsed="false">
      <c r="A64" s="29" t="s">
        <v>92</v>
      </c>
      <c r="B64" s="30" t="s">
        <v>98</v>
      </c>
      <c r="C64" s="31" t="n">
        <v>43009</v>
      </c>
      <c r="D64" s="29" t="s">
        <v>17</v>
      </c>
      <c r="E64" s="29"/>
      <c r="F64" s="32" t="n">
        <v>77.53</v>
      </c>
      <c r="G64" s="28" t="n">
        <f aca="false">(F64*1.2)-F64</f>
        <v>15.506</v>
      </c>
    </row>
    <row r="65" s="33" customFormat="true" ht="38.25" hidden="false" customHeight="false" outlineLevel="0" collapsed="false">
      <c r="A65" s="29" t="s">
        <v>90</v>
      </c>
      <c r="B65" s="30" t="s">
        <v>99</v>
      </c>
      <c r="C65" s="31" t="n">
        <v>43009</v>
      </c>
      <c r="D65" s="29" t="s">
        <v>17</v>
      </c>
      <c r="E65" s="29"/>
      <c r="F65" s="32" t="n">
        <v>67.63</v>
      </c>
      <c r="G65" s="28" t="n">
        <f aca="false">(F65*1.2)-F65</f>
        <v>13.526</v>
      </c>
    </row>
    <row r="66" s="33" customFormat="true" ht="38.25" hidden="false" customHeight="false" outlineLevel="0" collapsed="false">
      <c r="A66" s="29" t="s">
        <v>94</v>
      </c>
      <c r="B66" s="30" t="s">
        <v>99</v>
      </c>
      <c r="C66" s="31" t="n">
        <v>43009</v>
      </c>
      <c r="D66" s="29" t="s">
        <v>17</v>
      </c>
      <c r="E66" s="29"/>
      <c r="F66" s="32" t="n">
        <v>67.63</v>
      </c>
      <c r="G66" s="28" t="n">
        <f aca="false">(F66*1.2)-F66</f>
        <v>13.526</v>
      </c>
    </row>
    <row r="67" s="33" customFormat="true" ht="38.25" hidden="false" customHeight="false" outlineLevel="0" collapsed="false">
      <c r="A67" s="29" t="s">
        <v>95</v>
      </c>
      <c r="B67" s="30" t="s">
        <v>100</v>
      </c>
      <c r="C67" s="31" t="n">
        <v>43009</v>
      </c>
      <c r="D67" s="29" t="s">
        <v>17</v>
      </c>
      <c r="E67" s="29"/>
      <c r="F67" s="32" t="n">
        <v>55.96</v>
      </c>
      <c r="G67" s="28" t="n">
        <f aca="false">(F67*1.2)-F67</f>
        <v>11.192</v>
      </c>
    </row>
    <row r="68" s="33" customFormat="true" ht="38.25" hidden="false" customHeight="false" outlineLevel="0" collapsed="false">
      <c r="A68" s="29" t="s">
        <v>97</v>
      </c>
      <c r="B68" s="30" t="s">
        <v>100</v>
      </c>
      <c r="C68" s="31" t="n">
        <v>43009</v>
      </c>
      <c r="D68" s="29" t="s">
        <v>17</v>
      </c>
      <c r="E68" s="29"/>
      <c r="F68" s="32" t="n">
        <v>55.96</v>
      </c>
      <c r="G68" s="28" t="n">
        <f aca="false">(F68*1.2)-F68</f>
        <v>11.192</v>
      </c>
    </row>
    <row r="69" customFormat="false" ht="51" hidden="false" customHeight="false" outlineLevel="0" collapsed="false">
      <c r="A69" s="25"/>
      <c r="B69" s="26" t="s">
        <v>101</v>
      </c>
      <c r="C69" s="31" t="n">
        <v>43009</v>
      </c>
      <c r="D69" s="25" t="s">
        <v>17</v>
      </c>
      <c r="E69" s="25"/>
      <c r="F69" s="28" t="n">
        <v>55.25</v>
      </c>
      <c r="G69" s="28" t="n">
        <f aca="false">(F69*1.2)-F69</f>
        <v>11.05</v>
      </c>
    </row>
    <row r="70" customFormat="false" ht="51" hidden="false" customHeight="false" outlineLevel="0" collapsed="false">
      <c r="A70" s="25"/>
      <c r="B70" s="26" t="s">
        <v>102</v>
      </c>
      <c r="C70" s="31" t="n">
        <v>43009</v>
      </c>
      <c r="D70" s="25" t="s">
        <v>17</v>
      </c>
      <c r="E70" s="25"/>
      <c r="F70" s="28" t="n">
        <v>46.04</v>
      </c>
      <c r="G70" s="28" t="n">
        <f aca="false">(F70*1.2)-F70</f>
        <v>9.208</v>
      </c>
    </row>
    <row r="71" customFormat="false" ht="51" hidden="false" customHeight="false" outlineLevel="0" collapsed="false">
      <c r="A71" s="25"/>
      <c r="B71" s="26" t="s">
        <v>103</v>
      </c>
      <c r="C71" s="31" t="n">
        <v>43009</v>
      </c>
      <c r="D71" s="25" t="s">
        <v>17</v>
      </c>
      <c r="E71" s="25"/>
      <c r="F71" s="28" t="n">
        <v>44.81</v>
      </c>
      <c r="G71" s="28" t="n">
        <f aca="false">(F71*1.2)-F71</f>
        <v>8.962</v>
      </c>
    </row>
    <row r="72" customFormat="false" ht="51" hidden="false" customHeight="false" outlineLevel="0" collapsed="false">
      <c r="A72" s="25"/>
      <c r="B72" s="26" t="s">
        <v>104</v>
      </c>
      <c r="C72" s="31" t="n">
        <v>43009</v>
      </c>
      <c r="D72" s="25" t="s">
        <v>17</v>
      </c>
      <c r="E72" s="25"/>
      <c r="F72" s="28" t="n">
        <v>87.97</v>
      </c>
      <c r="G72" s="28" t="n">
        <f aca="false">(F72*1.2)-F72</f>
        <v>17.594</v>
      </c>
    </row>
    <row r="73" customFormat="false" ht="51" hidden="false" customHeight="false" outlineLevel="0" collapsed="false">
      <c r="A73" s="25"/>
      <c r="B73" s="26" t="s">
        <v>105</v>
      </c>
      <c r="C73" s="31" t="n">
        <v>43009</v>
      </c>
      <c r="D73" s="25" t="s">
        <v>17</v>
      </c>
      <c r="E73" s="25"/>
      <c r="F73" s="28" t="n">
        <v>73.31</v>
      </c>
      <c r="G73" s="28" t="n">
        <f aca="false">(F73*1.2)-F73</f>
        <v>14.662</v>
      </c>
    </row>
    <row r="74" customFormat="false" ht="51" hidden="false" customHeight="false" outlineLevel="0" collapsed="false">
      <c r="A74" s="25"/>
      <c r="B74" s="26" t="s">
        <v>106</v>
      </c>
      <c r="C74" s="31" t="n">
        <v>43009</v>
      </c>
      <c r="D74" s="25" t="s">
        <v>17</v>
      </c>
      <c r="E74" s="25"/>
      <c r="F74" s="28" t="n">
        <v>65.58</v>
      </c>
      <c r="G74" s="28" t="n">
        <f aca="false">(F74*1.2)-F74</f>
        <v>13.11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Adminiistrator</cp:lastModifiedBy>
  <cp:lastPrinted>2017-12-05T10:24:23Z</cp:lastPrinted>
  <dcterms:modified xsi:type="dcterms:W3CDTF">2017-12-05T10:32:18Z</dcterms:modified>
  <cp:revision>0</cp:revision>
  <dc:subject/>
  <dc:title/>
</cp:coreProperties>
</file>