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10.09.2018</t>
  </si>
  <si>
    <t xml:space="preserve">Зажим натяжной НКК-1-1Б</t>
  </si>
  <si>
    <t xml:space="preserve">10.09.2019</t>
  </si>
  <si>
    <t xml:space="preserve">Зажим болтовой НБ-2-6</t>
  </si>
  <si>
    <t xml:space="preserve">10.09.2020</t>
  </si>
  <si>
    <t xml:space="preserve">Зажим НЗ-2-7</t>
  </si>
  <si>
    <t xml:space="preserve">10.09.2021</t>
  </si>
  <si>
    <t xml:space="preserve">Зажим НС-70-3</t>
  </si>
  <si>
    <t xml:space="preserve">10.09.2022</t>
  </si>
  <si>
    <t xml:space="preserve">Изолятор ШФ-20Г</t>
  </si>
  <si>
    <t xml:space="preserve">10.09.2023</t>
  </si>
  <si>
    <t xml:space="preserve">Вязка спиральная ВС-35/50.1</t>
  </si>
  <si>
    <t xml:space="preserve">10.09.2024</t>
  </si>
  <si>
    <t xml:space="preserve">Вязка спиральная ВС-70/95.1</t>
  </si>
  <si>
    <t xml:space="preserve">10.09.2025</t>
  </si>
  <si>
    <t xml:space="preserve">Зажим аппаратный А1А-10</t>
  </si>
  <si>
    <t xml:space="preserve">10.09.2026</t>
  </si>
  <si>
    <t xml:space="preserve">Зажим аппаратный А1А-16</t>
  </si>
  <si>
    <t xml:space="preserve">10.09.2027</t>
  </si>
  <si>
    <t xml:space="preserve">Зажим аппаратный А1А-25</t>
  </si>
  <si>
    <t xml:space="preserve">10.09.2028</t>
  </si>
  <si>
    <t xml:space="preserve">Зажим аппаратный А1А-35</t>
  </si>
  <si>
    <t xml:space="preserve">10.09.2029</t>
  </si>
  <si>
    <t xml:space="preserve">Зажим аппаратный А1А-50</t>
  </si>
  <si>
    <t xml:space="preserve">10.09.2030</t>
  </si>
  <si>
    <t xml:space="preserve">Зажим аппаратный А1А-70</t>
  </si>
  <si>
    <t xml:space="preserve">10.09.2031</t>
  </si>
  <si>
    <t xml:space="preserve">Зажим аппаратный А1А-95</t>
  </si>
  <si>
    <t xml:space="preserve">10.09.2032</t>
  </si>
  <si>
    <t xml:space="preserve">Зажим аппаратный А1А-120</t>
  </si>
  <si>
    <t xml:space="preserve">10.09.2033</t>
  </si>
  <si>
    <t xml:space="preserve">Зажим аппаратный А2А-35</t>
  </si>
  <si>
    <t xml:space="preserve">10.09.2034</t>
  </si>
  <si>
    <t xml:space="preserve">Зажим аппаратный А2А-50</t>
  </si>
  <si>
    <t xml:space="preserve">10.09.2035</t>
  </si>
  <si>
    <t xml:space="preserve">Зажим аппаратный А2А-70</t>
  </si>
  <si>
    <t xml:space="preserve">10.09.2036</t>
  </si>
  <si>
    <t xml:space="preserve">Зажим аппаратный А2А-95</t>
  </si>
  <si>
    <t xml:space="preserve">10.09.2037</t>
  </si>
  <si>
    <t xml:space="preserve">Зажим аппаратный А2А-120</t>
  </si>
  <si>
    <t xml:space="preserve">10.09.2038</t>
  </si>
  <si>
    <t xml:space="preserve">Зажим аппаратный А2А-150</t>
  </si>
  <si>
    <t xml:space="preserve">10.09.2039</t>
  </si>
  <si>
    <t xml:space="preserve">начальник отдела маркетинга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20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1</v>
      </c>
      <c r="C20" s="24" t="s">
        <v>22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3</v>
      </c>
      <c r="C21" s="24" t="s">
        <v>24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5</v>
      </c>
      <c r="C22" s="24" t="s">
        <v>26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7</v>
      </c>
      <c r="C23" s="24" t="s">
        <v>28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9</v>
      </c>
      <c r="C24" s="24" t="s">
        <v>30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31</v>
      </c>
      <c r="C25" s="24" t="s">
        <v>32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33</v>
      </c>
      <c r="C26" s="24" t="s">
        <v>34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35</v>
      </c>
      <c r="C27" s="24" t="s">
        <v>36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37</v>
      </c>
      <c r="C28" s="24" t="s">
        <v>38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39</v>
      </c>
      <c r="C29" s="24" t="s">
        <v>40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41</v>
      </c>
      <c r="C30" s="24" t="s">
        <v>42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43</v>
      </c>
      <c r="C31" s="24" t="s">
        <v>44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45</v>
      </c>
      <c r="C32" s="24" t="s">
        <v>46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47</v>
      </c>
      <c r="C33" s="24" t="s">
        <v>48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49</v>
      </c>
      <c r="C34" s="24" t="s">
        <v>50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51</v>
      </c>
      <c r="C35" s="24" t="s">
        <v>52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53</v>
      </c>
      <c r="C36" s="24" t="s">
        <v>54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55</v>
      </c>
      <c r="C37" s="24" t="s">
        <v>56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57</v>
      </c>
      <c r="C38" s="24" t="s">
        <v>58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59</v>
      </c>
      <c r="C39" s="24" t="s">
        <v>60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61</v>
      </c>
      <c r="C40" s="24" t="s">
        <v>62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25.5" hidden="false" customHeight="false" outlineLevel="0" collapsed="false">
      <c r="A45" s="43" t="s">
        <v>63</v>
      </c>
      <c r="B45" s="16"/>
      <c r="C45" s="11"/>
      <c r="D45" s="44"/>
      <c r="E45" s="45" t="s">
        <v>64</v>
      </c>
      <c r="F45" s="15" t="s">
        <v>65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7-12-13T08:00:04Z</dcterms:modified>
  <cp:revision>0</cp:revision>
  <dc:subject/>
  <dc:title/>
</cp:coreProperties>
</file>