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 РУП "Могилевоблгаз"</t>
  </si>
  <si>
    <t xml:space="preserve">Код УНП организации: 700010367</t>
  </si>
  <si>
    <t xml:space="preserve">Месторасположение (телефон) организации: </t>
  </si>
  <si>
    <t xml:space="preserve">212030  г. Могилев, ул. Габровская,11,</t>
  </si>
  <si>
    <t xml:space="preserve">8 0222 76 31 46</t>
  </si>
  <si>
    <t xml:space="preserve">Государственный орган управления: </t>
  </si>
  <si>
    <t xml:space="preserve">Министерство энергетики, ГПО "Белтопгаз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82511</t>
  </si>
  <si>
    <t xml:space="preserve">Газ углеводородный сжиженный топливный для коммунально-бытового потребления марки СПБТ (цена франко-склад поставщика)</t>
  </si>
  <si>
    <t xml:space="preserve">15.03.2017</t>
  </si>
  <si>
    <t xml:space="preserve">кг</t>
  </si>
  <si>
    <t xml:space="preserve">Газ углеводородный сжиженный топливный для коммунально-бытового потребления марки СПБТ (цена франко-назначение)</t>
  </si>
  <si>
    <t xml:space="preserve">Заместитель генерального директора</t>
  </si>
  <si>
    <t xml:space="preserve">А.Н.Профати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0.85</v>
      </c>
      <c r="G18" s="22" t="n">
        <f aca="false">F18*20/100</f>
        <v>0.17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02</v>
      </c>
      <c r="G19" s="22" t="n">
        <f aca="false">F19*20/100</f>
        <v>0.204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2-13T06:49:39Z</dcterms:modified>
  <cp:revision>0</cp:revision>
  <dc:subject/>
  <dc:title/>
</cp:coreProperties>
</file>