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5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9" uniqueCount="557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ноября 2017г.   по 10 декабря 2017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 тел/факс (022) 75-07-46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ДС</t>
  </si>
  <si>
    <t xml:space="preserve">С103-92018</t>
  </si>
  <si>
    <t xml:space="preserve">ПИ-труба СТ 25х2 ГОСТ 8731-В (10*ГОСТ 1050)-ПЭ 110 СТБ 2252</t>
  </si>
  <si>
    <t xml:space="preserve">м</t>
  </si>
  <si>
    <t xml:space="preserve">С103-92010</t>
  </si>
  <si>
    <t xml:space="preserve">ПИ-труба СТ 32х3 ГОСТ 8731-В (10*ГОСТ 1050)-ПЭ 90 СТБ 2252</t>
  </si>
  <si>
    <t xml:space="preserve">С103-92019</t>
  </si>
  <si>
    <t xml:space="preserve">ПИ-труба СТ 32х3 ГОСТ 8732-78/В-10 ГОСТ 8731-74-ПЭ 110 СТБ 2252</t>
  </si>
  <si>
    <t xml:space="preserve">С103-92020</t>
  </si>
  <si>
    <t xml:space="preserve">ПИ-труба СТ 38х3 ГОСТ 8731-В (10*ГОСТ 1050)-ПЭ 110 СТБ 2252</t>
  </si>
  <si>
    <t xml:space="preserve">ПИ-труба СТ 42х3 ГОСТ 8731-В (10*ГОСТ 1050)-ПЭ 110 СТБ 2252</t>
  </si>
  <si>
    <t xml:space="preserve">С103-92030</t>
  </si>
  <si>
    <t xml:space="preserve">ПИ-труба СТ 45х3,5 ГОСТ 8731-В (10*ГОСТ 1050)-ПЭ 110 СТБ 2252</t>
  </si>
  <si>
    <t xml:space="preserve">С103-92038</t>
  </si>
  <si>
    <t xml:space="preserve">ПИ-труба СТ 57х3 ГОСТ 10705-В (10*ГОСТ 1050)-ПЭ 110 СТБ 2252</t>
  </si>
  <si>
    <t xml:space="preserve">С103-92040</t>
  </si>
  <si>
    <t xml:space="preserve">ПИ-труба СТ 57х3 ГОСТ 10705-В (10*ГОСТ 1050)-ПЭ 125 СТБ 2252</t>
  </si>
  <si>
    <t xml:space="preserve">С103-92039</t>
  </si>
  <si>
    <t xml:space="preserve">ПИ-труба СТ 57х3 ГОСТ 10705-В (10*ГОСТ 1050)-ПЭ 140 СТБ 2252</t>
  </si>
  <si>
    <t xml:space="preserve">С103-92050</t>
  </si>
  <si>
    <t xml:space="preserve">ПИ-труба СТ 76х3 ГОСТ 10705-В (10*ГОСТ 1050)-ПЭ 140 СТБ 2252</t>
  </si>
  <si>
    <t xml:space="preserve">С103-92051</t>
  </si>
  <si>
    <t xml:space="preserve">ПИ-труба СТ 76х3 ГОСТ 10705-В (10*ГОСТ 1050)-ПЭ 160 СТБ 2252</t>
  </si>
  <si>
    <t xml:space="preserve">С103-92060</t>
  </si>
  <si>
    <t xml:space="preserve">ПИ-труба СТ 89х3,5 ГОСТ 10705-В (10* ГОСТ 1050)-ПЭ 160 СТБ 2252</t>
  </si>
  <si>
    <t xml:space="preserve">С103-92061</t>
  </si>
  <si>
    <t xml:space="preserve">ПИ-труба СТ 89х3,5 ГОСТ 10705-В (10* ГОСТ 1050)-ПЭ 180 СТБ 2252</t>
  </si>
  <si>
    <t xml:space="preserve">С103-92065</t>
  </si>
  <si>
    <t xml:space="preserve">ПИ-труба СТ 108х4 ГОСТ 10705-В (10* ГОСТ 1050)-ПЭ 180 СТБ 2252</t>
  </si>
  <si>
    <t xml:space="preserve">С103-92066</t>
  </si>
  <si>
    <t xml:space="preserve">ПИ-труба СТ 108х4 ГОСТ 10705-В (10* ГОСТ 1050)-ПЭ 200 СТБ 2252</t>
  </si>
  <si>
    <t xml:space="preserve">ПИ-труба СТ 114х4 ГОСТ 10705-В (10* ГОСТ 1050)-ПЭ 200 СТБ 2252</t>
  </si>
  <si>
    <t xml:space="preserve">С103-92089</t>
  </si>
  <si>
    <t xml:space="preserve">ПИ-труба СТ 133х4 ГОСТ 10705-В (10* ГОСТ 1050)-ПЭ 200 СТБ 2252</t>
  </si>
  <si>
    <t xml:space="preserve">С103-92090</t>
  </si>
  <si>
    <t xml:space="preserve">ПИ-труба СТ 133х4 ГОСТ 10705-В (10* ГОСТ 1050)-ПЭ 225 СТБ 2252</t>
  </si>
  <si>
    <t xml:space="preserve">С103-92091</t>
  </si>
  <si>
    <t xml:space="preserve">ПИ-труба СТ 133х4 ГОСТ 10705-В (10* ГОСТ 1050)-ПЭ 250 СТБ 2252</t>
  </si>
  <si>
    <t xml:space="preserve">С103-92100</t>
  </si>
  <si>
    <t xml:space="preserve">ПИ-труба СТ 159х4,5 ГОСТ 10705-В (10* ГОСТ 1050)-ПЭ 250 СТБ 2252</t>
  </si>
  <si>
    <t xml:space="preserve">С103-92146</t>
  </si>
  <si>
    <t xml:space="preserve">ПИ-труба СТ 219х6 ГОСТ 10705-В (10* ГОСТ 1050)-ПЭ 315 СТБ 2252</t>
  </si>
  <si>
    <t xml:space="preserve">С103-92147</t>
  </si>
  <si>
    <t xml:space="preserve">ПИ-труба СТ 273х6 ГОСТ 10705-В (10* ГОСТ 1050)-ПЭ 400 СТБ 2252</t>
  </si>
  <si>
    <t xml:space="preserve">С103-92130</t>
  </si>
  <si>
    <t xml:space="preserve">ПИ-труба СТ 325х6 ГОСТ 10705-В (10* ГОСТ 1050)-ПЭ 400 СТБ 2252</t>
  </si>
  <si>
    <t xml:space="preserve">С103-92148</t>
  </si>
  <si>
    <t xml:space="preserve">ПИ-труба СТ 325х6 ГОСТ 10705-В (10* ГОСТ 1050)-ПЭ 450 СТБ 2252</t>
  </si>
  <si>
    <t xml:space="preserve">С103-92149</t>
  </si>
  <si>
    <t xml:space="preserve">ПИ-труба СТ 377х7 ГОСТ 10705-В (10* ГОСТ 1050)-ПЭ 500 СТБ 2252</t>
  </si>
  <si>
    <t xml:space="preserve">С103-92150</t>
  </si>
  <si>
    <t xml:space="preserve">ПИ-труба СТ 426х7 ГОСТ 10705-В (10* ГОСТ 1050)-ПЭ 560 СТБ 2252</t>
  </si>
  <si>
    <t xml:space="preserve">С103-92190</t>
  </si>
  <si>
    <t xml:space="preserve">ПИ-труба СТ 530х8 ГОСТ 20295 (17Г1С* ГОСТ 19281)-ПЭ 710 СТБ 2252</t>
  </si>
  <si>
    <t xml:space="preserve">С103-92210</t>
  </si>
  <si>
    <t xml:space="preserve">ПИ-труба СТ 630х8 ГОСТ 20295 (17Г1С* ГОСТ 19281)-ПЭ 800 СТБ 2252</t>
  </si>
  <si>
    <t xml:space="preserve">С103-92211</t>
  </si>
  <si>
    <t xml:space="preserve">ПИ-труба СТ 720х8 ГОСТ 20295 (17Г1С* ГОСТ 19281)-ПЭ 900 СТБ 2252</t>
  </si>
  <si>
    <t xml:space="preserve">С103-92212</t>
  </si>
  <si>
    <t xml:space="preserve">ПИ-труба СТ 820х9 ГОСТ 20295 (17Г1С* ГОСТ 19281)-ПЭ 1000 СТБ 2252</t>
  </si>
  <si>
    <t xml:space="preserve">С103-92230</t>
  </si>
  <si>
    <t xml:space="preserve">ПИ-труба ОЦ 33,5х3,2 ГОСТ 3262-75 (10* ГОСТ 1050)-ПЭ 90 СТБ 2252</t>
  </si>
  <si>
    <t xml:space="preserve">С103-92231</t>
  </si>
  <si>
    <t xml:space="preserve">ПИ-труба ОЦ 33,5х3,2 ГОСТ 3262-75/10 ГОСТ 3262-75-ПЭ 110 СТБ 2252</t>
  </si>
  <si>
    <t xml:space="preserve">С103-92240</t>
  </si>
  <si>
    <t xml:space="preserve">ПИ-труба ОЦ 42,3х3,2 ГОСТ 3262-75 (10* ГОСТ 1050)-ПЭ 110 СТБ 2252</t>
  </si>
  <si>
    <t xml:space="preserve">С103-92250</t>
  </si>
  <si>
    <t xml:space="preserve">ПИ-труба ОЦ 48х3,5 ГОСТ 3262-75 (10* ГОСТ 1050)-ПЭ 110 СТБ 2252</t>
  </si>
  <si>
    <t xml:space="preserve">С103-92259</t>
  </si>
  <si>
    <t xml:space="preserve">ПИ-труба ОЦ 60х3,5 ГОСТ 3262-75 (10* ГОСТ 1050)-ПЭ 110 СТБ 2252</t>
  </si>
  <si>
    <t xml:space="preserve">С103-92260</t>
  </si>
  <si>
    <t xml:space="preserve">ПИ-труба ОЦ 60х3,5 ГОСТ 3262-75 (10* ГОСТ 1050)-ПЭ 125 СТБ 2252</t>
  </si>
  <si>
    <t xml:space="preserve">С103-92261</t>
  </si>
  <si>
    <t xml:space="preserve">ПИ-труба ОЦ 60х3,5 ГОСТ 3262-75 (10* ГОСТ 1050)-ПЭ 140 СТБ 2252</t>
  </si>
  <si>
    <t xml:space="preserve">С103-92270</t>
  </si>
  <si>
    <t xml:space="preserve">ПИ-труба ОЦ 76х3,5 ТУ 14-162-55-99-ГОСТ 10705-В (10* ГОСТ 1050)-ПЭ 140 СТБ 2252</t>
  </si>
  <si>
    <t xml:space="preserve">С103-92280</t>
  </si>
  <si>
    <t xml:space="preserve">ПИ-труба ОЦ 89х3,5 ТУ 14-162-55-99-ГОСТ 10705-В (10* ГОСТ 1050)-ПЭ 160 СТБ 2252</t>
  </si>
  <si>
    <t xml:space="preserve">С103-92289</t>
  </si>
  <si>
    <t xml:space="preserve">ПИ-труба ОЦ 114х4 ТУ 14-162-55-99-ГОСТ 10705-В (10* ГОСТ 1050)-ПЭ 200 СТБ 2252</t>
  </si>
  <si>
    <t xml:space="preserve">С103-92309</t>
  </si>
  <si>
    <t xml:space="preserve">ПИ-труба ОЦ 133х4 ТУ 14-162-55-99-ГОСТ 10705-В (10* ГОСТ 1050)-ПЭ 200 СТБ 2252</t>
  </si>
  <si>
    <t xml:space="preserve">С103-92310</t>
  </si>
  <si>
    <t xml:space="preserve">ПИ-труба ОЦ 133х4 ТУ 14-162-55-99-ГОСТ 10705-В (10* ГОСТ 1050)-ПЭ 225 СТБ 2252</t>
  </si>
  <si>
    <t xml:space="preserve">С103-92312</t>
  </si>
  <si>
    <t xml:space="preserve">ПИ-труба ОЦ 133х4 ТУ 14-162-55-99-ГОСТ 10705-В (10* ГОСТ 1050)-ПЭ 250 СТБ 2252</t>
  </si>
  <si>
    <t xml:space="preserve">С103-92320</t>
  </si>
  <si>
    <t xml:space="preserve">ПИ-труба ОЦ 159х4,5 ТУ 14-162-55-99-ГОСТ 10705-В (10* ГОСТ 1050)-ПЭ 250 СТБ 2252</t>
  </si>
  <si>
    <t xml:space="preserve">С103-92330</t>
  </si>
  <si>
    <t xml:space="preserve">ПИ-труба ОЦ 219х6 ТУ 14-162-55-99-ГОСТ 10705-В (10* ГОСТ 1050)-ПЭ 315 СТБ 2252</t>
  </si>
  <si>
    <t xml:space="preserve">С103-92331</t>
  </si>
  <si>
    <t xml:space="preserve">ПИ-труба ОЦ 273х6 ТУ 14-162-55-99-ГОСТ 10705-В (10* ГОСТ 1050)-ПЭ 400 СТБ 2252</t>
  </si>
  <si>
    <t xml:space="preserve">С103-92470</t>
  </si>
  <si>
    <t xml:space="preserve">ПИ-труба СТ 32х3 ГОСТ 8731-В (10* ГОСТ 1050)-ОС 90 СТБ 2252</t>
  </si>
  <si>
    <t xml:space="preserve">С103-92480</t>
  </si>
  <si>
    <t xml:space="preserve">ПИ-труба СТ 32х3 ГОСТ 8732-78/В-10 ГОСТ 8731-74-ОС 110 СТБ 2252</t>
  </si>
  <si>
    <t xml:space="preserve">С103-92490</t>
  </si>
  <si>
    <t xml:space="preserve">ПИ-труба СТ 38х3 ГОСТ 8731-В (10* ГОСТ 1050)-ОС 110 СТБ 2252</t>
  </si>
  <si>
    <t xml:space="preserve">С103-92510</t>
  </si>
  <si>
    <t xml:space="preserve">ПИ-труба СТ 45х3,5 ГОСТ 8731-В (10* ГОСТ 1050)-ОС 110 СТБ 2252</t>
  </si>
  <si>
    <t xml:space="preserve">С103-92530</t>
  </si>
  <si>
    <t xml:space="preserve">ПИ-труба СТ 57х3 ГОСТ 10705-В (10* ГОСТ 1050)-ОС 125 СТБ 2252</t>
  </si>
  <si>
    <t xml:space="preserve">С103-92550</t>
  </si>
  <si>
    <t xml:space="preserve">ПИ-труба СТ 76х3 ГОСТ 10705-В (10* ГОСТ 1050)-ОС 140 СТБ 2252</t>
  </si>
  <si>
    <t xml:space="preserve">С103-92570</t>
  </si>
  <si>
    <t xml:space="preserve">ПИ-труба СТ 89х3,5 ГОСТ 10705-В (10* ГОСТ 1050)-ОС 160 СТБ 2252</t>
  </si>
  <si>
    <t xml:space="preserve">С103-92589</t>
  </si>
  <si>
    <t xml:space="preserve">ПИ-труба СТ 108х4 ГОСТ 10705-В (10* ГОСТ 1050)-ОС 200 СТБ 2252</t>
  </si>
  <si>
    <t xml:space="preserve">ПИ-труба СТ 114х4 ГОСТ 10705-В (10* ГОСТ 1050)-ОС 200 СТБ 2252</t>
  </si>
  <si>
    <t xml:space="preserve">С103-92620</t>
  </si>
  <si>
    <t xml:space="preserve">ПИ-труба СТ 133х4 ГОСТ 10705-В (10* ГОСТ 1050)-ОС 225 СТБ 2252</t>
  </si>
  <si>
    <t xml:space="preserve">С103-92640</t>
  </si>
  <si>
    <t xml:space="preserve">ПИ-труба СТ 159х4,5 ГОСТ 10705-В (10* ГОСТ 1050)-ОС 250 СТБ 2252</t>
  </si>
  <si>
    <t xml:space="preserve">С103-92660</t>
  </si>
  <si>
    <t xml:space="preserve">ПИ-труба СТ 219х6 ГОСТ 10705-В (10* ГОСТ 1050)-ОС 315 СТБ 2252</t>
  </si>
  <si>
    <t xml:space="preserve">С103-92670</t>
  </si>
  <si>
    <t xml:space="preserve">ПИ-труба СТ 273х6 ГОСТ 10705-В (10* ГОСТ 1050)-ОС 400 СТБ 2252</t>
  </si>
  <si>
    <t xml:space="preserve">С103-92679</t>
  </si>
  <si>
    <t xml:space="preserve">ПИ-труба СТ 325х6 ГОСТ 10705-В (10* ГОСТ 1050)-ОС 400 СТБ 2252</t>
  </si>
  <si>
    <t xml:space="preserve">С103-92680</t>
  </si>
  <si>
    <t xml:space="preserve">ПИ-труба СТ 325х6 ГОСТ 10705-В (10* ГОСТ 1050)-ОС 450 СТБ 2252</t>
  </si>
  <si>
    <t xml:space="preserve">С103-92682</t>
  </si>
  <si>
    <t xml:space="preserve">ПИ-труба СТ 377х7 ГОСТ 10705-В (10* ГОСТ 1050)-ОС 500 СТБ 2252</t>
  </si>
  <si>
    <t xml:space="preserve">С103-92683</t>
  </si>
  <si>
    <t xml:space="preserve">ПИ-труба СТ 426х7 ГОСТ 10705-В (10* ГОСТ 1050)-ОС 560 СТБ 2252</t>
  </si>
  <si>
    <t xml:space="preserve">С103-92684</t>
  </si>
  <si>
    <t xml:space="preserve">ПИ-труба СТ 530х8 ГОСТ 20295 (17Г1С* ГОСТ 19281)-ОС 710 СТБ 2252</t>
  </si>
  <si>
    <t xml:space="preserve">С103-92685</t>
  </si>
  <si>
    <t xml:space="preserve">ПИ-труба СТ 630х8 ГОСТ 20295 (17Г1С* ГОСТ 19281)-ОС 800 СТБ 2252</t>
  </si>
  <si>
    <t xml:space="preserve">С103-92686</t>
  </si>
  <si>
    <t xml:space="preserve">ПИ-труба СТ 720х8 ГОСТ 20295 (17Г1С* ГОСТ 19281)-ОС 900 СТБ 2252</t>
  </si>
  <si>
    <t xml:space="preserve">С103-92690</t>
  </si>
  <si>
    <t xml:space="preserve">ПИ-труба ОЦ 33,5х3,2 ГОСТ 3262-75 (10* ГОСТ 1050)-ОС 90 СТБ 2252</t>
  </si>
  <si>
    <t xml:space="preserve">С103-92691</t>
  </si>
  <si>
    <t xml:space="preserve">ПИ-труба ОЦ 33,5х3,2 ГОСТ 3262-75/10 ГОСТ 3262-75-ОС 110 СТБ 2252</t>
  </si>
  <si>
    <t xml:space="preserve">С103-92700</t>
  </si>
  <si>
    <t xml:space="preserve">ПИ-труба ОЦ 42,3х3,2 ГОСТ 3262-75 (10* ГОСТ 1050)-ОС 110 СТБ 2252</t>
  </si>
  <si>
    <t xml:space="preserve">С103-92710</t>
  </si>
  <si>
    <t xml:space="preserve">ПИ-труба ОЦ 48х3,5 ГОСТ 3262-75 (10* ГОСТ 1050)-ОС 110 СТБ 2252</t>
  </si>
  <si>
    <t xml:space="preserve">С103-92720</t>
  </si>
  <si>
    <t xml:space="preserve">ПИ-труба ОЦ 60х3,5 ГОСТ 3262-75 (10* ГОСТ 1050)-ОС 125 СТБ 2252</t>
  </si>
  <si>
    <t xml:space="preserve">С103-92730</t>
  </si>
  <si>
    <t xml:space="preserve">ПИ-труба ОЦ 76х3,5 ТУ 14-162-55-99-ГОСТ 10705-В (10* ГОСТ 1050)-ОС 140 СТБ 2252</t>
  </si>
  <si>
    <t xml:space="preserve">С103-92740</t>
  </si>
  <si>
    <t xml:space="preserve">ПИ-труба ОЦ 89х3,5 ТУ 14-162-55-99-ГОСТ 10705-В (10* ГОСТ 1050)-ОС 160 СТБ 2252</t>
  </si>
  <si>
    <t xml:space="preserve">С103-92749</t>
  </si>
  <si>
    <t xml:space="preserve">ПИ-труба ОЦ 114х4 ТУ 14-162-55-99-ГОСТ 10705-В (10* ГОСТ 1050)-ОС 200 СТБ 2252</t>
  </si>
  <si>
    <t xml:space="preserve">С103-92770</t>
  </si>
  <si>
    <t xml:space="preserve">ПИ-труба ОЦ 133х4 ТУ 14-162-55-99-ГОСТ 10705-В (10* ГОСТ 1050)-ОС 225 СТБ 2252</t>
  </si>
  <si>
    <t xml:space="preserve">С103-92780</t>
  </si>
  <si>
    <t xml:space="preserve">ПИ-труба ОЦ 159х4,5 ТУ 14-162-55-99-ГОСТ 10705-В (10* ГОСТ 1050)-ОС 250 СТБ 2252</t>
  </si>
  <si>
    <t xml:space="preserve">С103-92800</t>
  </si>
  <si>
    <t xml:space="preserve">ПИ-труба с усил. СТ 25х2 ГОСТ 8731-В (10* ГОСТ 1050)-ПЭ 110 СТБ 2252</t>
  </si>
  <si>
    <t xml:space="preserve">С103-92801</t>
  </si>
  <si>
    <t xml:space="preserve">ПИ-труба с усил. СТ 32х3 ГОСТ 8731-В (10* ГОСТ 1050)-ПЭ 90 СТБ 2252</t>
  </si>
  <si>
    <t xml:space="preserve">С103-92802</t>
  </si>
  <si>
    <t xml:space="preserve">ПИ-труба с усил. СТ 32х3 ГОСТ 8732-78/В-10 ГОСТ 8731-74-ПЭ 110 СТБ 2252</t>
  </si>
  <si>
    <t xml:space="preserve">С103-92803</t>
  </si>
  <si>
    <t xml:space="preserve">ПИ-труба с усил. СТ 38х3 ГОСТ 8731-В (10* ГОСТ 1050)-ПЭ 110 СТБ 2252</t>
  </si>
  <si>
    <t xml:space="preserve">С103-92808</t>
  </si>
  <si>
    <t xml:space="preserve">ПИ-труба с усил. СТ 45х3,5 ГОСТ 8731-В (10* ГОСТ 1050)-ПЭ 110 СТБ 2252</t>
  </si>
  <si>
    <t xml:space="preserve">С103-92809</t>
  </si>
  <si>
    <t xml:space="preserve">ПИ-труба с усил. СТ 57х3 ГОСТ 10705-В (10* ГОСТ 1050)-ПЭ 125 СТБ 2252</t>
  </si>
  <si>
    <t xml:space="preserve">С103-92810</t>
  </si>
  <si>
    <t xml:space="preserve">ПИ-труба с усил. СТ 76х3 ГОСТ 10705-В (10* ГОСТ 1050)-ПЭ 140 СТБ 2252</t>
  </si>
  <si>
    <t xml:space="preserve">С103-92811</t>
  </si>
  <si>
    <t xml:space="preserve">ПИ-труба с усил. СТ 89х3,5 ГОСТ 10705-В (10* ГОСТ 1050)-ПЭ 160 СТБ 2252</t>
  </si>
  <si>
    <t xml:space="preserve">С103-92816</t>
  </si>
  <si>
    <t xml:space="preserve">ПИ-труба с усил. СТ 108х4 ГОСТ 10705-В (10* ГОСТ 1050)-ПЭ 200 СТБ 2252</t>
  </si>
  <si>
    <t xml:space="preserve">ПИ-труба с усил. СТ 114х4 ГОСТ 10705-В (10* ГОСТ 1050)-ПЭ 200 СТБ 2252</t>
  </si>
  <si>
    <t xml:space="preserve">С103-92817</t>
  </si>
  <si>
    <t xml:space="preserve">ПИ-труба с усил. СТ 133х4 ГОСТ 10705-В (10* ГОСТ 1050)-ПЭ 225 СТБ 2252</t>
  </si>
  <si>
    <t xml:space="preserve">С103-92818</t>
  </si>
  <si>
    <t xml:space="preserve">ПИ-труба с усил. СТ 159х4,5 ГОСТ 10705-В (10* ГОСТ 1050)-ПЭ 250 СТБ 2252</t>
  </si>
  <si>
    <t xml:space="preserve">С103-92823</t>
  </si>
  <si>
    <t xml:space="preserve">ПИ-труба с усил. СТ 219х6 ГОСТ 10705-В (10* ГОСТ 1050)-ПЭ 315 СТБ 2252</t>
  </si>
  <si>
    <t xml:space="preserve">С103-92824</t>
  </si>
  <si>
    <t xml:space="preserve">ПИ-труба с усил. СТ 273х6 ГОСТ 10705-В (10* ГОСТ 1050)-ПЭ 400 СТБ 2252</t>
  </si>
  <si>
    <t xml:space="preserve">С103-92825</t>
  </si>
  <si>
    <t xml:space="preserve">ПИ-труба с усил. СТ 325х6 ГОСТ 10705-В (10* ГОСТ 1050)-ПЭ 400 СТБ 2252</t>
  </si>
  <si>
    <t xml:space="preserve">С103-92826</t>
  </si>
  <si>
    <t xml:space="preserve">ПИ-труба с усил. СТ 325х6 ГОСТ 10705-В (10* ГОСТ 1050)-ПЭ 450 СТБ 2252</t>
  </si>
  <si>
    <t xml:space="preserve">С103-92827</t>
  </si>
  <si>
    <t xml:space="preserve">ПИ-труба с усил. СТ 377х7 ГОСТ 10705-В (10* ГОСТ 1050)-ПЭ 500 СТБ 2252</t>
  </si>
  <si>
    <t xml:space="preserve">С103-92828</t>
  </si>
  <si>
    <t xml:space="preserve">ПИ-труба с усил. СТ 426х7 ГОСТ 10705-В (10* ГОСТ 1050)-ПЭ 560 СТБ 2252</t>
  </si>
  <si>
    <t xml:space="preserve">С103-92829</t>
  </si>
  <si>
    <t xml:space="preserve">ПИ-труба с усил. СТ 530х8 ГОСТ 20295-К52 тип 3 (17Г1С ГОСТ 19281)-ПЭ710 СТБ 2252</t>
  </si>
  <si>
    <t xml:space="preserve">С103-92830</t>
  </si>
  <si>
    <t xml:space="preserve">ПИ-труба с усил. СТ 630х8 ГОСТ 20295-К52 тип 3 (17Г1С ГОСТ 19281)-ПЭ800 СТБ 2252</t>
  </si>
  <si>
    <t xml:space="preserve">С103-92831</t>
  </si>
  <si>
    <t xml:space="preserve">ПИ-труба с усил. СТ 720х8 ГОСТ 20295-К52 тип 3 (17Г1С ГОСТ 19281)-ПЭ900 СТБ 2252</t>
  </si>
  <si>
    <t xml:space="preserve">С103-92832</t>
  </si>
  <si>
    <t xml:space="preserve">ПИ-труба с усил. СТ 820х9 ГОСТ 20295-К52 тип 3 (17Г1С ГОСТ19281)-ПЭ1000 СТБ 2252</t>
  </si>
  <si>
    <t xml:space="preserve">С103-92840</t>
  </si>
  <si>
    <t xml:space="preserve">ПИ-труба с усил. ОЦ 33,5х3,2 ГОСТ 3262-75 (10* ГОСТ 1050)-ПЭ 90 СТБ 2252</t>
  </si>
  <si>
    <t xml:space="preserve">С103-92841</t>
  </si>
  <si>
    <t xml:space="preserve">ПИ-труба с усил. ОЦ 33,5х3,2 ГОСТ 3262-75/10 ГОСТ 3262-75-ПЭ 110 СТБ 2252</t>
  </si>
  <si>
    <t xml:space="preserve">С103-92842</t>
  </si>
  <si>
    <t xml:space="preserve">ПИ-труба с усил. ОЦ 42,3х3,2 ГОСТ 3262-75 (10* ГОСТ 1050)-ПЭ 110 СТБ 2252</t>
  </si>
  <si>
    <t xml:space="preserve">С103-92846</t>
  </si>
  <si>
    <t xml:space="preserve">ПИ-труба с усил. ОЦ 48х3,5 ГОСТ 3262-75 (10* ГОСТ 1050)-ПЭ 110 СТБ 2252</t>
  </si>
  <si>
    <t xml:space="preserve">С103-92848</t>
  </si>
  <si>
    <t xml:space="preserve">ПИ-труба с усил. ОЦ 60х3,5 ГОСТ 3262-75 (10* ГОСТ 1050)-ПЭ 125 СТБ 2252</t>
  </si>
  <si>
    <t xml:space="preserve">С103-92849</t>
  </si>
  <si>
    <t xml:space="preserve">ПИ-труба с усил ОЦ 76х3,5 ТУ14-162-55-99-ГОСТ10705-В(10* ГОСТ1050)-ПЭ140 СТБ 2252</t>
  </si>
  <si>
    <t xml:space="preserve">С103-92851</t>
  </si>
  <si>
    <t xml:space="preserve">ПИ-труба с усил ОЦ 89х3,5 ТУ14-162-55-99-ГОСТ10705-В(10* ГОСТ1050)-ПЭ160 СТБ 2252</t>
  </si>
  <si>
    <t xml:space="preserve">С103-92855</t>
  </si>
  <si>
    <t xml:space="preserve">ПИ-труба с усил ОЦ 114х4 ТУ14-162-55-99-ГОСТ10705-В(10* ГОСТ1050)-ПЭ200 СТБ 2252</t>
  </si>
  <si>
    <t xml:space="preserve">С103-92856</t>
  </si>
  <si>
    <t xml:space="preserve">ПИ-труба с усил ОЦ 133х4 ТУ14-162-55-99-ГОСТ10705-В(10*ГОСТ1050)-ПЭ225 СТБ 2252</t>
  </si>
  <si>
    <t xml:space="preserve">С103-92857</t>
  </si>
  <si>
    <t xml:space="preserve">ПИ-труба с усил ОЦ 159х4,5 ТУ14-162-55-99-ГОСТ10705-В(10* ГОСТ1050)-ПЭ250 СТБ2252</t>
  </si>
  <si>
    <t xml:space="preserve">ПИ-труба СТ 25х2 ГОСТ 8731-В (10*ГОСТ 1050)-ПЭ 110 СТБ 2252 дав</t>
  </si>
  <si>
    <t xml:space="preserve">ПИ-труба СТ 32х3 ГОСТ 8732-78/В-10 ГОСТ 8731-74-ПЭ 110 СТБ 2252 дав</t>
  </si>
  <si>
    <t xml:space="preserve">ПИ-труба СТ 38х3 ГОСТ 8731-В (10*ГОСТ 1050)-ПЭ 110 СТБ 2252 дав</t>
  </si>
  <si>
    <t xml:space="preserve">ПИ-труба СТ 45х3,5 ГОСТ 8731-В (10*ГОСТ 1050)-ПЭ 110 СТБ 2252 дав</t>
  </si>
  <si>
    <t xml:space="preserve">ПИ-труба СТ 57х3 ГОСТ 10705-В (10*ГОСТ 1050)-ПЭ 125 СТБ 2252 дав</t>
  </si>
  <si>
    <t xml:space="preserve">ПИ-труба СТ 76х3 ГОСТ 10705-В (10*ГОСТ 1050)-ПЭ 140 СТБ 2252 дав</t>
  </si>
  <si>
    <t xml:space="preserve">ПИ-труба СТ 89х3,5 ГОСТ 10705-В (10* ГОСТ 1050)-ПЭ 160 СТБ 2252 дав</t>
  </si>
  <si>
    <t xml:space="preserve">ПИ-труба СТ 108х4 ГОСТ 10705-В (10* ГОСТ 1050)-ПЭ 200 СТБ 2252 дав</t>
  </si>
  <si>
    <t xml:space="preserve">ПИ-труба СТ 114х4 ГОСТ 10705-В (10* ГОСТ 1050)-ПЭ 200 СТБ 2252 дав</t>
  </si>
  <si>
    <t xml:space="preserve">ПИ-труба СТ 133х4 ГОСТ 10705-В (10* ГОСТ 1050)-ПЭ 225 СТБ 2252 дав</t>
  </si>
  <si>
    <t xml:space="preserve">ПИ-труба СТ 159х4,5 ГОСТ 10705-В (10* ГОСТ 1050)-ПЭ 250 СТБ 2252 дав</t>
  </si>
  <si>
    <t xml:space="preserve">ПИ-труба СТ 219х6 ГОСТ 10705-В (10* ГОСТ 1050)-ПЭ 315 СТБ 2252 дав</t>
  </si>
  <si>
    <t xml:space="preserve">ПИ-труба СТ 273х6 ГОСТ 10705-В (10* ГОСТ 1050)-ПЭ 400 СТБ 2252 дав</t>
  </si>
  <si>
    <t xml:space="preserve">ПИ-труба СТ 325х6 ГОСТ 10705-В (10* ГОСТ 1050)-ПЭ 400 СТБ 2252 дав</t>
  </si>
  <si>
    <t xml:space="preserve">ПИ-труба СТ 325х6 ГОСТ 10705-В (10* ГОСТ 1050)-ПЭ 450 СТБ 2252 дав</t>
  </si>
  <si>
    <t xml:space="preserve">ПИ-труба СТ 377х7 ГОСТ 10705-В (10* ГОСТ 1050)-ПЭ 500 СТБ 2252 дав</t>
  </si>
  <si>
    <t xml:space="preserve">ПИ-труба СТ 426х7 ГОСТ 10705-В (10* ГОСТ 1050)-ПЭ 560 СТБ 2252 дав</t>
  </si>
  <si>
    <t xml:space="preserve">ПИ-труба СТ 530х8 ГОСТ 20295 (17Г1С* ГОСТ 19281)-ПЭ 710 СТБ 2252 дав</t>
  </si>
  <si>
    <t xml:space="preserve">ПИ-труба СТ 630х8 ГОСТ 20295 (17Г1С* ГОСТ 19281)-ПЭ 800 СТБ 2252 дав</t>
  </si>
  <si>
    <t xml:space="preserve">ПИ-труба СТ 720х8 ГОСТ 20295 (17Г1С* ГОСТ 19281)-ПЭ 900 СТБ 2252 дав</t>
  </si>
  <si>
    <t xml:space="preserve">Пи-концевой элемент (БВК) СТ 25х2-2000/250-ПЭ 110</t>
  </si>
  <si>
    <t xml:space="preserve">шт</t>
  </si>
  <si>
    <t xml:space="preserve">Пи-концевой элемент (БВК) СТ 32х3-2000/250-ПЭ 110</t>
  </si>
  <si>
    <t xml:space="preserve">Пи-концевой элемент (БВК) СТ 38х3-2000/250-ПЭ 110</t>
  </si>
  <si>
    <t xml:space="preserve">Пи-концевой элемент (БВК) СТ 45х3,5-2000/250-ПЭ 110</t>
  </si>
  <si>
    <t xml:space="preserve">Пи-концевой элемент (БВК) СТ 57х3-2000/250-ПЭ 125</t>
  </si>
  <si>
    <t xml:space="preserve">Пи-концевой элемент (БВК) СТ 76х3-2000/250-ПЭ 140</t>
  </si>
  <si>
    <t xml:space="preserve">Пи-концевой элемент (БВК) СТ 89х3,5-2000/250-ПЭ 160</t>
  </si>
  <si>
    <t xml:space="preserve">Пи-концевой элемент (БВК) СТ 108х4-2000/250-ПЭ 200</t>
  </si>
  <si>
    <t xml:space="preserve">Пи-концевой элемент (БВК) СТ 114х4-2000/250-ПЭ 200</t>
  </si>
  <si>
    <t xml:space="preserve">Пи-концевой элемент (БВК) СТ 133х4-2000/250-ПЭ 225</t>
  </si>
  <si>
    <t xml:space="preserve">Пи-концевой элемент (БВК) СТ 159х4,5-2000/250-ПЭ 250</t>
  </si>
  <si>
    <t xml:space="preserve">Пи-концевой элемент (БВК) СТ 219х6-2000/250-ПЭ 315</t>
  </si>
  <si>
    <t xml:space="preserve">Пи-концевой элемент (БВК) СТ 273х6-2000/250-ПЭ 400</t>
  </si>
  <si>
    <t xml:space="preserve">Пи-концевой элемент (БВК) СТ 325х6-2000/250-ПЭ 400</t>
  </si>
  <si>
    <t xml:space="preserve">Пи-концевой элемент (БВК) СТ 325х6-2000/250-ПЭ 450</t>
  </si>
  <si>
    <t xml:space="preserve">Пи-концевой элемент (БВК) СТ 377х7-2000/250-ПЭ 500</t>
  </si>
  <si>
    <t xml:space="preserve">Пи-концевой элемент (БВК) СТ 426х7-2000/250-ПЭ 560</t>
  </si>
  <si>
    <t xml:space="preserve">Пи-концевой элемент (БВК) СТ 530х7-2000/250-ПЭ 710</t>
  </si>
  <si>
    <t xml:space="preserve">Пи-концевой элемент (БВК) СТ 630х8-2000/250-ПЭ 800</t>
  </si>
  <si>
    <t xml:space="preserve">Пи-концевой элемент (БВК) СТ 720х8-2000/250-ПЭ 900</t>
  </si>
  <si>
    <t xml:space="preserve">Пи-концевой элемент (БВК) СТ 25х2-2000/650-ПЭ 110</t>
  </si>
  <si>
    <t xml:space="preserve">Пи-концевой элемент (БВК) СТ 32х3-2000/650-ПЭ 110</t>
  </si>
  <si>
    <t xml:space="preserve">Пи-концевой элемент (БВК) СТ 38х3-2000/650-ПЭ 110</t>
  </si>
  <si>
    <t xml:space="preserve">Пи-концевой элемент (БВК) СТ 45х3,5-2000/650-ПЭ 110</t>
  </si>
  <si>
    <t xml:space="preserve">Пи-концевой элемент (БВК) СТ 57х3-2000/650-ПЭ 125</t>
  </si>
  <si>
    <t xml:space="preserve">Пи-концевой элемент (БВК) СТ 76х3-2000/650-ПЭ 140</t>
  </si>
  <si>
    <t xml:space="preserve">Пи-концевой элемент (БВК) СТ 89х3,5-2000/650-ПЭ 160</t>
  </si>
  <si>
    <t xml:space="preserve">Пи-концевой элемент (БВК) СТ 108х4-2000/650-ПЭ 200</t>
  </si>
  <si>
    <t xml:space="preserve">Пи-концевой элемент (БВК) СТ 114х4-2000/650-ПЭ 200</t>
  </si>
  <si>
    <t xml:space="preserve">Пи-концевой элемент (БВК) СТ 133х4-2000/650-ПЭ 225</t>
  </si>
  <si>
    <t xml:space="preserve">Пи-концевой элемент (БВК) СТ 159х4,5-2000/650-ПЭ 250</t>
  </si>
  <si>
    <t xml:space="preserve">Пи-концевой элемент (БВК) СТ 219х6-2000/650-ПЭ 315</t>
  </si>
  <si>
    <t xml:space="preserve">Пи-концевой элемент (БВК) СТ 273х6-2000/650-ПЭ 400</t>
  </si>
  <si>
    <t xml:space="preserve">Пи-концевой элемент (БВК) СТ 325х6-2000/650-ПЭ 400</t>
  </si>
  <si>
    <t xml:space="preserve">Пи-концевой элемент (БВК) СТ 325х6-2000/650-ПЭ 450</t>
  </si>
  <si>
    <t xml:space="preserve">Пи-концевой элемент (БВК) СТ 377х7-2000/650-ПЭ 500</t>
  </si>
  <si>
    <t xml:space="preserve">Пи-концевой элемент (БВК) СТ 426х7-2000/650-ПЭ 560</t>
  </si>
  <si>
    <t xml:space="preserve">Пи-концевой элемент (БВК) СТ 530х7-2000/650-ПЭ 710</t>
  </si>
  <si>
    <t xml:space="preserve">Пи-концевой элемент (БВК) СТ 630х8-2000/650-ПЭ 800</t>
  </si>
  <si>
    <t xml:space="preserve">Пи-концевой элемент (БВК) СТ 720х8-2000/650-ПЭ 900</t>
  </si>
  <si>
    <t xml:space="preserve">ПИ-концевой элемент (БВК) СТ 25х2 ГОСТ 8731-В (20)-2200/250-ПЭ 90 СТБ 2270-2012</t>
  </si>
  <si>
    <t xml:space="preserve">ПИ-концевой элемент (БВК) СТ 32х3 ГОСТ 8731-В (20)-2200/250-ПЭ 90 СТБ 2270-2012</t>
  </si>
  <si>
    <t xml:space="preserve">ПИ-концевой элемент (БВК) СТ 32х3 ГОСТ 8731-В (20)-2200/250-ПЭ 110 СТБ 2270-2012</t>
  </si>
  <si>
    <t xml:space="preserve">ПИ-концевой элемент (БВК) СТ 38х3 ГОСТ 8731-В (20)-2200/250-ПЭ 110 СТБ 2270-2012</t>
  </si>
  <si>
    <t xml:space="preserve">ПИ-концевой элемент (БВК) СТ 45х3,5 ГОСТ 8731-В (20)-2200/250-ПЭ 110 СТБ 2270-2012</t>
  </si>
  <si>
    <t xml:space="preserve">ПИ-концевой элемент (БВК) СТ 57х3 ГОСТ 10705-В (10)-2200/250-ПЭ 125 СТБ 2270-2012</t>
  </si>
  <si>
    <t xml:space="preserve">ПИ-концевой элемент (БВК) СТ 76х3 ГОСТ 10705-В (10)-2200/250-ПЭ 140 СТБ 2270-2012</t>
  </si>
  <si>
    <t xml:space="preserve">ПИ-концевой элемент (БВК) СТ 89х3,5 ГОСТ 10705-В (10)-2200/250-ПЭ 160 СТБ 2270-2012</t>
  </si>
  <si>
    <t xml:space="preserve">ПИ-концевой элемент (БВК) СТ 108х4 ГОСТ 10705-В (10)-2200/250-ПЭ 200 СТБ 2270-2012</t>
  </si>
  <si>
    <t xml:space="preserve">ПИ-концевой элемент (БВК) СТ 114х4 ГОСТ 10705-В (10)-2200/250-ПЭ 200 СТБ 2270-2012</t>
  </si>
  <si>
    <t xml:space="preserve">ПИ-концевой элемент (БВК) СТ 133х4 ГОСТ 10705-В (10)-2200/250-ПЭ 225 СТБ 2270-2012</t>
  </si>
  <si>
    <t xml:space="preserve">ПИ-концевой элемент (БВК) СТ 159х4,5 ГОСТ 10705-В (10)-2200/250-ПЭ 250 СТБ 2270-2012</t>
  </si>
  <si>
    <t xml:space="preserve">ПИ-концевой элемент (БВК) СТ 219х6 ГОСТ 10705-В (20)-2200/250-ПЭ 315 СТБ 2270-2012</t>
  </si>
  <si>
    <t xml:space="preserve">ПИ-концевой элемент (БВК) СТ 273х6 ГОСТ 10705-В (20)-2200/250-ПЭ 400 СТБ 2270-2012</t>
  </si>
  <si>
    <t xml:space="preserve">ПИ-концевой элемент (БВК) СТ 325х6 ГОСТ 10705-В (20)-2200/250-ПЭ 450 СТБ 2270-2012</t>
  </si>
  <si>
    <t xml:space="preserve">ПИ-концевой элемент (БВК) СТ 377х7 ГОСТ 10705-В (20)-2200/250-ПЭ 500 СТБ 2270-2012</t>
  </si>
  <si>
    <t xml:space="preserve">ПИ-концевой элемент (БВК) СТ 426х7 ГОСТ 10705-В (20)-2200/250-ПЭ 560 СТБ 2270-2012</t>
  </si>
  <si>
    <t xml:space="preserve">ПИ-концевой элемент (БВК) СТ 530х7 ГОСТ 20295 (17Г1С)-2200/250-ПЭ 710 СТБ 2270-2012</t>
  </si>
  <si>
    <t xml:space="preserve">ПИ-концевой элемент (БВК) СТ 630х8 ГОСТ 20295 (17Г1С)-2200/250-ПЭ 800 СТБ 2270-2012</t>
  </si>
  <si>
    <t xml:space="preserve">ПИ-концевой элемент (БВК) СТ 720х8 ГОСТ 20295 (17Г1С)-2200/250-ПЭ 900 СТБ 2270-2012</t>
  </si>
  <si>
    <t xml:space="preserve">ПИ-концевой элемент (БВК) СТ 820х9 ГОСТ 20295 (17Г1С)-2200/250-ПЭ 1000 СТБ 2270-2012</t>
  </si>
  <si>
    <t xml:space="preserve">ПИ-концевой элемент (БВК) СТ 25х2 ГОСТ 8731-В (20)-2200/625-ПЭ 90 СТБ 2270-2012</t>
  </si>
  <si>
    <t xml:space="preserve">ПИ-концевой элемент (БВК) СТ 32х3 ГОСТ 8731-В (20)-2200/625-ПЭ 90 СТБ 2270-2012</t>
  </si>
  <si>
    <t xml:space="preserve">ПИ-концевой элемент (БВК) СТ 32х3 ГОСТ 8731-В (20)-2200/625-ПЭ 110 СТБ 2270-2012</t>
  </si>
  <si>
    <t xml:space="preserve">ПИ-концевой элемент (БВК) СТ 38х3 ГОСТ 8731-В (20)-2200/625-ПЭ 110 СТБ 2270-2012</t>
  </si>
  <si>
    <t xml:space="preserve">ПИ-концевой элемент (БВК) СТ 45х3,5 ГОСТ 8731-В (20)-2200/625-ПЭ 110 СТБ 2270-2012</t>
  </si>
  <si>
    <t xml:space="preserve">ПИ-концевой элемент (БВК) СТ 57х3 ГОСТ 10705-В (10)-2200/625-ПЭ 125 СТБ 2270-2012</t>
  </si>
  <si>
    <t xml:space="preserve">ПИ-концевой элемент (БВК) СТ 76х3 ГОСТ 10705-В (10)-2200/625-ПЭ 140 СТБ 2270-2012</t>
  </si>
  <si>
    <t xml:space="preserve">ПИ-концевой элемент (БВК) СТ 89х3,5 ГОСТ 10705-В (10)-2200/625-ПЭ 160 СТБ 2270-2012</t>
  </si>
  <si>
    <t xml:space="preserve">ПИ-концевой элемент (БВК) СТ 108х4 ГОСТ 10705-В (10)-2200/625-ПЭ 200 СТБ 2270-2012</t>
  </si>
  <si>
    <t xml:space="preserve">ПИ-концевой элемент (БВК) СТ 114х4 ГОСТ 10705-В (10)-2200/625-ПЭ 200 СТБ 2270-2012</t>
  </si>
  <si>
    <t xml:space="preserve">ПИ-концевой элемент (БВК) СТ 133х4 ГОСТ 10705-В (10)-2200/625-ПЭ 225 СТБ 2270-2012</t>
  </si>
  <si>
    <t xml:space="preserve">ПИ-концевой элемент (БВК) СТ 159х4,5 ГОСТ 10705-В (1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7 ГОСТ 20295 (17Г1С)-2200/625-ПЭ 710 СТБ 2270-2012</t>
  </si>
  <si>
    <t xml:space="preserve">ПИ-концевой элемент (БВК) СТ 630х8 ГОСТ 20295 (17Г1С)-2200/625-ПЭ 800 СТБ 2270-2012</t>
  </si>
  <si>
    <t xml:space="preserve">ПИ-концевой элемент (БВК) СТ 720х8 ГОСТ 20295 (17Г1С)-2200/625-ПЭ 900 СТБ 2270-2012</t>
  </si>
  <si>
    <t xml:space="preserve">ПИ-концевой элемент (БВК) СТ 820х9 ГОСТ 20295 (17Г1С)-2200/625-ПЭ 1000 СТБ 2270-2012</t>
  </si>
  <si>
    <t xml:space="preserve">Пи-концевой элемент (БВК) ОЦ 33,5х3,2-2000/250-ПЭ 110</t>
  </si>
  <si>
    <t xml:space="preserve">Пи-концевой элемент (БВК) ОЦ 42,3х3,2-2000/250-ПЭ 110</t>
  </si>
  <si>
    <t xml:space="preserve">Пи-концевой элемент (БВК) ОЦ 48х3,5-2000/250-ПЭ 110</t>
  </si>
  <si>
    <t xml:space="preserve">Пи-концевой элемент (БВК) ОЦ 60х3,5-2000/250-ПЭ 125</t>
  </si>
  <si>
    <t xml:space="preserve">Пи-концевой элемент (БВК) ОЦ 75,5х3,5-2000/250-ПЭ 140</t>
  </si>
  <si>
    <t xml:space="preserve">Пи-концевой элемент (БВК) ОЦ 88,5х3,5-2000/250-ПЭ 160</t>
  </si>
  <si>
    <t xml:space="preserve">Пи-концевой элемент (БВК) ОЦ 114х4-2000/250-ПЭ 200</t>
  </si>
  <si>
    <t xml:space="preserve">Пи-концевой элемент (БВК) ОЦ 140х4,5-2000/250-ПЭ 225</t>
  </si>
  <si>
    <t xml:space="preserve">Пи-концевой элемент (БВК) ОЦ 165х4,5-2000/250-ПЭ 250</t>
  </si>
  <si>
    <t xml:space="preserve">Пи-концевой элемент (БВК) ОЦ 219х6-2000/250-ПЭ 315</t>
  </si>
  <si>
    <t xml:space="preserve">Пи-концевой элемент (БВК) ОЦ 273х6-2000/250-ПЭ 400</t>
  </si>
  <si>
    <t xml:space="preserve">Пи-концевой элемент (БВК) ОЦ 33,5х3,2-2000/650-ПЭ 110</t>
  </si>
  <si>
    <t xml:space="preserve">Пи-концевой элемент (БВК) ОЦ 42,3х3,2-2000/650-ПЭ 110</t>
  </si>
  <si>
    <t xml:space="preserve">Пи-концевой элемент (БВК) ОЦ 48х3,5-2000/650-ПЭ 110</t>
  </si>
  <si>
    <t xml:space="preserve">Пи-концевой элемент (БВК) ОЦ 60х3,5-2000/650-ПЭ 125</t>
  </si>
  <si>
    <t xml:space="preserve">Пи-концевой элемент (БВК) ОЦ 75,5х3,5-2000/650-ПЭ 140</t>
  </si>
  <si>
    <t xml:space="preserve">Пи-концевой элемент (БВК) ОЦ 88,5х3,5-2000/650-ПЭ 160</t>
  </si>
  <si>
    <t xml:space="preserve">Пи-концевой элемент (БВК) ОЦ 114х4-2000/650-ПЭ 200</t>
  </si>
  <si>
    <t xml:space="preserve">Пи-концевой элемент (БВК) ОЦ 140х4,5-2000/650-ПЭ 225</t>
  </si>
  <si>
    <t xml:space="preserve">Пи-концевой элемент (БВК) ОЦ 165х4,5-2000/650-ПЭ 250</t>
  </si>
  <si>
    <t xml:space="preserve">Пи-концевой элемент (БВК) ОЦ 219х6-2000/650-ПЭ 315</t>
  </si>
  <si>
    <t xml:space="preserve">Пи-концевой элемент (БВК) ОЦ 273х6-2000/650-ПЭ 400</t>
  </si>
  <si>
    <t xml:space="preserve">ПИ-концевой элемент (БВК) ОЦ 33,5х3,2 ГОСТ 3262 (Ст3сп)-2200/250-ПЭ 90 СТБ 2270-2012</t>
  </si>
  <si>
    <t xml:space="preserve">ПИ-концевой элемент (БВК) ОЦ 33,5х3,2 ГОСТ 3262 (Ст3сп)-2200/250-ПЭ 110 СТБ 2270-2012</t>
  </si>
  <si>
    <t xml:space="preserve">ПИ-концевой элемент (БВК) ОЦ 42,3х3,2 ГОСТ 3262 (Ст3сп)-2200/250-ПЭ 110 СТБ 2270-2012</t>
  </si>
  <si>
    <t xml:space="preserve">ПИ-концевой элемент (БВК) ОЦ 48х3,5 ГОСТ 3262 (Ст3сп)-2200/250-ПЭ 110 СТБ 2270-2012</t>
  </si>
  <si>
    <t xml:space="preserve">ПИ-концевой элемент (БВК) ОЦ 60х3,5 ГОСТ 3262 (Ст3сп)-2200/250-ПЭ 125 СТБ 2270-2012</t>
  </si>
  <si>
    <t xml:space="preserve">ПИ-концевой элемент (БВК) ОЦ 76х3,5 ГОСТ 10705-В (10)-2200/250-ПЭ 140 СТБ 2270-2012</t>
  </si>
  <si>
    <t xml:space="preserve">ПИ-концевой элемент (БВК) ОЦ 89х3,5 ГОСТ 10705-В (10)-2200/250-ПЭ 160 СТБ 2270-2012</t>
  </si>
  <si>
    <t xml:space="preserve">ПИ-концевой элемент (БВК) ОЦ 114х4 ГОСТ 10705-В (10)-2200/250-ПЭ 200 СТБ 2270-2012</t>
  </si>
  <si>
    <t xml:space="preserve">ПИ-концевой элемент (БВК) ОЦ 133х4 ГОСТ 10705-В (10)-2200/250-ПЭ 225 СТБ 2270-2012</t>
  </si>
  <si>
    <t xml:space="preserve">ПИ-концевой элемент (БВК) ОЦ 159х4,5 ГОСТ 10705-В (10)-2200/250-ПЭ 250 СТБ 2270-2012</t>
  </si>
  <si>
    <t xml:space="preserve">ПИ-концевой элемент (БВК) ОЦ 219х6 ГОСТ 10705-В (10)-2200/250-ПЭ 315 СТБ 2270-2012</t>
  </si>
  <si>
    <t xml:space="preserve">ПИ-концевой элемент (БВК) ОЦ 273х6 ГОСТ 10705-В (10)-2200/250-ПЭ 400 СТБ 2270-2012</t>
  </si>
  <si>
    <t xml:space="preserve">ПИ-концевой элемент (БВК) ОЦ 33,5х3,2 ГОСТ 3262 (Ст3сп)-2200/625-ПЭ 90 СТБ 2270-2012</t>
  </si>
  <si>
    <t xml:space="preserve">ПИ-концевой элемент (БВК) ОЦ 33,5х3,2 ГОСТ 3262 (Ст3сп)-2200/625-ПЭ 110 СТБ 2270-2012</t>
  </si>
  <si>
    <t xml:space="preserve">ПИ-концевой элемент (БВК) ОЦ 42,3х3,2 ГОСТ 3262 (Ст3сп)-2200/625-ПЭ 110 СТБ 2270-2012</t>
  </si>
  <si>
    <t xml:space="preserve">ПИ-концевой элемент (БВК) ОЦ 48х3,5 ГОСТ 3262 (Ст3сп)-2200/625-ПЭ 110 СТБ 2270-2012</t>
  </si>
  <si>
    <t xml:space="preserve">ПИ-концевой элемент (БВК) ОЦ 60х3,5 ГОСТ 3262 (Ст3сп)-2200/625-ПЭ 125 СТБ 2270-2012</t>
  </si>
  <si>
    <t xml:space="preserve">ПИ-концевой элемент (БВК) ОЦ 76х3,5 ГОСТ 10705-В (10)-2200/625-ПЭ 140 СТБ 2270-2012</t>
  </si>
  <si>
    <t xml:space="preserve">ПИ-концевой элемент (БВК) ОЦ 89х3,5 ГОСТ 10705-В (10)-2200/625-ПЭ 160 СТБ 2270-2012</t>
  </si>
  <si>
    <t xml:space="preserve">ПИ-концевой элемент (БВК) ОЦ 114х4 ГОСТ 10705-В (10)-2200/625-ПЭ 200 СТБ 2270-2012</t>
  </si>
  <si>
    <t xml:space="preserve">ПИ-концевой элемент (БВК) ОЦ 133х4 ГОСТ 10705-В (10)-2200/625-ПЭ 225 СТБ 2270-2012</t>
  </si>
  <si>
    <t xml:space="preserve">ПИ-концевой элемент (БВК) ОЦ 159х4,5 ГОСТ 10705-В (10)-2200/625-ПЭ 250 СТБ 2270-2012</t>
  </si>
  <si>
    <t xml:space="preserve">ПИ-концевой элемент (БВК) ОЦ 219х6 ГОСТ 10705-В (10)-2200/625-ПЭ 315 СТБ 2270-2012</t>
  </si>
  <si>
    <t xml:space="preserve">ПИ-концевой элемент (БВК) ОЦ 273х6 ГОСТ 10705-В (10)-2200/625-ПЭ 400 СТБ 2270-2012</t>
  </si>
  <si>
    <t xml:space="preserve">Пи-концевой элемент (БВК) СТ 25х2-2000/650-ОС 110</t>
  </si>
  <si>
    <t xml:space="preserve">Пи-концевой элемент (БВК) СТ 32х3-2000/650-ОС 110</t>
  </si>
  <si>
    <t xml:space="preserve">Пи-концевой элемент (БВК) СТ 38х3-2000/650-ОС 110</t>
  </si>
  <si>
    <t xml:space="preserve">Пи-концевой элемент (БВК) СТ 45х3,5-2000/650-ОС 110</t>
  </si>
  <si>
    <t xml:space="preserve">Пи-концевой элемент (БВК) СТ 57х3-2000/650-ОС 125</t>
  </si>
  <si>
    <t xml:space="preserve">Пи-концевой элемент (БВК) СТ 76х3-2000/650-ОС 140</t>
  </si>
  <si>
    <t xml:space="preserve">Пи-концевой элемент (БВК) СТ 89х3,5-2000/650-ОС 160</t>
  </si>
  <si>
    <t xml:space="preserve">Пи-концевой элемент (БВК) СТ 108х4-2000/650-ОС 200</t>
  </si>
  <si>
    <t xml:space="preserve">Пи-концевой элемент (БВК) СТ 114х4-2000/650-ОС 200</t>
  </si>
  <si>
    <t xml:space="preserve">Пи-концевой элемент (БВК) СТ 133х4-2000/650-ОС 225</t>
  </si>
  <si>
    <t xml:space="preserve">Пи-концевой элемент (БВК) СТ 159х4,5-2000/650-ОС 250</t>
  </si>
  <si>
    <t xml:space="preserve">Пи-концевой элемент (БВК) СТ 219х6-2000/650-ОС 315</t>
  </si>
  <si>
    <t xml:space="preserve">Пи-концевой элемент (БВК) СТ 273х6-2000/650-ОС 400</t>
  </si>
  <si>
    <t xml:space="preserve">Пи-концевой элемент (БВК) СТ 325х6-2000/650-ОС 400</t>
  </si>
  <si>
    <t xml:space="preserve">Пи-концевой элемент (БВК) СТ 325х6-2000/650-ОС 450</t>
  </si>
  <si>
    <t xml:space="preserve">Пи-концевой элемент (БВК) СТ 377х7-2000/650-ОС 500</t>
  </si>
  <si>
    <t xml:space="preserve">Пи-концевой элемент (БВК) СТ 426х7-2000/650-ОС 560</t>
  </si>
  <si>
    <t xml:space="preserve">Пи-концевой элемент (БВК) СТ 530х7-2000/650-ОС 710</t>
  </si>
  <si>
    <t xml:space="preserve">Пи-концевой элемент (БВК) СТ 630х8-2000/650-ОС 800</t>
  </si>
  <si>
    <t xml:space="preserve">Пи-концевой элемент (БВК) СТ 720х8-2000/650-ОС 900</t>
  </si>
  <si>
    <t xml:space="preserve">Пи-концевой элемент (БВК) СТ 25х2-2000/250-ОС 110</t>
  </si>
  <si>
    <t xml:space="preserve">Пи-концевой элемент (БВК) СТ 32х3-2000/250-ОС 110</t>
  </si>
  <si>
    <t xml:space="preserve">Пи-концевой элемент (БВК) СТ 38х3-2000/250-ОС 110</t>
  </si>
  <si>
    <t xml:space="preserve">Пи-концевой элемент (БВК) СТ 45х3,5-2000/250-ОС 110</t>
  </si>
  <si>
    <t xml:space="preserve">Пи-концевой элемент (БВК) СТ 57х3-2000/250-ОС 125</t>
  </si>
  <si>
    <t xml:space="preserve">Пи-концевой элемент (БВК) СТ 76х3-2000/250-ОС 140</t>
  </si>
  <si>
    <t xml:space="preserve">Пи-концевой элемент (БВК) СТ 89х3,5-2000/250-ОС 160</t>
  </si>
  <si>
    <t xml:space="preserve">Пи-концевой элемент (БВК) СТ 108х4-2000/250-ОС 200</t>
  </si>
  <si>
    <t xml:space="preserve">Пи-концевой элемент (БВК) СТ 114х4-2000/250-ОС 200</t>
  </si>
  <si>
    <t xml:space="preserve">Пи-концевой элемент (БВК) СТ 133х4-2000/250-ОС 225</t>
  </si>
  <si>
    <t xml:space="preserve">Пи-концевой элемент (БВК) СТ 159х4,5-2000/250-ОС 250</t>
  </si>
  <si>
    <t xml:space="preserve">Пи-концевой элемент (БВК) СТ 219х6-2000/250-ОС 315</t>
  </si>
  <si>
    <t xml:space="preserve">Пи-концевой элемент (БВК) СТ 273х6-2000/250-ОС 400</t>
  </si>
  <si>
    <t xml:space="preserve">Пи-концевой элемент (БВК) СТ 325х6-2000/250-ОС 400</t>
  </si>
  <si>
    <t xml:space="preserve">Пи-концевой элемент (БВК) СТ 325х6-2000/250-ОС 450</t>
  </si>
  <si>
    <t xml:space="preserve">Пи-концевой элемент (БВК) СТ 377х7-2000/250-ОС 500</t>
  </si>
  <si>
    <t xml:space="preserve">Пи-концевой элемент (БВК) СТ 426х7-2000/250-ОС 560</t>
  </si>
  <si>
    <t xml:space="preserve">Пи-концевой элемент (БВК) СТ 530х7-2000/250-ОС 710</t>
  </si>
  <si>
    <t xml:space="preserve">Пи-концевой элемент (БВК) СТ 630х8-2000/250-ОС 800</t>
  </si>
  <si>
    <t xml:space="preserve">Пи-концевой элемент (БВК) СТ 720х8-2000/250-ОС 900</t>
  </si>
  <si>
    <t xml:space="preserve">ПИ-концевой элемент (БВК) СТ 25х2 ГОСТ 8731-В (20)-2200/250-ОС 90 СТБ 2270-2012</t>
  </si>
  <si>
    <t xml:space="preserve">ПИ-концевой элемент (БВК) СТ 32х3 ГОСТ 8731-В (20)-2200/250-ОС 90 СТБ 2270-2012</t>
  </si>
  <si>
    <t xml:space="preserve">ПИ-концевой элемент (БВК) СТ 32х3 ГОСТ 8731-В (20)-2200/250-ОС 110 СТБ 2270-2012</t>
  </si>
  <si>
    <t xml:space="preserve">ПИ-концевой элемент (БВК) СТ 38х3 ГОСТ 8731-В (20)-2200/250-ОС 110 СТБ 2270-2012</t>
  </si>
  <si>
    <t xml:space="preserve">ПИ-концевой элемент (БВК) СТ 45х3,5 ГОСТ 8731-В (20)-2200/250-ОС 110 СТБ 2270-2012</t>
  </si>
  <si>
    <t xml:space="preserve">ПИ-концевой элемент (БВК) СТ 57х3 ГОСТ 10705-В (10)-2200/250-ОС 125 СТБ 2270-2012</t>
  </si>
  <si>
    <t xml:space="preserve">ПИ-концевой элемент (БВК) СТ 76х3 ГОСТ 10705-В (10)-2200/250-ОС 140 СТБ 2270-2012</t>
  </si>
  <si>
    <t xml:space="preserve">ПИ-концевой элемент (БВК) СТ 89х3,5 ГОСТ 10705-В (10)-2200/250-ОС 160 СТБ 2270-2012</t>
  </si>
  <si>
    <t xml:space="preserve">ПИ-концевой элемент (БВК) СТ 108х4 ГОСТ 10705-В (10)-2200/250-ОС 200 СТБ 2270-2012</t>
  </si>
  <si>
    <t xml:space="preserve">ПИ-концевой элемент (БВК) СТ 114х4 ГОСТ 10705-В (10)-2200/250-ОС 200 СТБ 2270-2012</t>
  </si>
  <si>
    <t xml:space="preserve">ПИ-концевой элемент (БВК) СТ 133х4 ГОСТ 10705-В (10)-2200/250-ОС 225 СТБ 2270-2012</t>
  </si>
  <si>
    <t xml:space="preserve">ПИ-концевой элемент (БВК) СТ 159х4,5 ГОСТ 10705-В (10)-2200/250-ОС 250 СТБ 2270-2012</t>
  </si>
  <si>
    <t xml:space="preserve">ПИ-концевой элемент (БВК) СТ 219х6 ГОСТ 10705-В (20)-2200/250-ОС 315 СТБ 2270-2012</t>
  </si>
  <si>
    <t xml:space="preserve">ПИ-концевой элемент (БВК) СТ 273х6 ГОСТ 10705-В (20)-2200/250-ОС 400 СТБ 2270-2012</t>
  </si>
  <si>
    <t xml:space="preserve">ПИ-концевой элемент (БВК) СТ 325х6 ГОСТ 10705-В (20)-2200/250-ОС 450 СТБ 2270-2012</t>
  </si>
  <si>
    <t xml:space="preserve">ПИ-концевой элемент (БВК) СТ 377х7 ГОСТ 10705-В (20)-2200/250-ОС 500 СТБ 2270-2012</t>
  </si>
  <si>
    <t xml:space="preserve">ПИ-концевой элемент (БВК) СТ 426х7 ГОСТ 10705-В (20)-2200/250-ОС 560 СТБ 2270-2012</t>
  </si>
  <si>
    <t xml:space="preserve">ПИ-концевой элемент (БВК) СТ 530х7 ГОСТ 20295 (17Г1С)-2200/250-ОС 710 СТБ 2270-2012</t>
  </si>
  <si>
    <t xml:space="preserve">ПИ-концевой элемент (БВК) СТ 630х8 ГОСТ 20295 (17Г1С)-2200/250-ОС 800 СТБ 2270-2012</t>
  </si>
  <si>
    <t xml:space="preserve">ПИ-концевой элемент (БВК) СТ 720х8 ГОСТ 20295 (17Г1С)-2200/250-ОС 900 СТБ 2270-2012</t>
  </si>
  <si>
    <t xml:space="preserve">ПИ-концевой элемент (БВК) СТ 820х9 ГОСТ 20295 (17Г1С)-2200/250-ОС 1000 СТБ 2270-2012</t>
  </si>
  <si>
    <t xml:space="preserve">ПИ-концевой элемент (БВК) СТ 25х2 ГОСТ 8731-В (20)-2200/625-ОС 90 СТБ 2270-2012</t>
  </si>
  <si>
    <t xml:space="preserve">ПИ-концевой элемент (БВК) СТ 32х3 ГОСТ 8731-В (20)-2200/625-ОС 90 СТБ 2270-2012</t>
  </si>
  <si>
    <t xml:space="preserve">ПИ-концевой элемент (БВК) СТ 32х3 ГОСТ 8731-В (20)-2200/625-ОС 110 СТБ 2270-2012</t>
  </si>
  <si>
    <t xml:space="preserve">ПИ-концевой элемент (БВК) СТ 38х3 ГОСТ 8731-В (20)-2200/625-ОС 110 СТБ 2270-2012</t>
  </si>
  <si>
    <t xml:space="preserve">ПИ-концевой элемент (БВК) СТ 45х3,5 ГОСТ 8731-В (20)-2200/625-ОС 110 СТБ 2270-2012</t>
  </si>
  <si>
    <t xml:space="preserve">ПИ-концевой элемент (БВК) СТ 57х3 ГОСТ 10705-В (10)-2200/625-ОС 125 СТБ 2270-2012</t>
  </si>
  <si>
    <t xml:space="preserve">ПИ-концевой элемент (БВК) СТ 76х3 ГОСТ 10705-В (10)-2200/625-ОС 140 СТБ 2270-2012</t>
  </si>
  <si>
    <t xml:space="preserve">ПИ-концевой элемент (БВК) СТ 89х3,5 ГОСТ 10705-В (10)-2200/625-ОС 160 СТБ 2270-2012</t>
  </si>
  <si>
    <t xml:space="preserve">ПИ-концевой элемент (БВК) СТ 108х4 ГОСТ 10705-В (10)-2200/625-ОС 200 СТБ 2270-2012</t>
  </si>
  <si>
    <t xml:space="preserve">ПИ-концевой элемент (БВК) СТ 114х4 ГОСТ 10705-В (10)-2200/625-ОС 200 СТБ 2270-2012</t>
  </si>
  <si>
    <t xml:space="preserve">ПИ-концевой элемент (БВК) СТ 133х4 ГОСТ 10705-В (10)-2200/625-ОС 225 СТБ 2270-2012</t>
  </si>
  <si>
    <t xml:space="preserve">ПИ-концевой элемент (БВК) СТ 159х4,5 ГОСТ 10705-В (1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7 ГОСТ 20295 (17Г1С)-2200/625-ОС 710 СТБ 2270-2012</t>
  </si>
  <si>
    <t xml:space="preserve">ПИ-концевой элемент (БВК) СТ 630х8 ГОСТ 20295 (17Г1С)-2200/625-ОС 800 СТБ 2270-2012</t>
  </si>
  <si>
    <t xml:space="preserve">ПИ-концевой элемент (БВК) СТ 720х8 ГОСТ 20295 (17Г1С)-2200/625-ОС 900 СТБ 2270-2012</t>
  </si>
  <si>
    <t xml:space="preserve">ПИ-концевой элемент (БВК) СТ 820х9 ГОСТ 20295 (17Г1С)-2200/625-ОС 1000 СТБ 2270-2012</t>
  </si>
  <si>
    <t xml:space="preserve">Пи-концевой элемент (БВК) ОЦ 33,5х3,2-2000/250-ОС 110</t>
  </si>
  <si>
    <t xml:space="preserve">Пи-концевой элемент (БВК) ОЦ 42,3х3,2-2000/250-ОС 110</t>
  </si>
  <si>
    <t xml:space="preserve">Пи-концевой элемент (БВК) ОЦ 48х3,5-2000/250-ОС 110</t>
  </si>
  <si>
    <t xml:space="preserve">Пи-концевой элемент (БВК) ОЦ 60х3,5-2000/250-ОС 125</t>
  </si>
  <si>
    <t xml:space="preserve">Пи-концевой элемент (БВК) ОЦ 75,5х3,5-2000/250-ОС 140</t>
  </si>
  <si>
    <t xml:space="preserve">Пи-концевой элемент (БВК) ОЦ 88,5х3,5-2000/250-ОС 160</t>
  </si>
  <si>
    <t xml:space="preserve">Пи-концевой элемент (БВК) ОЦ 114х4-2000/250-ОС 200</t>
  </si>
  <si>
    <t xml:space="preserve">Пи-концевой элемент (БВК) ОЦ 140х4,5-2000/250-ОС 225</t>
  </si>
  <si>
    <t xml:space="preserve">Пи-концевой элемент (БВК) ОЦ 165х4,5-2000/250-ОС 250</t>
  </si>
  <si>
    <t xml:space="preserve">Пи-концевой элемент (БВК) ОЦ 33,5х3,2-2000/650-ОС 110</t>
  </si>
  <si>
    <t xml:space="preserve">Пи-концевой элемент (БВК) ОЦ 42,3х3,2-2000/650-ОС 110</t>
  </si>
  <si>
    <t xml:space="preserve">Пи-концевой элемент (БВК) ОЦ 48х3,5-2000/650-ОС 110</t>
  </si>
  <si>
    <t xml:space="preserve">Пи-концевой элемент (БВК) ОЦ 60х3,5-2000/650-ОС 125</t>
  </si>
  <si>
    <t xml:space="preserve">Пи-концевой элемент (БВК) ОЦ 75,5х3,5-2000/650-ОС 140</t>
  </si>
  <si>
    <t xml:space="preserve">Пи-концевой элемент (БВК) ОЦ 88,5х3,5-2000/650-ОС 160</t>
  </si>
  <si>
    <t xml:space="preserve">Пи-концевой элемент (БВК) ОЦ 114х4-2000/650-ОС 200</t>
  </si>
  <si>
    <t xml:space="preserve">Пи-концевой элемент (БВК) ОЦ 140х4,5-2000/650-ОС 225</t>
  </si>
  <si>
    <t xml:space="preserve">Пи-концевой элемент (БВК) ОЦ 165х4,5-2000/650-ОС 250</t>
  </si>
  <si>
    <t xml:space="preserve">ПИ-концевой элемент (БВК) ОЦ 33,5х3,2 ГОСТ 3262 (Ст3сп)-2200/250-ОС 90 СТБ 2270-2012</t>
  </si>
  <si>
    <t xml:space="preserve">ПИ-концевой элемент (БВК) ОЦ 33,5х3,2 ГОСТ 3262 (Ст3сп)-2200/250-ОС 110 СТБ 2270-2012</t>
  </si>
  <si>
    <t xml:space="preserve">ПИ-концевой элемент (БВК) ОЦ 42,3х3,2 ГОСТ 3262 (Ст3сп)-2200/250-ОС 110 СТБ 2270-2012</t>
  </si>
  <si>
    <t xml:space="preserve">ПИ-концевой элемент (БВК) ОЦ 48х3,5 ГОСТ 3262 (Ст3сп)-2200/250-ОС 110 СТБ 2270-2012</t>
  </si>
  <si>
    <t xml:space="preserve">ПИ-концевой элемент (БВК) ОЦ 60х3,5 ГОСТ 3262 (Ст3сп)-2200/250-ОС 125 СТБ 2270-2012</t>
  </si>
  <si>
    <t xml:space="preserve">ПИ-концевой элемент (БВК) ОЦ 76х3,5 ГОСТ 10705-В (10)-2200/250-ОС 140 СТБ 2270-2012</t>
  </si>
  <si>
    <t xml:space="preserve">ПИ-концевой элемент (БВК) ОЦ 89х3,5 ГОСТ 10705-В (10)-2200/250-ОС 160 СТБ 2270-2012</t>
  </si>
  <si>
    <t xml:space="preserve">ПИ-концевой элемент (БВК) ОЦ 114х4 ГОСТ 10705-В (10)-2200/250-ОС 200 СТБ 2270-2012</t>
  </si>
  <si>
    <t xml:space="preserve">ПИ-концевой элемент (БВК) ОЦ 133х4 ГОСТ 10705-В (10)-2200/250-ОС 225 СТБ 2270-2012</t>
  </si>
  <si>
    <t xml:space="preserve">ПИ-концевой элемент (БВК) ОЦ 159х4,5 ГОСТ 10705-В (10)-2200/250-ОС 250 СТБ 2270-2012</t>
  </si>
  <si>
    <t xml:space="preserve">ПИ-концевой элемент (БВК) ОЦ 33,5х3,2 ГОСТ 3262 (Ст3сп)-2200/625-ОС 90 СТБ 2270-2012</t>
  </si>
  <si>
    <t xml:space="preserve">ПИ-концевой элемент (БВК) ОЦ 33,5х3,2 ГОСТ 3262 (Ст3сп)-2200/625-ОС 110 СТБ 2270-2012</t>
  </si>
  <si>
    <t xml:space="preserve">ПИ-концевой элемент (БВК) ОЦ 42,3х3,2 ГОСТ 3262 (Ст3сп)-2200/625-ОС 110 СТБ 2270-2012</t>
  </si>
  <si>
    <t xml:space="preserve">ПИ-концевой элемент (БВК) ОЦ 48х3,5 ГОСТ 3262 (Ст3сп)-2200/625-ОС 110 СТБ 2270-2012</t>
  </si>
  <si>
    <t xml:space="preserve">ПИ-концевой элемент (БВК) ОЦ 60х3,5 ГОСТ 3262 (Ст3сп)-2200/625-ОС 125 СТБ 2270-2012</t>
  </si>
  <si>
    <t xml:space="preserve">ПИ-концевой элемент (БВК) ОЦ 76х3,5 ГОСТ 10705-В (10)-2200/625-ОС 140 СТБ 2270-2012</t>
  </si>
  <si>
    <t xml:space="preserve">ПИ-концевой элемент (БВК) ОЦ 89х3,5 ГОСТ 10705-В (10)-2200/625-ОС 160 СТБ 2270-2012</t>
  </si>
  <si>
    <t xml:space="preserve">ПИ-концевой элемент (БВК) ОЦ 114х4 ГОСТ 10705-В (10)-2200/625-ОС 200 СТБ 2270-2012</t>
  </si>
  <si>
    <t xml:space="preserve">ПИ-концевой элемент (БВК) ОЦ 133х4 ГОСТ 10705-В (10)-2200/625-ОС 225 СТБ 2270-2012</t>
  </si>
  <si>
    <t xml:space="preserve">ПИ-концевой элемент (БВК) ОЦ 159х4,5 ГОСТ 10705-В (10)-2200/625-ОС 250 СТБ 2270-2012</t>
  </si>
  <si>
    <t xml:space="preserve">Пи-концевой элемент (ТВК) СТ 25х2-2000/250-ПЭ 110</t>
  </si>
  <si>
    <t xml:space="preserve">Пи-концевой элемент (ТВК) СТ 32х3-2000/250-ПЭ 110</t>
  </si>
  <si>
    <t xml:space="preserve">Пи-концевой элемент (ТВК) СТ 38х3-2000/250-ПЭ 110</t>
  </si>
  <si>
    <t xml:space="preserve">Пи-концевой элемент (ТВК) СТ 45х3,5-2000/250-ПЭ 110</t>
  </si>
  <si>
    <t xml:space="preserve">Пи-концевой элемент (ТВК) СТ 57х3-2000/250-ПЭ 125</t>
  </si>
  <si>
    <t xml:space="preserve">Пи-концевой элемент (ТВК) СТ 76х3-2000/250-ПЭ 140</t>
  </si>
  <si>
    <t xml:space="preserve">Пи-концевой элемент (ТВК) СТ 89х3,5-2000/250-ПЭ 160</t>
  </si>
  <si>
    <t xml:space="preserve">Пи-концевой элемент (ТВК) СТ 108х4-2000/250-ПЭ 200</t>
  </si>
  <si>
    <t xml:space="preserve">Пи-концевой элемент (ТВК) СТ 114х4-2000/250-ПЭ 200</t>
  </si>
  <si>
    <t xml:space="preserve">Пи-концевой элемент (ТВК) СТ 133х4-2000/250-ПЭ 225</t>
  </si>
  <si>
    <t xml:space="preserve">Пи-концевой элемент (ТВК) СТ 159х4,5-2000/250-ПЭ 250</t>
  </si>
  <si>
    <t xml:space="preserve">Пи-концевой элемент (ТВК) СТ 219х6-2000/250-ПЭ 315</t>
  </si>
  <si>
    <t xml:space="preserve">Пи-концевой элемент (ТВК) СТ 273х6-2000/250-ПЭ 400</t>
  </si>
  <si>
    <t xml:space="preserve">Пи-концевой элемент (ТВК) СТ 325х6-2000/250-ПЭ 400</t>
  </si>
  <si>
    <t xml:space="preserve">Пи-концевой элемент (ТВК) СТ 325х6-2000/250-ПЭ 450</t>
  </si>
  <si>
    <t xml:space="preserve">Пи-концевой элемент (ТВК) СТ 377х7-2000/250-ПЭ 500</t>
  </si>
  <si>
    <t xml:space="preserve">Пи-концевой элемент (ТВК) СТ 426х7-2000/250-ПЭ 560</t>
  </si>
  <si>
    <t xml:space="preserve">Пи-концевой элемент (ТВК) СТ 530х7-2000/250-ПЭ 710</t>
  </si>
  <si>
    <t xml:space="preserve">Пи-концевой элемент (ТВК) СТ 630х8-2000/250-ПЭ 800</t>
  </si>
  <si>
    <t xml:space="preserve">Пи-концевой элемент (ТВК) СТ 720х8-2000/250-ПЭ 900</t>
  </si>
  <si>
    <t xml:space="preserve">Пи-концевой элемент (ТВК) СТ 25х2-2000/650-ПЭ 110</t>
  </si>
  <si>
    <t xml:space="preserve">Пи-концевой элемент (ТВК) СТ 32х3-2000/650-ПЭ 110</t>
  </si>
  <si>
    <t xml:space="preserve">Пи-концевой элемент (ТВК) СТ 38х3-2000/650-ПЭ 110</t>
  </si>
  <si>
    <t xml:space="preserve">Пи-концевой элемент (ТВК) СТ 45х3,5-2000/650-ПЭ 110</t>
  </si>
  <si>
    <t xml:space="preserve">Пи-концевой элемент (ТВК) СТ 57х3-2000/650-ПЭ 125</t>
  </si>
  <si>
    <t xml:space="preserve">Пи-концевой элемент (ТВК) СТ 76х3-2000/650-ПЭ 140</t>
  </si>
  <si>
    <t xml:space="preserve">Пи-концевой элемент (ТВК) СТ 89х3,5-2000/650-ПЭ 160</t>
  </si>
  <si>
    <t xml:space="preserve">Пи-концевой элемент (ТВК) СТ 108х4-2000/650-ПЭ 200</t>
  </si>
  <si>
    <t xml:space="preserve">Пи-концевой элемент (ТВК) СТ 114х4-2000/650-ПЭ 200</t>
  </si>
  <si>
    <t xml:space="preserve">Пи-концевой элемент (ТВК) СТ 133х4-2000/650-ПЭ 225</t>
  </si>
  <si>
    <t xml:space="preserve">Пи-концевой элемент (ТВК) СТ 159х4,5-2000/650-ПЭ 250</t>
  </si>
  <si>
    <t xml:space="preserve">Пи-концевой элемент (ТВК) СТ 219х6-2000/650-ПЭ 315</t>
  </si>
  <si>
    <t xml:space="preserve">Пи-концевой элемент (ТВК) СТ 273х6-2000/650-ПЭ 400</t>
  </si>
  <si>
    <t xml:space="preserve">Пи-концевой элемент (ТВК) СТ 325х6-2000/650-ПЭ 400</t>
  </si>
  <si>
    <t xml:space="preserve">Пи-концевой элемент (ТВК) СТ 325х6-2000/650-ПЭ 450</t>
  </si>
  <si>
    <t xml:space="preserve">Пи-концевой элемент (ТВК) СТ 377х7-2000/650-ПЭ 500</t>
  </si>
  <si>
    <t xml:space="preserve">Пи-концевой элемент (ТВК) СТ 426х7-2000/650-ПЭ 560</t>
  </si>
  <si>
    <t xml:space="preserve">Пи-концевой элемент (ТВК) СТ 530х7-2000/650-ПЭ 710</t>
  </si>
  <si>
    <t xml:space="preserve">Пи-концевой элемент (ТВК) СТ 630х8-2000/650-ПЭ 800</t>
  </si>
  <si>
    <t xml:space="preserve">Пи-концевой элемент (ТВК) СТ 720х8-2000/650-ПЭ 900</t>
  </si>
  <si>
    <t xml:space="preserve">ПИ-концевой элемент (ТВК) СТ 25х2 ГОСТ 8731-В (20)-2200/250-ПЭ 90 СТБ 2270-2012</t>
  </si>
  <si>
    <t xml:space="preserve">ПИ-концевой элемент (ТВК) СТ 32х3 ГОСТ 8731-В (20)-2200/250-ПЭ 90 СТБ 2270-2012</t>
  </si>
  <si>
    <t xml:space="preserve">ПИ-концевой элемент (ТВК) СТ 32х3 ГОСТ 8731-В (20)-2200/250-ПЭ 110 СТБ 2270-2012</t>
  </si>
  <si>
    <t xml:space="preserve">ПИ-концевой элемент (ТВК) СТ 38х3 ГОСТ 8731-В (20)-2200/250-ПЭ 110 СТБ 2270-2012</t>
  </si>
  <si>
    <t xml:space="preserve">ПИ-концевой элемент (ТВК) СТ 45х3,5 ГОСТ 8731-В (20)-2200/250-ПЭ 110 СТБ 2270-2012</t>
  </si>
  <si>
    <t xml:space="preserve">ПИ-концевой элемент (ТВК) СТ 57х3 ГОСТ 10705-В (10)-2200/250-ПЭ 125 СТБ 2270-2012</t>
  </si>
  <si>
    <t xml:space="preserve">ПИ-концевой элемент (ТВК) СТ 76х3 ГОСТ 10705-В (10)-2200/250-ПЭ 140 СТБ 2270-2012</t>
  </si>
  <si>
    <t xml:space="preserve">ПИ-концевой элемент (ТВК) СТ 89х3,5 ГОСТ 10705-В (10)-2200/250-ПЭ 160 СТБ 2270-2012</t>
  </si>
  <si>
    <t xml:space="preserve">ПИ-концевой элемент (ТВК) СТ 108х4 ГОСТ 10705-В (10)-2200/250-ПЭ 200 СТБ 2270-2012</t>
  </si>
  <si>
    <t xml:space="preserve">ПИ-концевой элемент (ТВК) СТ 114х4 ГОСТ 10705-В (20)-2200/250-ПЭ 200 СТБ 2270-2012</t>
  </si>
  <si>
    <t xml:space="preserve">ПИ-концевой элемент (ТВК) СТ 133х4 ГОСТ 10705-В (20)-2200/250-ПЭ 225 СТБ 2270-2012</t>
  </si>
  <si>
    <t xml:space="preserve">ПИ-концевой элемент (ТВК) СТ 159х4,5 ГОСТ 10705-В (20)-2200/250-ПЭ 250 СТБ 2270-2012</t>
  </si>
  <si>
    <t xml:space="preserve">ПИ-концевой элемент (ТВК) СТ 219х6 ГОСТ 10705-В (20)-2200/250-ПЭ 315 СТБ 2270-2012</t>
  </si>
  <si>
    <t xml:space="preserve">ПИ-концевой элемент (ТВК) СТ 273х6 ГОСТ 10705-В (20)-2200/250-ПЭ 400 СТБ 2270-2012</t>
  </si>
  <si>
    <t xml:space="preserve">ПИ-концевой элемент (ТВК) СТ 325х6 ГОСТ 10705-В (20)-2200/250-ПЭ 450 СТБ 2270-2012</t>
  </si>
  <si>
    <t xml:space="preserve">ПИ-концевой элемент (ТВК) СТ 377х7 ГОСТ 10705-В (20)-2200/250-ПЭ 500 СТБ 2270-2012</t>
  </si>
  <si>
    <t xml:space="preserve">ПИ-концевой элемент (ТВК) СТ 426х7 ГОСТ 10705-В (20)-2200/250-ПЭ 560 СТБ 2270-2012</t>
  </si>
  <si>
    <t xml:space="preserve">ПИ-концевой элемент (ТВК) СТ 530х7 ГОСТ 20295 (17Г1С)-2200/250-ПЭ 710 СТБ 2270-2012</t>
  </si>
  <si>
    <t xml:space="preserve">ПИ-концевой элемент (ТВК) СТ 630х8 ГОСТ 20295 (17Г1С)-2200/250-ПЭ 800 СТБ 2270-2012</t>
  </si>
  <si>
    <t xml:space="preserve">ПИ-концевой элемент (ТВК) СТ 720х8 ГОСТ 20295 (17Г1С)-2200/250-ПЭ 900 СТБ 2270-2012</t>
  </si>
  <si>
    <t xml:space="preserve">ПИ-концевой элемент (ТВК) СТ 820х9 ГОСТ 20295 (17Г1С)-2200/250-ПЭ 1000 СТБ 2270-2012</t>
  </si>
  <si>
    <t xml:space="preserve">ПИ-концевой элемент (ТВК) СТ 25х2 ГОСТ 8731-В (20)-2200/625-ПЭ 90 СТБ 2270-2012</t>
  </si>
  <si>
    <t xml:space="preserve">ПИ-концевой элемент (ТВК) СТ 32х3 ГОСТ 8731-В (20)-2200/625-ПЭ 90 СТБ 2270-2012</t>
  </si>
  <si>
    <t xml:space="preserve">ПИ-концевой элемент (ТВК) СТ 32х3 ГОСТ 8731-В (20)-2200/625-ПЭ 110 СТБ 2270-2012</t>
  </si>
  <si>
    <t xml:space="preserve">ПИ-концевой элемент (ТВК) СТ 38х3 ГОСТ 8731-В (20)-2200/625-ПЭ 110 СТБ 2270-2012</t>
  </si>
  <si>
    <t xml:space="preserve">ПИ-концевой элемент (ТВК) СТ 45х3,5 ГОСТ 8731-В (20)-2200/625-ПЭ 110 СТБ 2270-2012</t>
  </si>
  <si>
    <t xml:space="preserve">ПИ-концевой элемент (ТВК) СТ 57х3 ГОСТ 10705-В (10)-2200/625-ПЭ 125 СТБ 2270-2012</t>
  </si>
  <si>
    <t xml:space="preserve">ПИ-концевой элемент (ТВК) СТ 76х3 ГОСТ 10705-В (10)-2200/625-ПЭ 140 СТБ 2270-2012</t>
  </si>
  <si>
    <t xml:space="preserve">ПИ-концевой элемент (ТВК) СТ 89х3,5 ГОСТ 10705-В (10)-2200/625-ПЭ 160 СТБ 2270-2012</t>
  </si>
  <si>
    <t xml:space="preserve">ПИ-концевой элемент (ТВК) СТ 108х4 ГОСТ 10705-В (1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7 ГОСТ 20295 (17Г1С)-2200/625-ПЭ 710 СТБ 2270-2012</t>
  </si>
  <si>
    <t xml:space="preserve">ПИ-концевой элемент (ТВК) СТ 630х8 ГОСТ 20295 (17Г1С)-2200/625-ПЭ 800 СТБ 2270-2012</t>
  </si>
  <si>
    <t xml:space="preserve">ПИ-концевой элемент (ТВК) СТ 720х8 ГОСТ 20295 (17Г1С)-2200/625-ПЭ 900 СТБ 2270-2012</t>
  </si>
  <si>
    <t xml:space="preserve">ПИ-концевой элемент (ТВК) СТ 820х9 ГОСТ 20295 (17Г1С)-2200/625-ПЭ 1000 СТБ 2270-2012</t>
  </si>
  <si>
    <t xml:space="preserve">Пи-концевой элемент (ТВК) ОЦ 33,5х3,2-2000/250-ПЭ 110</t>
  </si>
  <si>
    <t xml:space="preserve">Пи-концевой элемент (ТВК) ОЦ 42,3х3,2-2000/250-ПЭ 110</t>
  </si>
  <si>
    <t xml:space="preserve">Пи-концевой элемент (ТВК) ОЦ 48х3,5-2000/250-ПЭ 110</t>
  </si>
  <si>
    <t xml:space="preserve">Пи-концевой элемент (ТВК) ОЦ 60х3,5-2000/250-ПЭ 125</t>
  </si>
  <si>
    <t xml:space="preserve">Пи-концевой элемент (ТВК) ОЦ 75,5х3,5-2000/250-ПЭ 140</t>
  </si>
  <si>
    <t xml:space="preserve">Пи-концевой элемент (ТВК) ОЦ 88,5х3,5-2000/250-ПЭ 160</t>
  </si>
  <si>
    <t xml:space="preserve">Пи-концевой элемент (ТВК) ОЦ 114х4-2000/250-ПЭ 200</t>
  </si>
  <si>
    <t xml:space="preserve">Пи-концевой элемент (ТВК) ОЦ 140х4,5-2000/250-ПЭ 225</t>
  </si>
  <si>
    <t xml:space="preserve">Пи-концевой элемент (ТВК) ОЦ 165х4,5-2000/250-ПЭ 250</t>
  </si>
  <si>
    <t xml:space="preserve">Пи-концевой элемент (ТВК) ОЦ 219х6-2000/250-ПЭ 315</t>
  </si>
  <si>
    <t xml:space="preserve">Пи-концевой элемент (ТВК) ОЦ 273х6-2000/250-ПЭ 400</t>
  </si>
  <si>
    <t xml:space="preserve">Пи-концевой элемент (ТВК) ОЦ 33,5х3,2-2000/650-ПЭ 110</t>
  </si>
  <si>
    <t xml:space="preserve">Пи-концевой элемент (ТВК) ОЦ 42,3х3,2-2000/650-ПЭ 110</t>
  </si>
  <si>
    <t xml:space="preserve">Пи-концевой элемент (ТВК) ОЦ 48х3,5-2000/650-ПЭ 110</t>
  </si>
  <si>
    <t xml:space="preserve">Пи-концевой элемент (ТВК) ОЦ 60х3,5-2000/650-ПЭ 125</t>
  </si>
  <si>
    <t xml:space="preserve">Пи-концевой элемент (ТВК) ОЦ 75,5х3,5-2000/650-ПЭ 140</t>
  </si>
  <si>
    <t xml:space="preserve">Пи-концевой элемент (ТВК) ОЦ 88,5х3,5-2000/650-ПЭ 160</t>
  </si>
  <si>
    <t xml:space="preserve">Пи-концевой элемент (ТВК) ОЦ 114х4-2000/650-ПЭ 200</t>
  </si>
  <si>
    <t xml:space="preserve">Пи-концевой элемент (ТВК) ОЦ 140х4,5-2000/650-ПЭ 225</t>
  </si>
  <si>
    <t xml:space="preserve">Пи-концевой элемент (ТВК) ОЦ 165х4,5-2000/650-ПЭ 250</t>
  </si>
  <si>
    <t xml:space="preserve">Пи-концевой элемент (ТВК) ОЦ 219х6-2000/650-ПЭ 315</t>
  </si>
  <si>
    <t xml:space="preserve">Пи-концевой элемент (ТВК) ОЦ 273х6-2000/650-ПЭ 400</t>
  </si>
  <si>
    <t xml:space="preserve">ПИ-концевой элемент (ТВК) ОЦ 33,5х3,2 ГОСТ 3262 (Ст3сп)-2200/250-ПЭ 90 СТБ 2270-2012</t>
  </si>
  <si>
    <t xml:space="preserve">ПИ-концевой элемент (ТВК) ОЦ 33,5х3,2 ГОСТ 3262 (Ст3сп)-2200/250-ПЭ 110 СТБ 2270-2012</t>
  </si>
  <si>
    <t xml:space="preserve">ПИ-концевой элемент (ТВК) ОЦ 42,3х3,2 ГОСТ 3262 (Ст3сп)-2200/250-ПЭ 110 СТБ 2270-2012</t>
  </si>
  <si>
    <t xml:space="preserve">ПИ-концевой элемент (ТВК) ОЦ 48х3,5 ГОСТ 3262 (Ст3сп)-2200/250-ПЭ 110 СТБ 2270-2012</t>
  </si>
  <si>
    <t xml:space="preserve">ПИ-концевой элемент (ТВК) ОЦ 60х3,5 ГОСТ 3262 (Ст3сп)-2200/250-ПЭ 125 СТБ 2270-2012</t>
  </si>
  <si>
    <t xml:space="preserve">ПИ-концевой элемент (ТВК) ОЦ 76х3,5 ГОСТ 10705-В (10)-2200/250-ПЭ 140 СТБ 2270-2012</t>
  </si>
  <si>
    <t xml:space="preserve">ПИ-концевой элемент (ТВК) ОЦ 89х3,5 ГОСТ 10705-В (10)-2200/250-ПЭ 160 СТБ 2270-2012</t>
  </si>
  <si>
    <t xml:space="preserve">ПИ-концевой элемент (ТВК) ОЦ 114х4 ГОСТ 10705-В (10)-2200/250-ПЭ 200 СТБ 2270-2012</t>
  </si>
  <si>
    <t xml:space="preserve">ПИ-концевой элемент (ТВК) ОЦ 133х4 ГОСТ 10705-В (10)-2200/250-ПЭ 225 СТБ 2270-2012</t>
  </si>
  <si>
    <t xml:space="preserve">ПИ-концевой элемент (ТВК) ОЦ 159х4,5 ГОСТ 10705-В (10)-2200/250-ПЭ 250 СТБ 2270-2012</t>
  </si>
  <si>
    <t xml:space="preserve">ПИ-концевой элемент (ТВК) ОЦ 219х6 ГОСТ 10705-В (10)-2200/250-ПЭ 315 СТБ 2270-2012</t>
  </si>
  <si>
    <t xml:space="preserve">ПИ-концевой элемент (ТВК) ОЦ 273х6 ГОСТ 10705-В (10)-2200/250-ПЭ 400 СТБ 2270-2012</t>
  </si>
  <si>
    <t xml:space="preserve">ПИ-концевой элемент (ТВК) ОЦ 33,5х3,2 ГОСТ 3262 (Ст3сп)-2200/625-ПЭ 90 СТБ 2270-2012</t>
  </si>
  <si>
    <t xml:space="preserve">ПИ-концевой элемент (ТВК) ОЦ 33,5х3,2 ГОСТ 3262 (Ст3сп)-2200/625-ПЭ 110 СТБ 2270-2012</t>
  </si>
  <si>
    <t xml:space="preserve">ПИ-концевой элемент (ТВК) ОЦ 42,3х3,2 ГОСТ 3262 (Ст3сп)-2200/625-ПЭ 110 СТБ 2270-2012</t>
  </si>
  <si>
    <t xml:space="preserve">ПИ-концевой элемент (ТВК) ОЦ 48х3,5 ГОСТ 3262 (Ст3сп)-2200/625-ПЭ 110 СТБ 2270-2012</t>
  </si>
  <si>
    <t xml:space="preserve">ПИ-концевой элемент (ТВК) ОЦ 60х3,5 ГОСТ 3262 (Ст3сп)-2200/625-ПЭ 125 СТБ 2270-2012</t>
  </si>
  <si>
    <t xml:space="preserve">ПИ-концевой элемент (ТВК) ОЦ 76х3,5 ГОСТ 10705-В (10)-2200/625-ПЭ 140 СТБ 2270-2012</t>
  </si>
  <si>
    <t xml:space="preserve">ПИ-концевой элемент (ТВК) ОЦ 89х3,5 ГОСТ 10705-В (10)-2200/625-ПЭ 160 СТБ 2270-2012</t>
  </si>
  <si>
    <t xml:space="preserve">ПИ-концевой элемент (ТВК) ОЦ 114х4 ГОСТ 10705-В (10)-2200/625-ПЭ 200 СТБ 2270-2012</t>
  </si>
  <si>
    <t xml:space="preserve">ПИ-концевой элемент (ТВК) ОЦ 133х4 ГОСТ 10705-В (10)-2200/625-ПЭ 225 СТБ 2270-2012</t>
  </si>
  <si>
    <t xml:space="preserve">ПИ-концевой элемент (ТВК) ОЦ 159х4,5 ГОСТ 10705-В (10)-2200/625-ПЭ 250 СТБ 2270-2012</t>
  </si>
  <si>
    <t xml:space="preserve">ПИ-концевой элемент (ТВК) ОЦ 219х6 ГОСТ 10705-В (10)-2200/625-ПЭ 315 СТБ 2270-2012</t>
  </si>
  <si>
    <t xml:space="preserve">ПИ-концевой элемент (ТВК) ОЦ 273х6 ГОСТ 10705-В (10)-2200/625-ПЭ 400 СТБ 2270-2012</t>
  </si>
  <si>
    <t xml:space="preserve">Пи-концевой элемент (ТВК) СТ 25х2-2000/250-ОС 110</t>
  </si>
  <si>
    <t xml:space="preserve">Пи-концевой элемент (ТВК) СТ 32х3-2000/250-ОС 110</t>
  </si>
  <si>
    <t xml:space="preserve">Пи-концевой элемент (ТВК) СТ 38х3-2000/250-ОС 110</t>
  </si>
  <si>
    <t xml:space="preserve">Пи-концевой элемент (ТВК) СТ 45х3,5-2000/250-ОС 110</t>
  </si>
  <si>
    <t xml:space="preserve">Пи-концевой элемент (ТВК) СТ 57х3-2000/250-ОС 125</t>
  </si>
  <si>
    <t xml:space="preserve">Пи-концевой элемент (ТВК) СТ 76х3-2000/250-ОС 140</t>
  </si>
  <si>
    <t xml:space="preserve">Пи-концевой элемент (ТВК) СТ 89х3,5-2000/250-ОС 160</t>
  </si>
  <si>
    <t xml:space="preserve">Пи-концевой элемент (ТВК) СТ 108х4-2000/250-ОС 200</t>
  </si>
  <si>
    <t xml:space="preserve">Пи-концевой элемент (ТВК) СТ 114х4-2000/250-ОС 200</t>
  </si>
  <si>
    <t xml:space="preserve">Пи-концевой элемент (ТВК) СТ 133х4-2000/250-ОС 225</t>
  </si>
  <si>
    <t xml:space="preserve">Пи-концевой элемент (ТВК) СТ 159х4,5-2000/250-ОС 250</t>
  </si>
  <si>
    <t xml:space="preserve">Пи-концевой элемент (ТВК) СТ 219х6-2000/250-ОС 315</t>
  </si>
  <si>
    <t xml:space="preserve">Пи-концевой элемент (ТВК) СТ 273х6-2000/250-ОС 400</t>
  </si>
  <si>
    <t xml:space="preserve">Пи-концевой элемент (ТВК) СТ 325х6-2000/250-ОС 400</t>
  </si>
  <si>
    <t xml:space="preserve">Пи-концевой элемент (ТВК) СТ 325х6-2000/250-ОС 450</t>
  </si>
  <si>
    <t xml:space="preserve">Пи-концевой элемент (ТВК) СТ 377х7-2000/250-ОС 500</t>
  </si>
  <si>
    <t xml:space="preserve">Пи-концевой элемент (ТВК) СТ 426х7-2000/250-ОС 560</t>
  </si>
  <si>
    <t xml:space="preserve">Пи-концевой элемент (ТВК) СТ 530х7-2000/250-ОС 710</t>
  </si>
  <si>
    <t xml:space="preserve">Пи-концевой элемент (ТВК) СТ 630х8-2000/250-ОС 800</t>
  </si>
  <si>
    <t xml:space="preserve">Пи-концевой элемент (ТВК) СТ 720х8-2000/250-ОС 900</t>
  </si>
  <si>
    <t xml:space="preserve">Пи-концевой элемент (ТВК) СТ 25х2-2000/650-ОС 110</t>
  </si>
  <si>
    <t xml:space="preserve">Пи-концевой элемент (ТВК) СТ 32х3-2000/650-ОС 110</t>
  </si>
  <si>
    <t xml:space="preserve">Пи-концевой элемент (ТВК) СТ 38х3-2000/650-ОС 110</t>
  </si>
  <si>
    <t xml:space="preserve">Пи-концевой элемент (ТВК) СТ 45х3,5-2000/650-ОС 110</t>
  </si>
  <si>
    <t xml:space="preserve">Пи-концевой элемент (ТВК) СТ 57х3-2000/650-ОС 125</t>
  </si>
  <si>
    <t xml:space="preserve">Пи-концевой элемент (ТВК) СТ 76х3-2000/650-ОС 140</t>
  </si>
  <si>
    <t xml:space="preserve">Пи-концевой элемент (ТВК) СТ 89х3,5-2000/650-ОС 160</t>
  </si>
  <si>
    <t xml:space="preserve">Пи-концевой элемент (ТВК) СТ 108х4-2000/650-ОС 200</t>
  </si>
  <si>
    <t xml:space="preserve">Пи-концевой элемент (ТВК) СТ 114х4-2000/650-ОС 200</t>
  </si>
  <si>
    <t xml:space="preserve">Пи-концевой элемент (ТВК) СТ 133х4-2000/650-ОС 225</t>
  </si>
  <si>
    <t xml:space="preserve">Пи-концевой элемент (ТВК) СТ 159х4,5-2000/650-ОС 250</t>
  </si>
  <si>
    <t xml:space="preserve">Пи-концевой элемент (ТВК) СТ 219х6-2000/650-ОС 315</t>
  </si>
  <si>
    <t xml:space="preserve">Пи-концевой элемент (ТВК) СТ 273х6-2000/650-ОС 400</t>
  </si>
  <si>
    <t xml:space="preserve">Пи-концевой элемент (ТВК) СТ 325х6-2000/650-ОС 400</t>
  </si>
  <si>
    <t xml:space="preserve">Пи-концевой элемент (ТВК) СТ 325х6-2000/650-ОС 450</t>
  </si>
  <si>
    <t xml:space="preserve">Пи-концевой элемент (ТВК) СТ 377х7-2000/650-ОС 500</t>
  </si>
  <si>
    <t xml:space="preserve">Пи-концевой элемент (ТВК) СТ 426х7-2000/650-ОС 560</t>
  </si>
  <si>
    <t xml:space="preserve">Пи-концевой элемент (ТВК) СТ 530х7-2000/650-ОС 710</t>
  </si>
  <si>
    <t xml:space="preserve">Пи-концевой элемент (ТВК) СТ 630х8-2000/650-ОС 800</t>
  </si>
  <si>
    <t xml:space="preserve">Пи-концевой элемент (ТВК) СТ 720х8-2000/650-ОС 900</t>
  </si>
  <si>
    <t xml:space="preserve">ПИ-концевой элемент (ТВК) СТ 25х2 ГОСТ 8731-В (20)-2200/250-ОС 90 СТБ 2270-2012</t>
  </si>
  <si>
    <t xml:space="preserve">ПИ-концевой элемент (ТВК) СТ 32х3 ГОСТ 8731-В (20)-2200/250-ОС 90 СТБ 2270-2012</t>
  </si>
  <si>
    <t xml:space="preserve">ПИ-концевой элемент (ТВК) СТ 32х3 ГОСТ 8731-В (20)-2200/250-ОС 110 СТБ 2270-2012</t>
  </si>
  <si>
    <t xml:space="preserve">ПИ-концевой элемент (ТВК) СТ 38х3 ГОСТ 8731-В (20)-2200/250-ОС 110 СТБ 2270-2012</t>
  </si>
  <si>
    <t xml:space="preserve">ПИ-концевой элемент (ТВК) СТ 45х3,5 ГОСТ 8731-В (20)-2200/250-ОС 110 СТБ 2270-2012</t>
  </si>
  <si>
    <t xml:space="preserve">ПИ-концевой элемент (ТВК) СТ 57х3 ГОСТ 10705-В (10)-2200/250-ОС 125 СТБ 2270-2012</t>
  </si>
  <si>
    <t xml:space="preserve">ПИ-концевой элемент (ТВК) СТ 76х3 ГОСТ 10705-В (10)-2200/250-ОС 140 СТБ 2270-2012</t>
  </si>
  <si>
    <t xml:space="preserve">ПИ-концевой элемент (ТВК) СТ 89х3,5 ГОСТ 10705-В (10)-2200/250-ОС 160 СТБ 2270-2012</t>
  </si>
  <si>
    <t xml:space="preserve">ПИ-концевой элемент (ТВК) СТ 108х4 ГОСТ 10705-В (10)-2200/250-ОС 200 СТБ 2270-2012</t>
  </si>
  <si>
    <t xml:space="preserve">ПИ-концевой элемент (ТВК) СТ 114х4 ГОСТ 10705-В (20)-2200/250-ОС 200 СТБ 2270-2012</t>
  </si>
  <si>
    <t xml:space="preserve">ПИ-концевой элемент (ТВК) СТ 133х4 ГОСТ 10705-В (20)-2200/250-ОС 225 СТБ 2270-2012</t>
  </si>
  <si>
    <t xml:space="preserve">ПИ-концевой элемент (ТВК) СТ 159х4,5 ГОСТ 10705-В (20)-2200/250-ОС 250 СТБ 2270-2012</t>
  </si>
  <si>
    <t xml:space="preserve">ПИ-концевой элемент (ТВК) СТ 219х6 ГОСТ 10705-В (20)-2200/250-ОС 315 СТБ 2270-2012</t>
  </si>
  <si>
    <t xml:space="preserve">ПИ-концевой элемент (ТВК) СТ 273х6 ГОСТ 10705-В (20)-2200/250-ОС 400 СТБ 2270-2012</t>
  </si>
  <si>
    <t xml:space="preserve">ПИ-концевой элемент (ТВК) СТ 325х6 ГОСТ 10705-В (20)-2200/250-ОС 450 СТБ 2270-2012</t>
  </si>
  <si>
    <t xml:space="preserve">ПИ-концевой элемент (ТВК) СТ 377х7 ГОСТ 10705-В (20)-2200/250-ОС 500 СТБ 2270-2012</t>
  </si>
  <si>
    <t xml:space="preserve">ПИ-концевой элемент (ТВК) СТ 426х7 ГОСТ 10705-В (20)-2200/250-ОС 560 СТБ 2270-2012</t>
  </si>
  <si>
    <t xml:space="preserve">ПИ-концевой элемент (ТВК) СТ 530х7 ГОСТ 20295 (17Г1С)-2200/250-ОС 710 СТБ 2270-2012</t>
  </si>
  <si>
    <t xml:space="preserve">ПИ-концевой элемент (ТВК) СТ 630х8 ГОСТ 20295 (17Г1С)-2200/250-ОС 800 СТБ 2270-2012</t>
  </si>
  <si>
    <t xml:space="preserve">ПИ-концевой элемент (ТВК) СТ 720х8 ГОСТ 20295 (17Г1С)-2200/250-ОС 900 СТБ 2270-2012</t>
  </si>
  <si>
    <t xml:space="preserve">ПИ-концевой элемент (ТВК) СТ 820х9 ГОСТ 20295 (17Г1С)-2200/250-ОС 1000 СТБ 2270-2012</t>
  </si>
  <si>
    <t xml:space="preserve">ПИ-концевой элемент (ТВК) СТ 25х2 ГОСТ 8731-В (20)-2200/625-ОС 90 СТБ 2270-2012</t>
  </si>
  <si>
    <t xml:space="preserve">ПИ-концевой элемент (ТВК) СТ 32х3 ГОСТ 8731-В (20)-2200/625-ОС 90 СТБ 2270-2012</t>
  </si>
  <si>
    <t xml:space="preserve">ПИ-концевой элемент (ТВК) СТ 32х3 ГОСТ 8731-В (20)-2200/625-ОС 110 СТБ 2270-2012</t>
  </si>
  <si>
    <t xml:space="preserve">ПИ-концевой элемент (ТВК) СТ 38х3 ГОСТ 8731-В (20)-2200/625-ОС 110 СТБ 2270-2012</t>
  </si>
  <si>
    <t xml:space="preserve">ПИ-концевой элемент (ТВК) СТ 45х3,5 ГОСТ 8731-В (20)-2200/625-ОС 110 СТБ 2270-2012</t>
  </si>
  <si>
    <t xml:space="preserve">ПИ-концевой элемент (ТВК) СТ 57х3 ГОСТ 10705-В (10)-2200/625-ОС 125 СТБ 2270-2012</t>
  </si>
  <si>
    <t xml:space="preserve">ПИ-концевой элемент (ТВК) СТ 76х3 ГОСТ 10705-В (10)-2200/625-ОС 140 СТБ 2270-2012</t>
  </si>
  <si>
    <t xml:space="preserve">ПИ-концевой элемент (ТВК) СТ 89х3,5 ГОСТ 10705-В (10)-2200/625-ОС 160 СТБ 2270-2012</t>
  </si>
  <si>
    <t xml:space="preserve">ПИ-концевой элемент (ТВК) СТ 108х4 ГОСТ 10705-В (1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7 ГОСТ 20295 (17Г1С)-2200/625-ОС 710 СТБ 2270-2012</t>
  </si>
  <si>
    <t xml:space="preserve">ПИ-концевой элемент (ТВК) СТ 630х8 ГОСТ 20295 (17Г1С)-2200/625-ОС 800 СТБ 2270-2012</t>
  </si>
  <si>
    <t xml:space="preserve">ПИ-концевой элемент (ТВК) СТ 720х8 ГОСТ 20295 (17Г1С)-2200/625-ОС 900 СТБ 2270-2012</t>
  </si>
  <si>
    <t xml:space="preserve">ПИ-концевой элемент (ТВК) СТ 820х9 ГОСТ 20295 (17Г1С)-2200/625-ОС 1000 СТБ 2270-2012</t>
  </si>
  <si>
    <t xml:space="preserve">Пи-концевой элемент (ТВК) ОЦ 33,5х3,2-2000/250-ОС 110</t>
  </si>
  <si>
    <t xml:space="preserve">Пи-концевой элемент (ТВК) ОЦ 42,3х3,2-2000/250-ОС 110</t>
  </si>
  <si>
    <t xml:space="preserve">Пи-концевой элемент (ТВК) ОЦ 48х3,5-2000/250-ОС 110</t>
  </si>
  <si>
    <t xml:space="preserve">Пи-концевой элемент (ТВК) ОЦ 60х3,5-2000/250-ОС 125</t>
  </si>
  <si>
    <t xml:space="preserve">Пи-концевой элемент (ТВК) ОЦ 75,5х3,5-2000/250-ОС 140</t>
  </si>
  <si>
    <t xml:space="preserve">Пи-концевой элемент (ТВК) ОЦ 88,5х3,5-2000/250-ОС 160</t>
  </si>
  <si>
    <t xml:space="preserve">Пи-концевой элемент (ТВК) ОЦ 114х4-2000/250-ОС 200</t>
  </si>
  <si>
    <t xml:space="preserve">Пи-концевой элемент (ТВК) ОЦ 140х4,5-2000/250-ОС 225</t>
  </si>
  <si>
    <t xml:space="preserve">Пи-концевой элемент (ТВК) ОЦ 165х4,5-2000/250-ОС 250</t>
  </si>
  <si>
    <t xml:space="preserve">Пи-концевой элемент (ТВК) ОЦ 33,5х3,2-2000/650-ОС 110</t>
  </si>
  <si>
    <t xml:space="preserve">Пи-концевой элемент (ТВК) ОЦ 42,3х3,2-2000/650-ОС 110</t>
  </si>
  <si>
    <t xml:space="preserve">Пи-концевой элемент (ТВК) ОЦ 48х3,5-2000/650-ОС 110</t>
  </si>
  <si>
    <t xml:space="preserve">Пи-концевой элемент (ТВК) ОЦ 60х3,5-2000/650-ОС 125</t>
  </si>
  <si>
    <t xml:space="preserve">Пи-концевой элемент (ТВК) ОЦ 75,5х3,5-2000/650-ОС 140</t>
  </si>
  <si>
    <t xml:space="preserve">Пи-концевой элемент (ТВК) ОЦ 88,5х3,5-2000/650-ОС 160</t>
  </si>
  <si>
    <t xml:space="preserve">Пи-концевой элемент (ТВК) ОЦ 114х4-2000/650-ОС 200</t>
  </si>
  <si>
    <t xml:space="preserve">Пи-концевой элемент (ТВК) ОЦ 140х4,5-2000/650-ОС 225</t>
  </si>
  <si>
    <t xml:space="preserve">Пи-концевой элемент (ТВК) ОЦ 165х4,5-2000/650-ОС 250</t>
  </si>
  <si>
    <t xml:space="preserve">ПИ-концевой элемент (ТВК) ОЦ 33,5х3,2 ГОСТ 3262 (Ст3сп)-2200/250-ОС 90 СТБ 2270-2012</t>
  </si>
  <si>
    <t xml:space="preserve">ПИ-концевой элемент (ТВК) ОЦ 33,5х3,2 ГОСТ 3262 (Ст3сп)-2200/250-ОС 110 СТБ 2270-2012</t>
  </si>
  <si>
    <t xml:space="preserve">ПИ-концевой элемент (ТВК) ОЦ 42,3х3,2 ГОСТ 3262 (Ст3сп)-2200/250-ОС 110 СТБ 2270-2012</t>
  </si>
  <si>
    <t xml:space="preserve">ПИ-концевой элемент (ТВК) ОЦ 48х3,5 ГОСТ 3262 (Ст3сп)-2200/250-ОС 110 СТБ 2270-2012</t>
  </si>
  <si>
    <t xml:space="preserve">ПИ-концевой элемент (ТВК) ОЦ 60х3,5 ГОСТ 3262 (Ст3сп)-2200/250-ОС 125 СТБ 2270-2012</t>
  </si>
  <si>
    <t xml:space="preserve">ПИ-концевой элемент (ТВК) ОЦ 76х3,5 ГОСТ 10705-В (10)-2200/250-ОС 140 СТБ 2270-2012</t>
  </si>
  <si>
    <t xml:space="preserve">ПИ-концевой элемент (ТВК) ОЦ 89х3,5 ГОСТ 10705-В (10)-2200/250-ОС 160 СТБ 2270-2012</t>
  </si>
  <si>
    <t xml:space="preserve">ПИ-концевой элемент (ТВК) ОЦ 114х4 ГОСТ 10705-В (10)-2200/250-ОС 200 СТБ 2270-2012</t>
  </si>
  <si>
    <t xml:space="preserve">ПИ-концевой элемент (ТВК) ОЦ 133х4 ГОСТ 10705-В (10)-2200/250-ОС 225 СТБ 2270-2012</t>
  </si>
  <si>
    <t xml:space="preserve">ПИ-концевой элемент (ТВК) ОЦ 159х4,5 ГОСТ 10705-В (10)-2200/250-ОС 250 СТБ 2270-2012</t>
  </si>
  <si>
    <t xml:space="preserve">ПИ-концевой элемент (ТВК) ОЦ 33,5х3,2 ГОСТ 3262 (Ст3сп)-2200/625-ОС 90 СТБ 2270-2012</t>
  </si>
  <si>
    <t xml:space="preserve">ПИ-концевой элемент (ТВК) ОЦ 33,5х3,2 ГОСТ 3262 (Ст3сп)-2200/625-ОС 110 СТБ 2270-2012</t>
  </si>
  <si>
    <t xml:space="preserve">ПИ-концевой элемент (ТВК) ОЦ 42,3х3,2 ГОСТ 3262 (Ст3сп)-2200/625-ОС 110 СТБ 2270-2012</t>
  </si>
  <si>
    <t xml:space="preserve">ПИ-концевой элемент (ТВК) ОЦ 48х3,5 ГОСТ 3262 (Ст3сп)-2200/625-ОС 110 СТБ 2270-2012</t>
  </si>
  <si>
    <t xml:space="preserve">ПИ-концевой элемент (ТВК) ОЦ 60х3,5 ГОСТ 3262 (Ст3сп)-2200/625-ОС 125 СТБ 2270-2012</t>
  </si>
  <si>
    <t xml:space="preserve">ПИ-концевой элемент (ТВК) ОЦ 76х3,5 ГОСТ 10705-В (10)-2200/625-ОС 140 СТБ 2270-2012</t>
  </si>
  <si>
    <t xml:space="preserve">ПИ-концевой элемент (ТВК) ОЦ 89х3,5 ГОСТ 10705-В (10)-2200/625-ОС 160 СТБ 2270-2012</t>
  </si>
  <si>
    <t xml:space="preserve">ПИ-концевой элемент (ТВК) ОЦ 114х4 ГОСТ 10705-В (10)-2200/625-ОС 200 СТБ 2270-2012</t>
  </si>
  <si>
    <t xml:space="preserve">ПИ-концевой элемент (ТВК) ОЦ 133х4 ГОСТ 10705-В (10)-2200/625-ОС 225 СТБ 2270-2012</t>
  </si>
  <si>
    <t xml:space="preserve">ПИ-концевой элемент (ТВК) ОЦ 159х4,5 ГОСТ 10705-В (10)-2200/625-ОС 250 СТБ 2270-2012</t>
  </si>
  <si>
    <t xml:space="preserve">Пи-промежуточный элемент СТ 25х2-1000 ПЭ 110</t>
  </si>
  <si>
    <t xml:space="preserve">Пи-промежуточный элемент СТ 32х3-1000 ПЭ 110</t>
  </si>
  <si>
    <t xml:space="preserve">Пи-промежуточный элемент СТ 38х3-1000 ПЭ 110</t>
  </si>
  <si>
    <t xml:space="preserve">Пи-промежуточный элемент СТ 45х3,5-1000 ПЭ 110</t>
  </si>
  <si>
    <t xml:space="preserve">Пи-промежуточный элемент СТ 57х3-1000 ПЭ 125</t>
  </si>
  <si>
    <t xml:space="preserve">Пи-промежуточный элемент СТ 76х3-1000 ПЭ 140</t>
  </si>
  <si>
    <t xml:space="preserve">Пи-промежуточный элемент СТ 89х3,5-1000 ПЭ 160</t>
  </si>
  <si>
    <t xml:space="preserve">Пи-промежуточный элемент СТ 108х4-1000 ПЭ 200</t>
  </si>
  <si>
    <t xml:space="preserve">Пи-промежуточный элемент СТ 114х4-1000 ПЭ 200</t>
  </si>
  <si>
    <t xml:space="preserve">Пи-промежуточный элемент СТ 133х4-1000 ПЭ 225</t>
  </si>
  <si>
    <t xml:space="preserve">Пи-промежуточный элемент СТ 159х4,5-1000 ПЭ 250</t>
  </si>
  <si>
    <t xml:space="preserve">Пи-промежуточный элемент СТ 219х6-1000 ПЭ 315</t>
  </si>
  <si>
    <t xml:space="preserve">Пи-промежуточный элемент СТ 273х6-1000 ПЭ 400</t>
  </si>
  <si>
    <t xml:space="preserve">Пи-промежуточный элемент СТ 325х6-1000 ПЭ 400</t>
  </si>
  <si>
    <t xml:space="preserve">Пи-промежуточный элемент СТ 325х6-1000 ПЭ 450</t>
  </si>
  <si>
    <t xml:space="preserve">Пи-промежуточный элемент СТ 377х7-1000 ПЭ 500</t>
  </si>
  <si>
    <t xml:space="preserve">Пи-промежуточный элемент СТ 426х7-1000 ПЭ 560</t>
  </si>
  <si>
    <t xml:space="preserve">Пи-промежуточный элемент СТ 530х7-1000 ПЭ 710</t>
  </si>
  <si>
    <t xml:space="preserve">Пи-промежуточный элемент СТ 630х8-1000 ПЭ 800</t>
  </si>
  <si>
    <t xml:space="preserve">Пи-промежуточный элемент СТ 720х8-1000 ПЭ 900</t>
  </si>
  <si>
    <t xml:space="preserve">Пи-промежуточный элемент СТ 820х9-1000 ПЭ 1000</t>
  </si>
  <si>
    <t xml:space="preserve">ПИ-промежуточный элемент СТ 25х2 ГОСТ 8731-В (20)-1500-ПЭ 90 СТБ 2270-2012</t>
  </si>
  <si>
    <t xml:space="preserve">ПИ-промежуточный элемент СТ 32х3 ГОСТ 8731-В (20)-1500-ПЭ 90 СТБ 2270-2012</t>
  </si>
  <si>
    <t xml:space="preserve">ПИ-промежуточный элемент СТ 38х3 ГОСТ 8731-В (20)-1500-ПЭ 110 СТБ 2270-2012</t>
  </si>
  <si>
    <t xml:space="preserve">ПИ-промежуточный элемент СТ 45х3,5 ГОСТ 8731-В (20)-1500-ПЭ 110 СТБ 2270-2012</t>
  </si>
  <si>
    <t xml:space="preserve">ПИ-промежуточный элемент СТ 57х3 ГОСТ 10705-В (10)-1500-ПЭ 125 СТБ 2270-2012</t>
  </si>
  <si>
    <t xml:space="preserve">ПИ-промежуточный элемент СТ 76х3 ГОСТ 10705-В (10)-1500-ПЭ 140 СТБ 2270-2012</t>
  </si>
  <si>
    <t xml:space="preserve">ПИ-промежуточный элемент СТ 89х3,5 ГОСТ 10705-В (10)-1500-ПЭ 160 СТБ 2270-2012</t>
  </si>
  <si>
    <t xml:space="preserve">ПИ-промежуточный элемент СТ 108х4 ГОСТ 10705-В (1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7 ГОСТ 20295 (17Г1С)-1500-ПЭ 710 СТБ 2270-2012</t>
  </si>
  <si>
    <t xml:space="preserve">ПИ-промежуточный элемент СТ 630х8 ГОСТ 20295 (17Г1С)-1500-ПЭ 800 СТБ 2270-2012</t>
  </si>
  <si>
    <t xml:space="preserve">ПИ-промежуточный элемент СТ 720х8 ГОСТ 20295 (17Г1С)-1500-ПЭ 900 СТБ 2270-2012</t>
  </si>
  <si>
    <t xml:space="preserve">ПИ-промежуточный элемент СТ 820х9 ГОСТ 20295 (17Г1С)-1500-ПЭ 1000 СТБ 2270-2012</t>
  </si>
  <si>
    <t xml:space="preserve">Пи-промежуточный элемент ОЦ 33,5х3,2-1000 ПЭ 90</t>
  </si>
  <si>
    <t xml:space="preserve">Пи-промежуточный элемент ОЦ 33,5х3,2-1000 ПЭ 110</t>
  </si>
  <si>
    <t xml:space="preserve">Пи-промежуточный элемент ОЦ 42,3х3,2-1000 ПЭ 110</t>
  </si>
  <si>
    <t xml:space="preserve">Пи-промежуточный элемент ОЦ 48х3,5-1000 ПЭ 110</t>
  </si>
  <si>
    <t xml:space="preserve">Пи-промежуточный элемент ОЦ 60х3,5-1000 ПЭ 125</t>
  </si>
  <si>
    <t xml:space="preserve">Пи-промежуточный элемент ОЦ 75,5х3,5-1000 ПЭ 140</t>
  </si>
  <si>
    <t xml:space="preserve">Пи-промежуточный элемент ОЦ 88,5х3,5-1000 ПЭ 160</t>
  </si>
  <si>
    <t xml:space="preserve">Пи-промежуточный элемент ОЦ 114х4-1000 ПЭ 200</t>
  </si>
  <si>
    <t xml:space="preserve">Пи-промежуточный элемент ОЦ 140х4,5-1000 ПЭ 225</t>
  </si>
  <si>
    <t xml:space="preserve">Пи-промежуточный элемент ОЦ 165х4,5-1000 ПЭ 250</t>
  </si>
  <si>
    <t xml:space="preserve">Пи-промежуточный элемент ОЦ 219х6-1000 ПЭ 315</t>
  </si>
  <si>
    <t xml:space="preserve">Пи-промежуточный элемент ОЦ 273х6-1000 ПЭ 400</t>
  </si>
  <si>
    <t xml:space="preserve">ПИ-промежуточный элемент ОЦ 33,5х3,2 ГОСТ 3262 (Ст3сп)-1500-ПЭ 90 СТБ 2270-2012</t>
  </si>
  <si>
    <t xml:space="preserve">ПИ-промежуточный элемент ОЦ 42,3х3,2 ГОСТ 3262 (Ст3сп)-1500-ПЭ 110 СТБ 2270-2012</t>
  </si>
  <si>
    <t xml:space="preserve">ПИ-промежуточный элемент ОЦ 48х3,5 ГОСТ 3262 (Ст3сп)-1500-ПЭ 110 СТБ 2270-2012</t>
  </si>
  <si>
    <t xml:space="preserve">ПИ-промежуточный элемент ОЦ 60х3,5 ГОСТ 3262 (Ст3сп)-1500-ПЭ 125 СТБ 2270-2012</t>
  </si>
  <si>
    <t xml:space="preserve">ПИ-промежуточный элемент ОЦ 76х3,5 ГОСТ 10705-В (10)-1500-ПЭ 140 СТБ 2270-2012</t>
  </si>
  <si>
    <t xml:space="preserve">ПИ-промежуточный элемент ОЦ 89х3,5 ГОСТ 10705-В (10)-1500-ПЭ 160 СТБ 2270-2012</t>
  </si>
  <si>
    <t xml:space="preserve">ПИ-промежуточный элемент ОЦ 114х4 ГОСТ 10705-В (10)-1500-ПЭ 200 СТБ 2270-2012</t>
  </si>
  <si>
    <t xml:space="preserve">ПИ-промежуточный элемент ОЦ 133х4 ГОСТ 10705-В (10)-1500-ПЭ 225 СТБ 2270-2012</t>
  </si>
  <si>
    <t xml:space="preserve">ПИ-промежуточный элемент ОЦ 159х4,5 ГОСТ 10705-В (10)-1500-ПЭ 250 СТБ 2270-2012</t>
  </si>
  <si>
    <t xml:space="preserve">ПИ-промежуточный элемент ОЦ 219х6 ГОСТ 10705-В (10)-1500-ПЭ 315 СТБ 2270-2012</t>
  </si>
  <si>
    <t xml:space="preserve">ПИ-промежуточный элемент ОЦ 273х6 ГОСТ 10705-В (10)-1500-ПЭ 400 СТБ 2270-2012</t>
  </si>
  <si>
    <t xml:space="preserve">ПИ-промежуточный элемент СТ 25х2 ГОСТ 8731-В (20)-1500-ОС 90 СТБ 2270-2012</t>
  </si>
  <si>
    <t xml:space="preserve">ПИ-промежуточный элемент СТ 32х3 ГОСТ 8731-В (20)-1500-ОС 90 СТБ 2270-2012</t>
  </si>
  <si>
    <t xml:space="preserve">ПИ-промежуточный элемент СТ 38х3 ГОСТ 8731-В (20)-1500-ОС 110 СТБ 2270-2012</t>
  </si>
  <si>
    <t xml:space="preserve">ПИ-промежуточный элемент СТ 45х3,5 ГОСТ 8731-В (20)-1500-ОС 110 СТБ 2270-2012</t>
  </si>
  <si>
    <t xml:space="preserve">ПИ-промежуточный элемент СТ 57х3 ГОСТ 10705-В (10)-1500-ОС 125 СТБ 2270-2012</t>
  </si>
  <si>
    <t xml:space="preserve">ПИ-промежуточный элемент СТ 76х3 ГОСТ 10705-В (10)-1500-ОС 140 СТБ 2270-2012</t>
  </si>
  <si>
    <t xml:space="preserve">ПИ-промежуточный элемент СТ 89х3,5 ГОСТ 10705-В (10)-1500-ОС 160 СТБ 2270-2012</t>
  </si>
  <si>
    <t xml:space="preserve">ПИ-промежуточный элемент СТ 108х4 ГОСТ 10705-В (1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7 ГОСТ 20295 (17Г1С)-1500-ОС 710 СТБ 2270-2012</t>
  </si>
  <si>
    <t xml:space="preserve">ПИ-промежуточный элемент СТ 630х8 ГОСТ 20295 (17Г1С)-1500-ОС 800 СТБ 2270-2012</t>
  </si>
  <si>
    <t xml:space="preserve">ПИ-промежуточный элемент СТ 720х8 ГОСТ 20295 (17Г1С)-1500-ОС 900 СТБ 2270-2012</t>
  </si>
  <si>
    <t xml:space="preserve">ПИ-промежуточный элемент СТ 820х9 ГОСТ 20295 (17Г1С)-1500-ОС 1000 СТБ 2270-2012</t>
  </si>
  <si>
    <t xml:space="preserve">Пи-промежуточный элемент СТ 25х2-1000-ОС 110</t>
  </si>
  <si>
    <t xml:space="preserve">Пи-промежуточный элемент СТ 32х3-1000-ОС 110</t>
  </si>
  <si>
    <t xml:space="preserve">Пи-промежуточный элемент СТ 38х3-1000-ОС 110</t>
  </si>
  <si>
    <t xml:space="preserve">Пи-промежуточный элемент СТ 45х3,5-1000-ОС 110</t>
  </si>
  <si>
    <t xml:space="preserve">Пи-промежуточный элемент СТ 57х3-1000-ОС 125</t>
  </si>
  <si>
    <t xml:space="preserve">Пи-промежуточный элемент СТ 76х3-1000-ОС 140</t>
  </si>
  <si>
    <t xml:space="preserve">Пи-промежуточный элемент СТ 89х3,5-1000-ОС 160</t>
  </si>
  <si>
    <t xml:space="preserve">Пи-промежуточный элемент СТ 108х4-1000-ОС 200</t>
  </si>
  <si>
    <t xml:space="preserve">Пи-промежуточный элемент СТ 114х4-1000-ОС 200</t>
  </si>
  <si>
    <t xml:space="preserve">Пи-промежуточный элемент СТ 133х4-1000-ОС 225</t>
  </si>
  <si>
    <t xml:space="preserve">Пи-промежуточный элемент СТ 159х4,5-1000-ОС 250</t>
  </si>
  <si>
    <t xml:space="preserve">Пи-промежуточный элемент СТ 219х6-1000-ОС 315</t>
  </si>
  <si>
    <t xml:space="preserve">Пи-промежуточный элемент СТ 273х6-1000-ОС 400</t>
  </si>
  <si>
    <t xml:space="preserve">Пи-промежуточный элемент СТ 325х6-1000-ОС 400</t>
  </si>
  <si>
    <t xml:space="preserve">Пи-промежуточный элемент СТ 325х6-1000-ОС 450</t>
  </si>
  <si>
    <t xml:space="preserve">Пи-промежуточный элемент СТ 377х7-1000-ОС 500</t>
  </si>
  <si>
    <t xml:space="preserve">Пи-промежуточный элемент СТ 426х7-1000-ОС 560</t>
  </si>
  <si>
    <t xml:space="preserve">Пи-промежуточный элемент СТ 530х7-1000-ОС 710</t>
  </si>
  <si>
    <t xml:space="preserve">Пи-промежуточный элемент СТ 630х8-1000-ОС 800</t>
  </si>
  <si>
    <t xml:space="preserve">Пи-промежуточный элемент СТ 720х8-1000-ОС 900</t>
  </si>
  <si>
    <t xml:space="preserve">Пи-промежуточный элемент СТ 820х9-1000-ОС 1000</t>
  </si>
  <si>
    <t xml:space="preserve">ПИ-промежуточный элемент ОЦ 33,5х3,2 ГОСТ 3262 (Ст3сп)-1500-ОС 90 СТБ 2270-2012</t>
  </si>
  <si>
    <t xml:space="preserve">ПИ-промежуточный элемент ОЦ 42,3х3,2 ГОСТ 3262 (Ст3сп)-1500-ОС 110 СТБ 2270-2012</t>
  </si>
  <si>
    <t xml:space="preserve">ПИ-промежуточный элемент ОЦ 48х3,5 ГОСТ 3262 (Ст3сп)-1500-ОС 110 СТБ 2270-2012</t>
  </si>
  <si>
    <t xml:space="preserve">ПИ-промежуточный элемент ОЦ 60х3,5 ГОСТ 3262 (Ст3сп)-1500-ОС 125 СТБ 2270-2012</t>
  </si>
  <si>
    <t xml:space="preserve">ПИ-промежуточный элемент ОЦ 76х3,5 ГОСТ 10705-В (10)-1500-ОС 140 СТБ 2270-2012</t>
  </si>
  <si>
    <t xml:space="preserve">ПИ-промежуточный элемент ОЦ 89х3,5 ГОСТ 10705-В (10)-1500-ОС 160 СТБ 2270-2012</t>
  </si>
  <si>
    <t xml:space="preserve">ПИ-промежуточный элемент ОЦ 114х4 ГОСТ 10705-В (10)-1500-ОС 200 СТБ 2270-2012</t>
  </si>
  <si>
    <t xml:space="preserve">ПИ-промежуточный элемент ОЦ 133х4 ГОСТ 10705-В (10)-1500-ОС 225 СТБ 2270-2012</t>
  </si>
  <si>
    <t xml:space="preserve">ПИ-промежуточный элемент ОЦ 159х4,5 ГОСТ 10705-В (10)-1500-ОС 250 СТБ 2270-2012</t>
  </si>
  <si>
    <t xml:space="preserve">Пи-промежуточный элемент ОЦ 33,5х3,2-1000-ОС 110</t>
  </si>
  <si>
    <t xml:space="preserve">Пи-промежуточный элемент ОЦ 42,3х3,2-1000-ОС 110</t>
  </si>
  <si>
    <t xml:space="preserve">Пи-промежуточный элемент ОЦ 48х3,5-1000-ОС 110</t>
  </si>
  <si>
    <t xml:space="preserve">Пи-промежуточный элемент ОЦ 60х3,5-1000-ОС 125</t>
  </si>
  <si>
    <t xml:space="preserve">Пи-промежуточный элемент ОЦ 75,5х3,5-1000-ОС 140</t>
  </si>
  <si>
    <t xml:space="preserve">Пи-промежуточный элемент ОЦ 88,5х3,5-1000-ОС 160</t>
  </si>
  <si>
    <t xml:space="preserve">Пи-промежуточный элемент ОЦ 114х4-1000-ОС 200</t>
  </si>
  <si>
    <t xml:space="preserve">Пи-промежуточный элемент ОЦ 140х4,5-1000-ОС 225</t>
  </si>
  <si>
    <t xml:space="preserve">Пи-промежуточный элемент ОЦ 165х4,5-1000-ОС 250</t>
  </si>
  <si>
    <t xml:space="preserve">ПИ-отвод СТ 90-25х2-30 ТС-584.000 (20)-1000-ПЭ 90 СТБ 2270-2012</t>
  </si>
  <si>
    <t xml:space="preserve">ПИ-отвод СТ 90-32х3-38 ТС-584.000 (20)-1000-ПЭ 90 СТБ 2270-2012</t>
  </si>
  <si>
    <t xml:space="preserve">ПИ-отвод СТ 90-32х3-38 ТС-584.000 (20)-1000-ПЭ 110 СТБ 2270-2012</t>
  </si>
  <si>
    <t xml:space="preserve">ПИ-отвод СТ 90-38х3-48 ТС-584.000 (20)-1000-ПЭ 110 СТБ 2270-2012</t>
  </si>
  <si>
    <t xml:space="preserve">ПИ-отвод СТ 90-45х3,5-60 ТС-584.000 (20)-1000-ПЭ 110 СТБ 2270-2012</t>
  </si>
  <si>
    <t xml:space="preserve">ПИ-отвод СТ 90-57х3-75 ГОСТ 17375 (20)-1000-ПЭ 125 СТБ 2270-2012</t>
  </si>
  <si>
    <t xml:space="preserve">ПИ-отвод СТ 90-76х3-100 ГОСТ 17375 (20)-1000-ПЭ 140 СТБ 2270-2012</t>
  </si>
  <si>
    <t xml:space="preserve">ПИ-отвод СТ 90-89х3,5-120 ГОСТ 17375 (20)-1000-ПЭ 160 СТБ 2270-2012</t>
  </si>
  <si>
    <t xml:space="preserve">ПИ-отвод СТ 90-108х4-150 ГОСТ 17375 (20)-1000-ПЭ 200 СТБ 2270-2012</t>
  </si>
  <si>
    <t xml:space="preserve">ПИ-отвод СТ 90-114х4-150 ГОСТ 17375 (20)-1000-ПЭ 200 СТБ 2270-2012</t>
  </si>
  <si>
    <t xml:space="preserve">ПИ-отвод СТ 90-133х4-190 ГОСТ 17375 (20)-1000-ПЭ 225 СТБ 2270-2012</t>
  </si>
  <si>
    <t xml:space="preserve">ПИ-отвод СТ 90-159х4,5-225 ГОСТ 17375 (20)-1000-ПЭ 250 СТБ 2270-2012</t>
  </si>
  <si>
    <t xml:space="preserve">ПИ-отвод СТ 90-219х6-300 ГОСТ 17375 (20)-1000-ПЭ 315 СТБ 2270-2012</t>
  </si>
  <si>
    <t xml:space="preserve">ПИ-отвод СТ 90-273х7-375 ГОСТ 17375 (20)-1000-ПЭ 400 СТБ 2270-2012</t>
  </si>
  <si>
    <t xml:space="preserve">ПИ-отвод СТ 90-325х7-450 ГОСТ 17375 (20)-1000-ПЭ 450 СТБ 2270-2012</t>
  </si>
  <si>
    <t xml:space="preserve">ПИ-отвод СТ 90-325х7-450 ГОСТ 17375 (20)-1050-ПЭ 450 СТБ 2270-2012</t>
  </si>
  <si>
    <t xml:space="preserve">ПИ-отвод СТ 90-377х9-525 ГОСТ 17375 (20)-1200-ПЭ 500 СТБ 2270-2012</t>
  </si>
  <si>
    <t xml:space="preserve">ПИ-отвод СТ 90-377х9-525 ГОСТ 17375 (20)-1100-ПЭ 500 СТБ 2270-2012</t>
  </si>
  <si>
    <t xml:space="preserve">ПИ-отвод СТ 90-426х8-600 ГОСТ 17375 (20)-1200-ПЭ 560 СТБ 2270-2012</t>
  </si>
  <si>
    <t xml:space="preserve">ПИ-отвод СТ 90-426х8-600 ГОСТ 17375 (20)-1100-ПЭ 560 СТБ 2270-2012</t>
  </si>
  <si>
    <t xml:space="preserve">ПИ-отвод СТ 90-530х7-500 ГОСТ 30753 (09Г2С)-1300-ПЭ 710 СТБ 2270-2012</t>
  </si>
  <si>
    <t xml:space="preserve">ПИ-отвод СТ 90-530х7-500 ГОСТ 30753 (09Г2С)-1200-ПЭ 710 СТБ 2270-2012</t>
  </si>
  <si>
    <t xml:space="preserve">ПИ-отвод СТ 90-630х8-600 ГОСТ 30753 (09Г2С)-1300-ПЭ 800 СТБ 2270-2012</t>
  </si>
  <si>
    <t xml:space="preserve">ПИ-отвод СТ 90-630х8-600 ГОСТ 30753 (09Г2С)-1200-ПЭ 800 СТБ 2270-2012</t>
  </si>
  <si>
    <t xml:space="preserve">ПИ-отвод СТ 90-630х8-600 ГОСТ 30753 (09Г2С)-1280-ПЭ 800 СТБ 2270-2012</t>
  </si>
  <si>
    <t xml:space="preserve">ПИ-отвод СТ 90-720х8-700 ГОСТ 30753 (09Г2С)-1400-ПЭ 900 СТБ 2270-2012</t>
  </si>
  <si>
    <t xml:space="preserve">ПИ-отвод СТ 90-720х8-700 ГОСТ 30753 (09Г2С)-1370-ПЭ 900 СТБ 2270-2012</t>
  </si>
  <si>
    <t xml:space="preserve">ПИ-отвод СТ 90-820х9-800 ГОСТ 30753 (09Г2С)-1500-ПЭ 1000 СТБ 2270-2012</t>
  </si>
  <si>
    <t xml:space="preserve">ПИ-отвод ОЦ 90-33,7х3,2-38 ГОСТ 17375 (20)-1000-ПЭ 90 СТБ 2270-2012</t>
  </si>
  <si>
    <t xml:space="preserve">ПИ-отвод ОЦ 90-33,7х3,2-38 ГОСТ 17375 (20)-1000-ПЭ 110 СТБ 2270-2012</t>
  </si>
  <si>
    <t xml:space="preserve">ПИ-отвод ОЦ 90-42,4х3,6-48 ГОСТ 17375 (20)-1000-ПЭ 110 СТБ 2270-2012</t>
  </si>
  <si>
    <t xml:space="preserve">ПИ-отвод ОЦ 90-48,3х3,6-57 ГОСТ 17375 (20)-1000-ПЭ 110 СТБ 2270-2012</t>
  </si>
  <si>
    <t xml:space="preserve">ПИ-отвод ОЦ 90-57х3,5-75 ГОСТ 17375 (20)-1000-ПЭ 125 СТБ 2270-2012</t>
  </si>
  <si>
    <t xml:space="preserve">ПИ-отвод ОЦ 90-76х3,5-100 ГОСТ 17375 (20)-1000-ПЭ 140 СТБ 2270-2012</t>
  </si>
  <si>
    <t xml:space="preserve">ПИ-отвод ОЦ 90-89х3,5-120 ГОСТ 17375 (20)-1000-ПЭ 160 СТБ 2270-2012</t>
  </si>
  <si>
    <t xml:space="preserve">ПИ-отвод ОЦ 90-114х4-150 ГОСТ 17375 (20)-1000-ПЭ 200 СТБ 2270-2012</t>
  </si>
  <si>
    <t xml:space="preserve">ПИ-отвод ОЦ 90-133х4-190 ГОСТ 17375 (20)-1000-ПЭ 225 СТБ 2270-2012</t>
  </si>
  <si>
    <t xml:space="preserve">ПИ-отвод ОЦ 90-159х4,5-225 ГОСТ 17375 (20)-1000-ПЭ 250 СТБ 2270-2012</t>
  </si>
  <si>
    <t xml:space="preserve">ПИ-отвод ОЦ 90-219х6-300 ГОСТ 17375 (20)-1000-ПЭ 315 СТБ 2270-2012</t>
  </si>
  <si>
    <t xml:space="preserve">ПИ-отвод ОЦ 90-273х7-375 ГОСТ 17375 (20)-1000-ПЭ 400 СТБ 2270-2012</t>
  </si>
  <si>
    <t xml:space="preserve">ПИ-отвод СТ 90-25х2-30 ТС-584.000 (20)-1000-ОС 90 СТБ 2270-2012</t>
  </si>
  <si>
    <t xml:space="preserve">ПИ-отвод СТ 90-32х3-38 ТС-584.000 (20)-1000-ОС 90 СТБ 2270-2012</t>
  </si>
  <si>
    <t xml:space="preserve">ПИ-отвод СТ 90-32х3-38 ТС-584.000 (20)-1000-ОС 110 СТБ 2270-2012</t>
  </si>
  <si>
    <t xml:space="preserve">ПИ-отвод СТ 90-38х3-48 ТС-584.000 (20)-1000-ОС 110 СТБ 2270-2012</t>
  </si>
  <si>
    <t xml:space="preserve">ПИ-отвод СТ 90-45х3,5-60 ТС-584.000 (20)-1000-ОС 110 СТБ 2270-2012</t>
  </si>
  <si>
    <t xml:space="preserve">ПИ-отвод СТ 90-57х3-75 ГОСТ 17375 (20)-1000-ОС 125 СТБ 2270-2012</t>
  </si>
  <si>
    <t xml:space="preserve">ПИ-отвод СТ 90-76х3-100 ГОСТ 17375 (20)-1000-ОС 140 СТБ 2270-2012</t>
  </si>
  <si>
    <t xml:space="preserve">ПИ-отвод СТ 90-89х3,5-120 ГОСТ 17375 (20)-1000-ОС 160 СТБ 2270-2012</t>
  </si>
  <si>
    <t xml:space="preserve">ПИ-отвод СТ 90-108х4-150 ГОСТ 17375 (20)-1000-ОС 200 СТБ 2270-2012</t>
  </si>
  <si>
    <t xml:space="preserve">ПИ-отвод СТ 90-114х4-150 ГОСТ 17375 (20)-1000-ОС 200 СТБ 2270-2012</t>
  </si>
  <si>
    <t xml:space="preserve">ПИ-отвод СТ 90-133х4-190 ГОСТ 17375 (20)-1000-ОС 225 СТБ 2270-2012</t>
  </si>
  <si>
    <t xml:space="preserve">ПИ-отвод СТ 90-159х4,5-225 ГОСТ 17375 (20)-1000-ОС 250 СТБ 2270-2012</t>
  </si>
  <si>
    <t xml:space="preserve">ПИ-отвод СТ 90-219х6-300 ГОСТ 17375 (20)-1000-ОС 315 СТБ 2270-2012</t>
  </si>
  <si>
    <t xml:space="preserve">ПИ-отвод СТ 90-273х7-375 ГОСТ 17375 (20)-1000-ОС 400 СТБ 2270-2012</t>
  </si>
  <si>
    <t xml:space="preserve">ПИ-отвод СТ 90-325х7-450 ГОСТ 17375 (20)-1000-ОС 450 СТБ 2270-2012</t>
  </si>
  <si>
    <t xml:space="preserve">ПИ-отвод СТ 90-325х7-450 ГОСТ 17375 (20)-1050-ОС 450 СТБ 2270-2012</t>
  </si>
  <si>
    <t xml:space="preserve">ПИ-отвод СТ 90-377х9-525 ГОСТ 17375 (20)-1200-ОС 500 СТБ 2270-2012</t>
  </si>
  <si>
    <t xml:space="preserve">ПИ-отвод СТ 90-377х7-525 ГОСТ 17375 (20)-1100-ОС 500 СТБ 2270-2012</t>
  </si>
  <si>
    <t xml:space="preserve">ПИ-отвод СТ 90-426х8-600 ГОСТ 17375 (20)-1200-ОС 560 СТБ 2270-2012</t>
  </si>
  <si>
    <t xml:space="preserve">ПИ-отвод СТ 90-426х8-600 ГОСТ 17375 (20)-1100-ОС 560 СТБ 2270-2012</t>
  </si>
  <si>
    <t xml:space="preserve">ПИ-отвод СТ 90-530х7-500 ГОСТ 30753 (09Г2С)-1300-ОС 710 СТБ 2270-2012</t>
  </si>
  <si>
    <t xml:space="preserve">ПИ-отвод СТ 90-530х7-500 ГОСТ 30753 (09Г2С)-1200-ОС 710 СТБ 2270-2012</t>
  </si>
  <si>
    <t xml:space="preserve">ПИ-отвод СТ 90-630х8-600 ГОСТ 30753 (09Г2С)-1300-ОС 800 СТБ 2270-2012</t>
  </si>
  <si>
    <t xml:space="preserve">ПИ-отвод СТ 90-630х8-600 ГОСТ 30753 (09Г2С)-1200-ОС 800 СТБ 2270-2012</t>
  </si>
  <si>
    <t xml:space="preserve">ПИ-отвод СТ 90-630х8-600 ГОСТ 30753 (09Г2С)-1280-ОС 800 СТБ 2270-2012</t>
  </si>
  <si>
    <t xml:space="preserve">ПИ-отвод СТ 90-720х8-700 ГОСТ 30753 (09Г2С)-1400-ОС 900 СТБ 2270-2012</t>
  </si>
  <si>
    <t xml:space="preserve">ПИ-отвод СТ 90-720х8-700 ГОСТ 30753 (09Г2С)-1370-ОС 900 СТБ 2270-2012</t>
  </si>
  <si>
    <t xml:space="preserve">ПИ-отвод СТ 90-820х9-800 ГОСТ 30753 (09Г2С)-1500-ОС 1000 СТБ 2270-2012</t>
  </si>
  <si>
    <t xml:space="preserve">ПИ-отвод ОЦ 90-33,7х3,2-38 ГОСТ 17375 (20)-1000-ОС 90 СТБ 2270-2012</t>
  </si>
  <si>
    <t xml:space="preserve">ПИ-отвод ОЦ 90-33,7х3,2-38 ГОСТ 17375 (20)-1000-ОС 110 СТБ 2270-2012</t>
  </si>
  <si>
    <t xml:space="preserve">ПИ-отвод ОЦ 90-42,4х3,6-48 ГОСТ 17375 (20)-1000-ОС 110 СТБ 2270-2012</t>
  </si>
  <si>
    <t xml:space="preserve">ПИ-отвод ОЦ 90-48,3х3,6-57 ГОСТ 17375 (20)-1000-ОС 110 СТБ 2270-2012</t>
  </si>
  <si>
    <t xml:space="preserve">ПИ-отвод ОЦ 90-57х3,5-75 ГОСТ 17375 (20)-1000-ОС 125 СТБ 2270-2012</t>
  </si>
  <si>
    <t xml:space="preserve">ПИ-отвод ОЦ 90-76х3,5-100 ГОСТ 17375 (20)-1000-ОС 140 СТБ 2270-2012</t>
  </si>
  <si>
    <t xml:space="preserve">ПИ-отвод ОЦ 90-89х3,5-120 ГОСТ 17375 (20)-1000-ОС 160 СТБ 2270-2012</t>
  </si>
  <si>
    <t xml:space="preserve">ПИ-отвод ОЦ 90-114х4-150 ГОСТ 17375 (20)-1000-ОС 200 СТБ 2270-2012</t>
  </si>
  <si>
    <t xml:space="preserve">ПИ-отвод ОЦ 90-133х4-190 ГОСТ 17375 (20)-1000-ОС 225 СТБ 2270-2012</t>
  </si>
  <si>
    <t xml:space="preserve">ПИ-отвод ОЦ 90-159х4,5-225 ГОСТ 17375 (20)-1000-ОС 250 СТБ 2270-2012</t>
  </si>
  <si>
    <t xml:space="preserve">ПИ-отвод (МЗИ) СТ 90-25х2-30 ТС-584.000 (20)-1000-ПЭ 90 СТБ 2270-2012</t>
  </si>
  <si>
    <t xml:space="preserve">ПИ-отвод (МЗИ) СТ 90-32х3-38 ТС-584.000 (20)-1000-ПЭ 90 СТБ 2270-2012</t>
  </si>
  <si>
    <t xml:space="preserve">ПИ-отвод (МЗИ) СТ 90-32х3-38 ТС-584.000 (20)-1000-ПЭ 110 СТБ 2270-2012</t>
  </si>
  <si>
    <t xml:space="preserve">ПИ-отвод (МЗИ) СТ 90-38х3-48 ТС-584.000 (20)-1000-ПЭ 110 СТБ 2270-2012</t>
  </si>
  <si>
    <t xml:space="preserve">ПИ-отвод (МЗИ) СТ 90-45х3,5-60 ТС-584.000 (20)-1000-ПЭ 110 СТБ 2270-2012</t>
  </si>
  <si>
    <t xml:space="preserve">ПИ-отвод (МЗИ) СТ 90-57х3-75 ГОСТ 17375 (20)-1000-ПЭ 125 СТБ 2270-2012</t>
  </si>
  <si>
    <t xml:space="preserve">ПИ-отвод (МЗИ) СТ 90-76х3-100 ГОСТ 17375 (20)-1000-ПЭ 140 СТБ 2270-2012</t>
  </si>
  <si>
    <t xml:space="preserve">ПИ-отвод (МЗИ) СТ 90-89х3,5-120 ГОСТ 17375 (20)-1000-ПЭ 160 СТБ 2270-2012</t>
  </si>
  <si>
    <t xml:space="preserve">ПИ-отвод (МЗИ) СТ 90-108х4-150 ГОСТ 17375 (20)-1000-ПЭ 200 СТБ 2270-2012</t>
  </si>
  <si>
    <t xml:space="preserve">ПИ-отвод (МЗИ) СТ 90-114х4-150 ГОСТ 17375 (20)-1000-ПЭ 200 СТБ 2270-2012</t>
  </si>
  <si>
    <t xml:space="preserve">ПИ-отвод (МЗИ) СТ 90-133х4-190 ГОСТ 17375 (20)-1000-ПЭ 225 СТБ 2270-2012</t>
  </si>
  <si>
    <t xml:space="preserve">ПИ-отвод (МЗИ) СТ 90-159х4,5-225 ГОСТ 17375 (20)-1000-ПЭ 250 СТБ 2270-2012</t>
  </si>
  <si>
    <t xml:space="preserve">ПИ-отвод (МЗИ) СТ 90-219х6-300 ГОСТ 17375 (20)-1000-ПЭ 315 СТБ 2270-2012</t>
  </si>
  <si>
    <t xml:space="preserve">ПИ-отвод (МЗИ) СТ 90-273х7-375 ГОСТ 17375 (20)-1000-ПЭ 400 СТБ 2270-2012</t>
  </si>
  <si>
    <t xml:space="preserve">ПИ-отвод (МЗИ) СТ 90-325х7-450 ГОСТ 17375 (20)-1000-ПЭ 450 СТБ 2270-2012</t>
  </si>
  <si>
    <t xml:space="preserve">ПИ-отвод (МЗИ) СТ 90-377х9-525 ГОСТ 17375 (20)-1200-ПЭ 500 СТБ 2270-2012</t>
  </si>
  <si>
    <t xml:space="preserve">ПИ-отвод (МЗИ) СТ 90-426х8-600 ГОСТ 17375 (20)-1200-ПЭ 560 СТБ 2270-2012</t>
  </si>
  <si>
    <t xml:space="preserve">ПИ-отвод (МЗИ) СТ 90-530х7-500 ГОСТ 30753 (09Г2С)-1300-ПЭ 710 СТБ 2270-2012</t>
  </si>
  <si>
    <t xml:space="preserve">ПИ-отвод (МЗИ) СТ 90-630х8-600 ГОСТ 30753 (09Г2С)-1300-ПЭ 800 СТБ 2270-2012</t>
  </si>
  <si>
    <t xml:space="preserve">ПИ-отвод (МЗИ) СТ 90-720х8-700 ГОСТ 30753 (09Г2С)-1400-ПЭ 900 СТБ 2270-2012</t>
  </si>
  <si>
    <t xml:space="preserve">ПИ-отвод (МЗИ) СТ 90-820х9-800 ГОСТ 30753 (09Г2С)-1500-ПЭ 1000 СТБ 2270-2012</t>
  </si>
  <si>
    <t xml:space="preserve">ПИ-отвод (МЗИ) ОЦ 90-33,7х3,2-38 ГОСТ 17375 (20)-1000-ПЭ 90 СТБ 2270-2012</t>
  </si>
  <si>
    <t xml:space="preserve">ПИ-отвод (МЗИ) ОЦ 90-33,7х3,2-38 ГОСТ 17375 (20)-1000-ПЭ 110 СТБ 2270-2012</t>
  </si>
  <si>
    <t xml:space="preserve">ПИ-отвод (МЗИ) ОЦ 90-42,4х3,6-48 ГОСТ 17375 (20)-1000-ПЭ 110 СТБ 2270-2012</t>
  </si>
  <si>
    <t xml:space="preserve">ПИ-отвод (МЗИ) ОЦ 90-48,3х3,6-57 ГОСТ 17375 (20)-1000-ПЭ 110 СТБ 2270-2012</t>
  </si>
  <si>
    <t xml:space="preserve">ПИ-отвод (МЗИ) ОЦ 90-57х3,5-75 ГОСТ 17375 (20)-1000-ПЭ 125 СТБ 2270-2012</t>
  </si>
  <si>
    <t xml:space="preserve">ПИ-отвод (МЗИ) ОЦ 90-76х3,5-100 ГОСТ 17375 (20)-1000-ПЭ 140 СТБ 2270-2012</t>
  </si>
  <si>
    <t xml:space="preserve">ПИ-отвод (МЗИ) ОЦ 90-89х3,5-120 ГОСТ 17375 (20)-1000-ПЭ 160 СТБ 2270-2012</t>
  </si>
  <si>
    <t xml:space="preserve">ПИ-отвод (МЗИ) ОЦ 90-114х4-150 ГОСТ 17375 (20)-1000-ПЭ 200 СТБ 2270-2012</t>
  </si>
  <si>
    <t xml:space="preserve">ПИ-отвод (МЗИ) ОЦ 90-133х4-190 ГОСТ 17375 (20)-1000-ПЭ 225 СТБ 2270-2012</t>
  </si>
  <si>
    <t xml:space="preserve">ПИ-отвод (МЗИ) ОЦ 90-159х4,5-225 ГОСТ 17375 (20)-1000-ПЭ 250 СТБ 2270-2012</t>
  </si>
  <si>
    <t xml:space="preserve">ПИ-отвод (МЗИ) СТ 90-25х2-30 ТС-584.000 (20)-1000-ОС 90 СТБ 2270-2012</t>
  </si>
  <si>
    <t xml:space="preserve">ПИ-отвод (МЗИ) СТ 90-32х3-38 ТС-584.000 (20)-1000-ОС 90 СТБ 2270-2012</t>
  </si>
  <si>
    <t xml:space="preserve">ПИ-отвод (МЗИ) СТ 90-32х3-38 ТС-584.000 (20)-1000-ОС 110 СТБ 2270-2012</t>
  </si>
  <si>
    <t xml:space="preserve">ПИ-отвод (МЗИ) СТ 90-38х3-48 ТС-584.000 (20)-1000-ОС 110 СТБ 2270-2012</t>
  </si>
  <si>
    <t xml:space="preserve">ПИ-отвод (МЗИ) СТ 90-45х3,5-60 ТС-584.000 (20)-1000-ОС 110 СТБ 2270-2012</t>
  </si>
  <si>
    <t xml:space="preserve">ПИ-отвод (МЗИ) СТ 90-57х3-75 ГОСТ 17375 (20)-1000-ОС 125 СТБ 2270-2012</t>
  </si>
  <si>
    <t xml:space="preserve">ПИ-отвод (МЗИ) СТ 90-76х3-100 ГОСТ 17375 (20)-1000-ОС 140 СТБ 2270-2012</t>
  </si>
  <si>
    <t xml:space="preserve">ПИ-отвод (МЗИ) СТ 90-89х3,5-120 ГОСТ 17375 (20)-1000-ОС 160 СТБ 2270-2012</t>
  </si>
  <si>
    <t xml:space="preserve">ПИ-отвод (МЗИ) СТ 90-108х4-150 ГОСТ 17375 (20)-1000-ОС 200 СТБ 2270-2012</t>
  </si>
  <si>
    <t xml:space="preserve">ПИ-отвод (МЗИ) СТ 90-114х4-150 ГОСТ 17375 (20)-1000-ОС 200 СТБ 2270-2012</t>
  </si>
  <si>
    <t xml:space="preserve">ПИ-отвод (МЗИ) СТ 90-133х4-190 ГОСТ 17375 (20)-1000-ОС 225 СТБ 2270-2012</t>
  </si>
  <si>
    <t xml:space="preserve">ПИ-отвод (МЗИ) СТ 90-159х4,5-225 ГОСТ 17375 (20)-1000-ОС 250 СТБ 2270-2012</t>
  </si>
  <si>
    <t xml:space="preserve">ПИ-отвод (МЗИ) СТ 90-219х6-300 ГОСТ 17375 (20)-1000-ОС 315 СТБ 2270-2012</t>
  </si>
  <si>
    <t xml:space="preserve">ПИ-отвод (МЗИ) СТ 90-273х7-375 ГОСТ 17375 (20)-1000-ОС 400 СТБ 2270-2012</t>
  </si>
  <si>
    <t xml:space="preserve">ПИ-отвод (МЗИ) СТ 90-325х7-450 ГОСТ 17375 (20)-1000-ОС 450 СТБ 2270-2012</t>
  </si>
  <si>
    <t xml:space="preserve">ПИ-отвод (МЗИ) СТ 90-377х9-525 ГОСТ 17375 (20)-1200-ОС 500 СТБ 2270-2012</t>
  </si>
  <si>
    <t xml:space="preserve">ПИ-отвод (МЗИ) СТ 90-426х8-600 ГОСТ 17375 (20)-1200-ОС 560 СТБ 2270-2012</t>
  </si>
  <si>
    <t xml:space="preserve">ПИ-отвод (МЗИ) СТ 90-530х7-500 ГОСТ 30753 (09Г2С)-1300-ОС 710 СТБ 2270-2012</t>
  </si>
  <si>
    <t xml:space="preserve">ПИ-отвод (МЗИ) СТ 90-630х8-600 ГОСТ 30753 (09Г2С)-1300-ОС 800 СТБ 2270-2012</t>
  </si>
  <si>
    <t xml:space="preserve">ПИ-отвод (МЗИ) СТ 90-720х8-700 ГОСТ 30753 (09Г2С)-1400-ОС 900 СТБ 2270-2012</t>
  </si>
  <si>
    <t xml:space="preserve">ПИ-отвод (МЗИ) СТ 90-820х9-800 ГОСТ 30753 (09Г2С)-1500-ОС 1000 СТБ 2270-2012</t>
  </si>
  <si>
    <t xml:space="preserve">ПИ-отвод (МЗИ) ОЦ 90-33,7х3,2-38 ГОСТ 17375 (20)-1000-ОС 90 СТБ 2270-2012</t>
  </si>
  <si>
    <t xml:space="preserve">ПИ-отвод (МЗИ) ОЦ 90-33,7х3,2-38 ГОСТ 17375 (20)-1000-ОС 110 СТБ 2270-2012</t>
  </si>
  <si>
    <t xml:space="preserve">ПИ-отвод (МЗИ) ОЦ 90-42,4х3,6-48 ГОСТ 17375 (20)-1000-ОС 110 СТБ 2270-2012</t>
  </si>
  <si>
    <t xml:space="preserve">ПИ-отвод (МЗИ) ОЦ 90-48,3х3,6-57 ГОСТ 17375 (20)-1000-ОС 110 СТБ 2270-2012</t>
  </si>
  <si>
    <t xml:space="preserve">ПИ-отвод (МЗИ) ОЦ 90-57х3,5-75 ГОСТ 17375 (20)-1000-ОС 125 СТБ 2270-2012</t>
  </si>
  <si>
    <t xml:space="preserve">ПИ-отвод (МЗИ) ОЦ 90-76х3,5-100 ГОСТ 17375 (20)-1000-ОС 140 СТБ 2270-2012</t>
  </si>
  <si>
    <t xml:space="preserve">ПИ-отвод (МЗИ) ОЦ 90-89х3,5-120 ГОСТ 17375 (20)-1000-ОС 160 СТБ 2270-2012</t>
  </si>
  <si>
    <t xml:space="preserve">ПИ-отвод (МЗИ) ОЦ 90-114х4-150 ГОСТ 17375 (20)-1000-ОС 200 СТБ 2270-2012</t>
  </si>
  <si>
    <t xml:space="preserve">ПИ-отвод (МЗИ) ОЦ 90-133х4-190 ГОСТ 17375 (20)-1000-ОС 225 СТБ 2270-2012</t>
  </si>
  <si>
    <t xml:space="preserve">ПИ-отвод (МЗИ) ОЦ 90-159х4,5-225 ГОСТ 17375 (20)-1000-ОС 250 СТБ 2270-2012</t>
  </si>
  <si>
    <t xml:space="preserve">ПИ-отвод (БВК(ТВК)) СТ 90-25х2-30 ТС-584.000 (20)-1000-ПЭ 90 СТБ 2270-2012</t>
  </si>
  <si>
    <t xml:space="preserve">ПИ-отвод (БВК(ТВК)) СТ 90-32х3-38 ТС-584.000 (20)-1000-ПЭ 90 СТБ 2270-2012</t>
  </si>
  <si>
    <t xml:space="preserve">ПИ-отвод (БВК(ТВК)) СТ 90-32х3-38 ТС-584.000 (20)-1000-ПЭ 110 СТБ 2270-2012</t>
  </si>
  <si>
    <t xml:space="preserve">ПИ-отвод (БВК(ТВК)) СТ 90-38х3-48 ТС-584.000 (20)-1000-ПЭ 110 СТБ 2270-2012</t>
  </si>
  <si>
    <t xml:space="preserve">ПИ-отвод (БВК(ТВК)) СТ 90-45х3,5-60 ТС-584.000 (20)-1000-ПЭ 110 СТБ 2270-2012</t>
  </si>
  <si>
    <t xml:space="preserve">ПИ-отвод (БВК(ТВК)) СТ 90-57х3-75 ГОСТ 17375 (20)-1000-ПЭ 125 СТБ 2270-2012</t>
  </si>
  <si>
    <t xml:space="preserve">ПИ-отвод (БВК(ТВК)) СТ 90-76х3-100 ГОСТ 17375 (20)-1000-ПЭ 140 СТБ 2270-2012</t>
  </si>
  <si>
    <t xml:space="preserve">ПИ-отвод (БВК(ТВК)) СТ 90-89х3,5-120 ГОСТ 17375 (20)-1000-ПЭ 160 СТБ 2270-2012</t>
  </si>
  <si>
    <t xml:space="preserve">ПИ-отвод (БВК(ТВК)) СТ 90-108х4-150 ГОСТ 17375 (20)-1000-ПЭ 200 СТБ 2270-2012</t>
  </si>
  <si>
    <t xml:space="preserve">ПИ-отвод (БВК(ТВК)) СТ 90-114х4-150 ГОСТ 17375 (20)-1000-ПЭ 200 СТБ 2270-2012</t>
  </si>
  <si>
    <t xml:space="preserve">ПИ-отвод (БВК(ТВК)) СТ 90-133х4-190 ГОСТ 17375 (20)-1000-ПЭ 225 СТБ 2270-2012</t>
  </si>
  <si>
    <t xml:space="preserve">ПИ-отвод (БВК(ТВК)) СТ 90-159х4,5-225 ГОСТ 17375 (20)-1000-ПЭ 250 СТБ 2270-2012</t>
  </si>
  <si>
    <t xml:space="preserve">ПИ-отвод (БВК(ТВК)) СТ 90-219х6-300 ГОСТ 17375 (20)-1000-ПЭ 315 СТБ 2270-2012</t>
  </si>
  <si>
    <t xml:space="preserve">ПИ-отвод (БВК(ТВК)) СТ 90-273х7-375 ГОСТ 17375 (20)-1000-ПЭ 400 СТБ 2270-2012</t>
  </si>
  <si>
    <t xml:space="preserve">ПИ-отвод (БВК(ТВК)) СТ 90-325х7-450 ГОСТ 17375 (20)-1000-ПЭ 450 СТБ 2270-2012</t>
  </si>
  <si>
    <t xml:space="preserve">ПИ-отвод (БВК(ТВК)) СТ 90-377х9-525 ГОСТ 17375 (20)-1200-ПЭ 500 СТБ 2270-2012</t>
  </si>
  <si>
    <t xml:space="preserve">ПИ-отвод (БВК(ТВК)) СТ 90-426х8-600 ГОСТ 17375 (20)-1200-ПЭ 560 СТБ 2270-2012</t>
  </si>
  <si>
    <t xml:space="preserve">ПИ-отвод (БВК(ТВК)) СТ 90-530х7-500 ГОСТ 30753 (09Г2С)-1300-ПЭ 710 СТБ 2270-2012</t>
  </si>
  <si>
    <t xml:space="preserve">ПИ-отвод (БВК(ТВК)) СТ 90-630х8-600 ГОСТ 30753 (09Г2С)-1300-ПЭ 800 СТБ 2270-2012</t>
  </si>
  <si>
    <t xml:space="preserve">ПИ-отвод (БВК(ТВК)) СТ 90-720х8-700 ГОСТ 30753 (09Г2С)-1400-ПЭ 900 СТБ 2270-2012</t>
  </si>
  <si>
    <t xml:space="preserve">ПИ-отвод (БВК(ТВК)) СТ 90-820х9-800 ГОСТ 30753 (09Г2С)-1500-ПЭ 1000 СТБ 2270-2012</t>
  </si>
  <si>
    <t xml:space="preserve">ПИ-отвод (БВК(ТВК)) ОЦ 90-33,7х3,2-38 ГОСТ 17375 (20)-1000-ПЭ 90 СТБ 2270-2012</t>
  </si>
  <si>
    <t xml:space="preserve">ПИ-отвод (БВК(ТВК)) ОЦ 90-33,7х3,2-38 ГОСТ 17375 (20)-1000-ПЭ 110 СТБ 2270-2012</t>
  </si>
  <si>
    <t xml:space="preserve">ПИ-отвод (БВК(ТВК)) ОЦ 90-42,4х3,6-48 ГОСТ 17375 (20)-1000-ПЭ 110 СТБ 2270-2012</t>
  </si>
  <si>
    <t xml:space="preserve">ПИ-отвод (БВК(ТВК)) ОЦ 90-48,3х3,6-57 ГОСТ 17375 (20)-1000-ПЭ 110 СТБ 2270-2012</t>
  </si>
  <si>
    <t xml:space="preserve">ПИ-отвод (БВК(ТВК)) ОЦ 90-57х3,5-75 ГОСТ 17375 (20)-1000-ПЭ 125 СТБ 2270-2012</t>
  </si>
  <si>
    <t xml:space="preserve">ПИ-отвод (БВК(ТВК)) ОЦ 90-76х3,5-100 ГОСТ 17375 (20)-1000-ПЭ 140 СТБ 2270-2012</t>
  </si>
  <si>
    <t xml:space="preserve">ПИ-отвод (БВК(ТВК)) ОЦ 90-89х3,5-120 ГОСТ 17375 (20)-1000-ПЭ 160 СТБ 2270-2012</t>
  </si>
  <si>
    <t xml:space="preserve">ПИ-отвод (БВК(ТВК)) ОЦ 90-114х4-150 ГОСТ 17375 (20)-1000-ПЭ 200 СТБ 2270-2012</t>
  </si>
  <si>
    <t xml:space="preserve">ПИ-отвод (БВК(ТВК)) ОЦ 90-133х4-190 ГОСТ 17375 (20)-1000-ПЭ 225 СТБ 2270-2012</t>
  </si>
  <si>
    <t xml:space="preserve">ПИ-отвод (БВК(ТВК)) ОЦ 90-159х4,5-225 ГОСТ 17375 (20)-1000-ПЭ 250 СТБ 2270-2012</t>
  </si>
  <si>
    <t xml:space="preserve">ПИ-отвод (БВК(ТВК)) СТ 90-25х2-30 ТС-584.000 (20)-1000-ОС 90 СТБ 2270-2012</t>
  </si>
  <si>
    <t xml:space="preserve">ПИ-отвод (БВК(ТВК)) СТ 90-32х3-38 ТС-584.000 (20)-1000-ОС 90 СТБ 2270-2012</t>
  </si>
  <si>
    <t xml:space="preserve">ПИ-отвод (БВК(ТВК)) СТ 90-32х3-38 ТС-584.000 (20)-1000-ОС 110 СТБ 2270-2012</t>
  </si>
  <si>
    <t xml:space="preserve">ПИ-отвод (БВК(ТВК)) СТ 90-38х3-48 ТС-584.000 (20)-1000-ОС 110 СТБ 2270-2012</t>
  </si>
  <si>
    <t xml:space="preserve">ПИ-отвод (БВК(ТВК)) СТ 90-45х3,5-60 ТС-584.000 (20)-1000-ОС 110 СТБ 2270-2012</t>
  </si>
  <si>
    <t xml:space="preserve">ПИ-отвод (БВК(ТВК)) СТ 90-57х3-75 ГОСТ 17375 (20)-1000-ОС 125 СТБ 2270-2012</t>
  </si>
  <si>
    <t xml:space="preserve">ПИ-отвод (БВК(ТВК)) СТ 90-76х3-100 ГОСТ 17375 (20)-1000-ОС 140 СТБ 2270-2012</t>
  </si>
  <si>
    <t xml:space="preserve">ПИ-отвод (БВК(ТВК)) СТ 90-89х3,5-120 ГОСТ 17375 (20)-1000-ОС 160 СТБ 2270-2012</t>
  </si>
  <si>
    <t xml:space="preserve">ПИ-отвод (БВК(ТВК)) СТ 90-108х4-150 ГОСТ 17375 (20)-1000-ОС 200 СТБ 2270-2012</t>
  </si>
  <si>
    <t xml:space="preserve">ПИ-отвод (БВК(ТВК)) СТ 90-114х4-150 ГОСТ 17375 (20)-1000-ОС 200 СТБ 2270-2012</t>
  </si>
  <si>
    <t xml:space="preserve">ПИ-отвод (БВК(ТВК)) СТ 90-133х4-190 ГОСТ 17375 (20)-1000-ОС 225 СТБ 2270-2012</t>
  </si>
  <si>
    <t xml:space="preserve">ПИ-отвод (БВК(ТВК)) СТ 90-159х4,5-225 ГОСТ 17375 (20)-1000-ОС 250 СТБ 2270-2012</t>
  </si>
  <si>
    <t xml:space="preserve">ПИ-отвод (БВК(ТВК)) СТ 90-219х6-300 ГОСТ 17375 (20)-1000-ОС 315 СТБ 2270-2012</t>
  </si>
  <si>
    <t xml:space="preserve">ПИ-отвод (БВК(ТВК)) СТ 90-273х7-375 ГОСТ 17375 (20)-1000-ОС 400 СТБ 2270-2012</t>
  </si>
  <si>
    <t xml:space="preserve">ПИ-отвод (БВК(ТВК)) СТ 90-325х7-450 ГОСТ 17375 (20)-1000-ОС 450 СТБ 2270-2012</t>
  </si>
  <si>
    <t xml:space="preserve">ПИ-отвод (БВК(ТВК)) СТ 90-377х9-525 ГОСТ 17375 (20)-1200-ОС 500 СТБ 2270-2012</t>
  </si>
  <si>
    <t xml:space="preserve">ПИ-отвод (БВК(ТВК)) СТ 90-426х8-600 ГОСТ 17375 (20)-1200-ОС 560 СТБ 2270-2012</t>
  </si>
  <si>
    <t xml:space="preserve">ПИ-отвод (БВК(ТВК)) СТ 90-530х7-500 ГОСТ 30753 (09Г2С)-1300-ОС 710 СТБ 2270-2012</t>
  </si>
  <si>
    <t xml:space="preserve">ПИ-отвод (БВК(ТВК)) СТ 90-630х8-600 ГОСТ 30753 (09Г2С)-1300-ОС 800 СТБ 2270-2012</t>
  </si>
  <si>
    <t xml:space="preserve">ПИ-отвод (БВК(ТВК)) СТ 90-720х8-700 ГОСТ 30753 (09Г2С)-1400-ОС 900 СТБ 2270-2012</t>
  </si>
  <si>
    <t xml:space="preserve">ПИ-отвод (БВК(ТВК)) СТ 90-820х9-800 ГОСТ 30753 (09Г2С)-1500-ОС 1000 СТБ 2270-2012</t>
  </si>
  <si>
    <t xml:space="preserve">ПИ-отвод (БВК(ТВК)) ОЦ 90-33,7х3,2-38 ГОСТ 17375 (20)-1000-ОС 90 СТБ 2270-2012</t>
  </si>
  <si>
    <t xml:space="preserve">ПИ-отвод (БВК(ТВК)) ОЦ 90-33,7х3,2-38 ГОСТ 17375 (20)-1000-ОС 110 СТБ 2270-2012</t>
  </si>
  <si>
    <t xml:space="preserve">ПИ-отвод (БВК(ТВК)) ОЦ 90-42,4х3,6-48 ГОСТ 17375 (20)-1000-ОС 110 СТБ 2270-2012</t>
  </si>
  <si>
    <t xml:space="preserve">ПИ-отвод (БВК(ТВК)) ОЦ 90-48,3х3,6-57 ГОСТ 17375 (20)-1000-ОС 110 СТБ 2270-2012</t>
  </si>
  <si>
    <t xml:space="preserve">ПИ-отвод (БВК(ТВК)) ОЦ 90-57х3,5-75 ГОСТ 17375 (20)-1000-ОС 125 СТБ 2270-2012</t>
  </si>
  <si>
    <t xml:space="preserve">ПИ-отвод (БВК(ТВК)) ОЦ 90-76х3,5-100 ГОСТ 17375 (20)-1000-ОС 140 СТБ 2270-2012</t>
  </si>
  <si>
    <t xml:space="preserve">ПИ-отвод (БВК(ТВК)) ОЦ 90-89х3,5-120 ГОСТ 17375 (20)-1000-ОС 160 СТБ 2270-2012</t>
  </si>
  <si>
    <t xml:space="preserve">ПИ-отвод (БВК(ТВК)) ОЦ 90-114х4-150 ГОСТ 17375 (20)-1000-ОС 200 СТБ 2270-2012</t>
  </si>
  <si>
    <t xml:space="preserve">ПИ-отвод (БВК(ТВК)) ОЦ 90-133х4-190 ГОСТ 17375 (20)-1000-ОС 225 СТБ 2270-2012</t>
  </si>
  <si>
    <t xml:space="preserve">ПИ-отвод (БВК(ТВК)) ОЦ 90-159х4,5-225 ГОСТ 17375 (20)-1000-ОС 250 СТБ 2270-2012</t>
  </si>
  <si>
    <t xml:space="preserve">Пи-концевой элемент СТ 25х2-2000/250-ПЭ 110</t>
  </si>
  <si>
    <t xml:space="preserve">Пи-концевой элемент СТ 32х3-2000/250-ПЭ 110</t>
  </si>
  <si>
    <t xml:space="preserve">Пи-концевой элемент СТ 38х3-2000/250-ПЭ 110</t>
  </si>
  <si>
    <t xml:space="preserve">Пи-концевой элемент СТ 45х3,5-2000/250-ПЭ 110</t>
  </si>
  <si>
    <t xml:space="preserve">Пи-концевой элемент СТ 57х3-2000/250-ПЭ 125</t>
  </si>
  <si>
    <t xml:space="preserve">Пи-концевой элемент СТ 76х3-2000/250-ПЭ 140</t>
  </si>
  <si>
    <t xml:space="preserve">Пи-концевой элемент СТ 89х3,5-2000/250-ПЭ 160</t>
  </si>
  <si>
    <t xml:space="preserve">Пи-концевой элемент СТ 108х4-2000/250-ПЭ 200</t>
  </si>
  <si>
    <t xml:space="preserve">Пи-концевой элемент СТ 114х4-2000/250-ПЭ 200</t>
  </si>
  <si>
    <t xml:space="preserve">Пи-концевой элемент СТ 133х4-2000/250-ПЭ 225</t>
  </si>
  <si>
    <t xml:space="preserve">Пи-концевой элемент СТ 159х4,5-2000/250-ПЭ 250</t>
  </si>
  <si>
    <t xml:space="preserve">Пи-концевой элемент СТ 219х6-2000/250-ПЭ 315</t>
  </si>
  <si>
    <t xml:space="preserve">Пи-концевой элемент СТ 273х6-2000/250-ПЭ 400</t>
  </si>
  <si>
    <t xml:space="preserve">Пи-концевой элемент СТ 325х6-2000/250-ПЭ 400</t>
  </si>
  <si>
    <t xml:space="preserve">Пи-концевой элемент СТ 325х6-2000/250-ПЭ 450</t>
  </si>
  <si>
    <t xml:space="preserve">Пи-концевой элемент СТ 377х7-2000/250-ПЭ 500</t>
  </si>
  <si>
    <t xml:space="preserve">Пи-концевой элемент СТ 426х7-2000/250-ПЭ 560</t>
  </si>
  <si>
    <t xml:space="preserve">Пи-концевой элемент СТ 530х7-2000/250-ПЭ 710</t>
  </si>
  <si>
    <t xml:space="preserve">Пи-концевой элемент СТ 630х8-2000/250-ПЭ 800</t>
  </si>
  <si>
    <t xml:space="preserve">Пи-концевой элемент СТ 720х8-2000/250-ПЭ 900</t>
  </si>
  <si>
    <t xml:space="preserve">Пи-концевой элемент СТ 820х9-2000/250-ПЭ 1000</t>
  </si>
  <si>
    <t xml:space="preserve">Пи-концевой элемент СТ 25х2-2000/650-ПЭ 110</t>
  </si>
  <si>
    <t xml:space="preserve">Пи-концевой элемент СТ 32х3-2000/650-ПЭ 110</t>
  </si>
  <si>
    <t xml:space="preserve">Пи-концевой элемент СТ 38х3-2000/650-ПЭ 110</t>
  </si>
  <si>
    <t xml:space="preserve">Пи-концевой элемент СТ 45х3,5-2000/650-ПЭ 110</t>
  </si>
  <si>
    <t xml:space="preserve">Пи-концевой элемент СТ 57х3-2000/650-ПЭ 125</t>
  </si>
  <si>
    <t xml:space="preserve">Пи-концевой элемент СТ 76х3-2000/650-ПЭ 140</t>
  </si>
  <si>
    <t xml:space="preserve">Пи-концевой элемент СТ 89х3,5-2000/650-ПЭ 160</t>
  </si>
  <si>
    <t xml:space="preserve">Пи-концевой элемент СТ 108х4-2000/650-ПЭ 200</t>
  </si>
  <si>
    <t xml:space="preserve">Пи-концевой элемент СТ 114х4-2000/650-ПЭ 200</t>
  </si>
  <si>
    <t xml:space="preserve">Пи-концевой элемент СТ 133х4-2000/650-ПЭ 225</t>
  </si>
  <si>
    <t xml:space="preserve">Пи-концевой элемент СТ 159х4,5-2000/650-ПЭ 250</t>
  </si>
  <si>
    <t xml:space="preserve">Пи-концевой элемент СТ 219х6-2000/650-ПЭ 315</t>
  </si>
  <si>
    <t xml:space="preserve">Пи-концевой элемент СТ 273х6-2000/650-ПЭ 400</t>
  </si>
  <si>
    <t xml:space="preserve">Пи-концевой элемент СТ 325х6-2000/650-ПЭ 400</t>
  </si>
  <si>
    <t xml:space="preserve">Пи-концевой элемент СТ 325х6-2000/650-ПЭ 450</t>
  </si>
  <si>
    <t xml:space="preserve">Пи-концевой элемент СТ 377х7-2000/650-ПЭ 500</t>
  </si>
  <si>
    <t xml:space="preserve">Пи-концевой элемент СТ 426х7-2000/650-ПЭ 560</t>
  </si>
  <si>
    <t xml:space="preserve">Пи-концевой элемент СТ 530х7-2000/650-ПЭ 710</t>
  </si>
  <si>
    <t xml:space="preserve">Пи-концевой элемент СТ 630х8-2000/650-ПЭ 800</t>
  </si>
  <si>
    <t xml:space="preserve">Пи-концевой элемент СТ 720х8-2000/650-ПЭ 900</t>
  </si>
  <si>
    <t xml:space="preserve">ПИ-концевой элемент СТ 25х2 ГОСТ 8731-В (20)-2200/200-ПЭ 90 СТБ 2270-2012</t>
  </si>
  <si>
    <t xml:space="preserve">ПИ-концевой элемент СТ 32х3 ГОСТ 8731-В (20)-2200/200-ПЭ 90 СТБ 2270-2012</t>
  </si>
  <si>
    <t xml:space="preserve">ПИ-концевой элемент СТ 32х3 ГОСТ 8731-В (20)-2200/200-ПЭ 110 СТБ 2270-2012</t>
  </si>
  <si>
    <t xml:space="preserve">ПИ-концевой элемент СТ 38х3 ГОСТ 8731-В (20)-2200/200-ПЭ 110 СТБ 2270-2012</t>
  </si>
  <si>
    <t xml:space="preserve">ПИ-концевой элемент СТ 45х3,5 ГОСТ 8731-В (20)-2200/200-ПЭ 110 СТБ 2270-2012</t>
  </si>
  <si>
    <t xml:space="preserve">ПИ-концевой элемент СТ 57х3 ГОСТ 10705-В (10)-2200/200-ПЭ 125 СТБ 2270-2012</t>
  </si>
  <si>
    <t xml:space="preserve">ПИ-концевой элемент СТ 76х3 ГОСТ 10705-В (10)-2200/200-ПЭ 140 СТБ 2270-2012</t>
  </si>
  <si>
    <t xml:space="preserve">ПИ-концевой элемент СТ 89х3,5 ГОСТ 10705-В (10)-2200/200-ПЭ 160 СТБ 2270-2012</t>
  </si>
  <si>
    <t xml:space="preserve">ПИ-концевой элемент СТ 108х4 ГОСТ 10705-В (10)-2200/200-ПЭ 200 СТБ 2270-2012</t>
  </si>
  <si>
    <t xml:space="preserve">ПИ-концевой элемент СТ 114х4 ГОСТ 10705-В (10)-2200/200-ПЭ 200 СТБ 2270-2012</t>
  </si>
  <si>
    <t xml:space="preserve">ПИ-концевой элемент СТ 133х4 ГОСТ 10705-В (10)-2200/200-ПЭ 225 СТБ 2270-2012</t>
  </si>
  <si>
    <t xml:space="preserve">ПИ-концевой элемент СТ 159х4,5 ГОСТ 10705-В (1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7 ГОСТ 20295 (17Г1С)-2200/200-ПЭ 710 СТБ 2270-2012</t>
  </si>
  <si>
    <t xml:space="preserve">ПИ-концевой элемент СТ 630х8 ГОСТ 20295 (17Г1С)-2200/200-ПЭ 800 СТБ 2270-2012</t>
  </si>
  <si>
    <t xml:space="preserve">ПИ-концевой элемент СТ 720х8 ГОСТ 20295 (17Г1С)-2200/200-ПЭ 900 СТБ 2270-2012</t>
  </si>
  <si>
    <t xml:space="preserve">ПИ-концевой элемент СТ 820х9 ГОСТ 20295 (17Г1С)-2200/200-ПЭ 1000 СТБ 2270-2012</t>
  </si>
  <si>
    <t xml:space="preserve">ПИ-концевой элемент СТ 25х2 ГОСТ 8731-В (20)-2200/625-ПЭ 90 СТБ 2270-2012</t>
  </si>
  <si>
    <t xml:space="preserve">ПИ-концевой элемент СТ 32х3 ГОСТ 8731-В (20)-2200/625-ПЭ 90 СТБ 2270-2012</t>
  </si>
  <si>
    <t xml:space="preserve">ПИ-концевой элемент СТ 32х3 ГОСТ 8731-В (20)-2200/625-ПЭ 110 СТБ 2270-2012</t>
  </si>
  <si>
    <t xml:space="preserve">ПИ-концевой элемент СТ 38х3 ГОСТ 8731-В (20)-2200/625-ПЭ 110 СТБ 2270-2012</t>
  </si>
  <si>
    <t xml:space="preserve">ПИ-концевой элемент СТ 45х3,5 ГОСТ 8731-В (20)-2200/625-ПЭ 110 СТБ 2270-2012</t>
  </si>
  <si>
    <t xml:space="preserve">ПИ-концевой элемент СТ 57х3 ГОСТ 10705-В (10)-2200/625-ПЭ 125 СТБ 2270-2012</t>
  </si>
  <si>
    <t xml:space="preserve">ПИ-концевой элемент СТ 76х3 ГОСТ 10705-В (10)-2200/625-ПЭ 140 СТБ 2270-2012</t>
  </si>
  <si>
    <t xml:space="preserve">ПИ-концевой элемент СТ 89х3,5 ГОСТ 10705-В (10)-2200/625-ПЭ 160 СТБ 2270-2012</t>
  </si>
  <si>
    <t xml:space="preserve">ПИ-концевой элемент СТ 108х4 ГОСТ 10705-В (10)-2200/625-ПЭ 200 СТБ 2270-2012</t>
  </si>
  <si>
    <t xml:space="preserve">ПИ-концевой элемент СТ 114х4 ГОСТ 10705-В (10)-2200/625-ПЭ 200 СТБ 2270-2012</t>
  </si>
  <si>
    <t xml:space="preserve">ПИ-концевой элемент СТ 133х4 ГОСТ 10705-В (10)-2200/625-ПЭ 225 СТБ 2270-2012</t>
  </si>
  <si>
    <t xml:space="preserve">ПИ-концевой элемент СТ 159х4,5 ГОСТ 10705-В (1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7 ГОСТ 20295 (17Г1С)-2200/625-ПЭ 710 СТБ 2270-2012</t>
  </si>
  <si>
    <t xml:space="preserve">ПИ-концевой элемент СТ 630х8 ГОСТ 20295 (17Г1С)-2200/625-ПЭ 800 СТБ 2270-2012</t>
  </si>
  <si>
    <t xml:space="preserve">ПИ-концевой элемент СТ 720х8 ГОСТ 20295 (17Г1С)-2200/625-ПЭ 900 СТБ 2270-2012</t>
  </si>
  <si>
    <t xml:space="preserve">ПИ-концевой элемент СТ 820х9 ГОСТ 20295 (17Г1С)-2200/625-ПЭ 1000 СТБ 2270-2012</t>
  </si>
  <si>
    <t xml:space="preserve">Пи-концевой элемент ОЦ 33,5х3,2-2000/250-ПЭ 110</t>
  </si>
  <si>
    <t xml:space="preserve">Пи-концевой элемент ОЦ 42,3х3,2-2000/250-ПЭ 110</t>
  </si>
  <si>
    <t xml:space="preserve">Пи-концевой элемент ОЦ 48х3,5-2000/250-ПЭ 110</t>
  </si>
  <si>
    <t xml:space="preserve">Пи-концевой элемент ОЦ 60х3,5-2000/250-ПЭ 125</t>
  </si>
  <si>
    <t xml:space="preserve">Пи-концевой элемент ОЦ 75,5х3,5-2000/250-ПЭ 140</t>
  </si>
  <si>
    <t xml:space="preserve">Пи-концевой элемент ОЦ 88,5х3,5-2000/250-ПЭ 160</t>
  </si>
  <si>
    <t xml:space="preserve">Пи-концевой элемент ОЦ 114х4-2000/250-ПЭ 200</t>
  </si>
  <si>
    <t xml:space="preserve">Пи-концевой элемент ОЦ 140х4,5-2000/250-ПЭ 225</t>
  </si>
  <si>
    <t xml:space="preserve">Пи-концевой элемент ОЦ 165х4,5-2000/250-ПЭ 250</t>
  </si>
  <si>
    <t xml:space="preserve">Пи-концевой элемент ОЦ 219х6-2000/250-ПЭ 315</t>
  </si>
  <si>
    <t xml:space="preserve">Пи-концевой элемент ОЦ 273х6-2000/250-ПЭ 400</t>
  </si>
  <si>
    <t xml:space="preserve">Пи-концевой элемент ОЦ 33,5х3,2-2000/625-ПЭ 110</t>
  </si>
  <si>
    <t xml:space="preserve">Пи-концевой элемент ОЦ 42,3х3,2-2000/625-ПЭ 110</t>
  </si>
  <si>
    <t xml:space="preserve">Пи-концевой элемент ОЦ 48х3,5-2000/625-ПЭ 110</t>
  </si>
  <si>
    <t xml:space="preserve">Пи-концевой элемент ОЦ 60х3,5-2000/625-ПЭ 125</t>
  </si>
  <si>
    <t xml:space="preserve">Пи-концевой элемент ОЦ 75,5х3,5-2000/625-ПЭ 140</t>
  </si>
  <si>
    <t xml:space="preserve">Пи-концевой элемент ОЦ 88,5х3,5-2000/625-ПЭ 160</t>
  </si>
  <si>
    <t xml:space="preserve">Пи-концевой элемент ОЦ 114х4-2000/625-ПЭ 200</t>
  </si>
  <si>
    <t xml:space="preserve">Пи-концевой элемент ОЦ 140х4,5-2000/625-ПЭ 225</t>
  </si>
  <si>
    <t xml:space="preserve">Пи-концевой элемент ОЦ 165х4,5-2000/625-ПЭ 250</t>
  </si>
  <si>
    <t xml:space="preserve">Пи-концевой элемент ОЦ 219х6-2000/625-ПЭ 315</t>
  </si>
  <si>
    <t xml:space="preserve">Пи-концевой элемент ОЦ 273х6-2000/625-ПЭ 400</t>
  </si>
  <si>
    <t xml:space="preserve">ПИ-концевой элемент ОЦ 33,5х3,2 ГОСТ 3262 (Ст3сп)-2200/200-ПЭ 90 СТБ 2270-2012</t>
  </si>
  <si>
    <t xml:space="preserve">ПИ-концевой элемент ОЦ 33,5х3,2 ГОСТ 3262 (Ст3сп)-2200/200-ПЭ 110 СТБ 2270-2012</t>
  </si>
  <si>
    <t xml:space="preserve">ПИ-концевой элемент ОЦ 42,3х3,2 ГОСТ 3262 (Ст3сп)-2200/200-ПЭ 110 СТБ 2270-2012</t>
  </si>
  <si>
    <t xml:space="preserve">ПИ-концевой элемент ОЦ 48х3,5 ГОСТ 3262 (Ст3сп)-2200/200-ПЭ 110 СТБ 2270-2012</t>
  </si>
  <si>
    <t xml:space="preserve">ПИ-концевой элемент ОЦ 60х3,5 ГОСТ 3262 (Ст3сп)-2200/200-ПЭ 125 СТБ 2270-2012</t>
  </si>
  <si>
    <t xml:space="preserve">ПИ-концевой элемент ОЦ 76х3,5 ГОСТ 10705-В (10)-2200/200-ПЭ 140 СТБ 2270-2012</t>
  </si>
  <si>
    <t xml:space="preserve">ПИ-концевой элемент ОЦ 89х3,5 ГОСТ 10705-В (10)-2200/200-ПЭ 160 СТБ 2270-2012</t>
  </si>
  <si>
    <t xml:space="preserve">ПИ-концевой элемент ОЦ 114х4 ГОСТ 10705-В (10)-2200/200-ПЭ 200 СТБ 2270-2012</t>
  </si>
  <si>
    <t xml:space="preserve">ПИ-концевой элемент ОЦ 133х4 ГОСТ 10705-В (10)-2200/200-ПЭ 225 СТБ 2270-2012</t>
  </si>
  <si>
    <t xml:space="preserve">ПИ-концевой элемент ОЦ 159х4,5 ГОСТ 10705-В (10)-2200/200-ПЭ 250 СТБ 2270-2012</t>
  </si>
  <si>
    <t xml:space="preserve">ПИ-концевой элемент ОЦ 219х6 ГОСТ 10705-В (10)-2200/200-ПЭ 315 СТБ 2270-2012</t>
  </si>
  <si>
    <t xml:space="preserve">ПИ-концевой элемент ОЦ 273х6 ГОСТ 10705-В (10)-2200/200-ПЭ 400 СТБ 2270-2012</t>
  </si>
  <si>
    <t xml:space="preserve">ПИ-концевой элемент ОЦ 33,5х3,2 ГОСТ 3262 (Ст3сп)-2200/625-ПЭ 90 СТБ 2270-2012</t>
  </si>
  <si>
    <t xml:space="preserve">ПИ-концевой элемент ОЦ 33,5х3,2 ГОСТ 3262 (Ст3сп)-2200/625-ПЭ 110 СТБ 2270-2012</t>
  </si>
  <si>
    <t xml:space="preserve">ПИ-концевой элемент ОЦ 42,3х3,2 ГОСТ 3262 (Ст3сп)-2200/625-ПЭ 110 СТБ 2270-2012</t>
  </si>
  <si>
    <t xml:space="preserve">ПИ-концевой элемент ОЦ 48х3,5 ГОСТ 3262 (Ст3сп)-2200/625-ПЭ 110 СТБ 2270-2012</t>
  </si>
  <si>
    <t xml:space="preserve">ПИ-концевой элемент ОЦ 60х3,5 ГОСТ 3262 (Ст3сп)-2200/625-ПЭ 125 СТБ 2270-2012</t>
  </si>
  <si>
    <t xml:space="preserve">ПИ-концевой элемент ОЦ 76х3,5 ГОСТ 10705-В (10)-2200/625-ПЭ 140 СТБ 2270-2012</t>
  </si>
  <si>
    <t xml:space="preserve">ПИ-концевой элемент ОЦ 89х3,5 ГОСТ 10705-В (10)-2200/625-ПЭ 160 СТБ 2270-2012</t>
  </si>
  <si>
    <t xml:space="preserve">ПИ-концевой элемент ОЦ 114х4 ГОСТ 10705-В (10)-2200/625-ПЭ 200 СТБ 2270-2012</t>
  </si>
  <si>
    <t xml:space="preserve">ПИ-концевой элемент ОЦ 133х4 ГОСТ 10705-В (10)-2200/625-ПЭ 225 СТБ 2270-2012</t>
  </si>
  <si>
    <t xml:space="preserve">ПИ-концевой элемент ОЦ 159х4,5 ГОСТ 10705-В (10)-2200/625-ПЭ 250 СТБ 2270-2012</t>
  </si>
  <si>
    <t xml:space="preserve">ПИ-концевой элемент ОЦ 219х6 ГОСТ 10705-В (10)-2200/625-ПЭ 315 СТБ 2270-2012</t>
  </si>
  <si>
    <t xml:space="preserve">ПИ-концевой элемент ОЦ 273х6 ГОСТ 10705-В (10)-2200/625-ПЭ 400 СТБ 2270-2012</t>
  </si>
  <si>
    <t xml:space="preserve">Пи-концевой элемент СТ 25х2-2000/650-ОС 110</t>
  </si>
  <si>
    <t xml:space="preserve">Пи-концевой элемент СТ 32х2-2000/650-ОС 110</t>
  </si>
  <si>
    <t xml:space="preserve">Пи-концевой элемент СТ 38х3-2000/650-ОС 110</t>
  </si>
  <si>
    <t xml:space="preserve">Пи-концевой элемент СТ 45х3,5-2000/650-ОС 110</t>
  </si>
  <si>
    <t xml:space="preserve">Пи-концевой элемент СТ 57х3-2000/650-ОС 125</t>
  </si>
  <si>
    <t xml:space="preserve">Пи-концевой элемент СТ 76х3-2000/650-ОС 140</t>
  </si>
  <si>
    <t xml:space="preserve">Пи-концевой элемент СТ 89х3,5-2000/650-ОС 160</t>
  </si>
  <si>
    <t xml:space="preserve">Пи-концевой элемент СТ 108х4-2000/650-ОС 200</t>
  </si>
  <si>
    <t xml:space="preserve">Пи-концевой элемент СТ 114х4-2000/650-ОС 200</t>
  </si>
  <si>
    <t xml:space="preserve">Пи-концевой элемент СТ 133х4-2000/650-ОС 225</t>
  </si>
  <si>
    <t xml:space="preserve">Пи-концевой элемент СТ 159х4,5-2000/650-ОС 250</t>
  </si>
  <si>
    <t xml:space="preserve">Пи-концевой элемент СТ 219х6-2000/650-ОС 315</t>
  </si>
  <si>
    <t xml:space="preserve">Пи-концевой элемент СТ 273х6-2000/650-ОС 400</t>
  </si>
  <si>
    <t xml:space="preserve">Пи-концевой элемент СТ 325х6-2000/650-ОС 400</t>
  </si>
  <si>
    <t xml:space="preserve">Пи-концевой элемент СТ 325х6-2000/650-ОС 450</t>
  </si>
  <si>
    <t xml:space="preserve">Пи-концевой элемент СТ 377х7-2000/650-ОС 500</t>
  </si>
  <si>
    <t xml:space="preserve">Пи-концевой элемент СТ 426х7-2000/650-ОС 560</t>
  </si>
  <si>
    <t xml:space="preserve">Пи-концевой элемент СТ 530х7-2000/650-ОС 710</t>
  </si>
  <si>
    <t xml:space="preserve">Пи-концевой элемент СТ 630х8-2000/650-ОС 800</t>
  </si>
  <si>
    <t xml:space="preserve">Пи-концевой элемент СТ 720х8-2000/650-ОС 900</t>
  </si>
  <si>
    <t xml:space="preserve">ПИ-концевой элемент СТ 25х2 ГОСТ 8731-В (20)-2200/200-ОС 90 СТБ 2270-2012</t>
  </si>
  <si>
    <t xml:space="preserve">ПИ-концевой элемент СТ 32х3 ГОСТ 8731-В (20)-2200/200-ОС 90 СТБ 2270-2012</t>
  </si>
  <si>
    <t xml:space="preserve">ПИ-концевой элемент СТ 32х3 ГОСТ 8731-В (20)-2200/200-ОС 110 СТБ 2270-2012</t>
  </si>
  <si>
    <t xml:space="preserve">ПИ-концевой элемент СТ 38х3 ГОСТ 8731-В (20)-2200/200-ОС 110 СТБ 2270-2012</t>
  </si>
  <si>
    <t xml:space="preserve">ПИ-концевой элемент СТ 45х3,5 ГОСТ 8731-В (20)-2200/200-ОС 110 СТБ 2270-2012</t>
  </si>
  <si>
    <t xml:space="preserve">ПИ-концевой элемент СТ 57х3 ГОСТ 10705-В (10)-2200/200-ОС 125 СТБ 2270-2012</t>
  </si>
  <si>
    <t xml:space="preserve">ПИ-концевой элемент СТ 76х3 ГОСТ 10705-В (10)-2200/200-ОС 140 СТБ 2270-2012</t>
  </si>
  <si>
    <t xml:space="preserve">ПИ-концевой элемент СТ 89х3,5 ГОСТ 10705-В (10)-2200/200-ОС 160 СТБ 2270-2012</t>
  </si>
  <si>
    <t xml:space="preserve">ПИ-концевой элемент СТ 108х4 ГОСТ 10705-В (10)-2200/200-ОС 200 СТБ 2270-2012</t>
  </si>
  <si>
    <t xml:space="preserve">ПИ-концевой элемент СТ 114х4 ГОСТ 10705-В (10)-2200/200-ОС 200 СТБ 2270-2012</t>
  </si>
  <si>
    <t xml:space="preserve">ПИ-концевой элемент СТ 133х4 ГОСТ 10705-В (10)-2200/200-ОС 225 СТБ 2270-2012</t>
  </si>
  <si>
    <t xml:space="preserve">ПИ-концевой элемент СТ 159х4,5 ГОСТ 10705-В (1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7 ГОСТ 20295 (17Г1С)-2200/200-ОС 710 СТБ 2270-2012</t>
  </si>
  <si>
    <t xml:space="preserve">ПИ-концевой элемент СТ 630х8 ГОСТ 20295 (17Г1С)-2200/200-ОС 800 СТБ 2270-2012</t>
  </si>
  <si>
    <t xml:space="preserve">ПИ-концевой элемент СТ 720х8 ГОСТ 20295 (17Г1С)-2200/200-ОС 900 СТБ 2270-2012</t>
  </si>
  <si>
    <t xml:space="preserve">ПИ-концевой элемент СТ 820х9 ГОСТ 20295 (17Г1С)-2200/200-ОС 1000 СТБ 2270-2012</t>
  </si>
  <si>
    <t xml:space="preserve">ПИ-концевой элемент СТ 25х2 ГОСТ 8731-В (20)-2200/625-ОС 90 СТБ 2270-2012</t>
  </si>
  <si>
    <t xml:space="preserve">ПИ-концевой элемент СТ 32х3 ГОСТ 8731-В (20)-2200/625-ОС 90 СТБ 2270-2012</t>
  </si>
  <si>
    <t xml:space="preserve">ПИ-концевой элемент СТ 32х3 ГОСТ 8731-В (20)-2200/625-ОС 110 СТБ 2270-2012</t>
  </si>
  <si>
    <t xml:space="preserve">ПИ-концевой элемент СТ 38х3 ГОСТ 8731-В (20)-2200/625-ОС 110 СТБ 2270-2012</t>
  </si>
  <si>
    <t xml:space="preserve">ПИ-концевой элемент СТ 45х3,5 ГОСТ 8731-В (20)-2200/625-ОС 110 СТБ 2270-2012</t>
  </si>
  <si>
    <t xml:space="preserve">ПИ-концевой элемент СТ 57х3 ГОСТ 10705-В (10)-2200/625-ОС 125 СТБ 2270-2012</t>
  </si>
  <si>
    <t xml:space="preserve">ПИ-концевой элемент СТ 76х3 ГОСТ 10705-В (10)-2200/625-ОС 140 СТБ 2270-2012</t>
  </si>
  <si>
    <t xml:space="preserve">ПИ-концевой элемент СТ 89х3,5 ГОСТ 10705-В (10)-2200/625-ОС 160 СТБ 2270-2012</t>
  </si>
  <si>
    <t xml:space="preserve">ПИ-концевой элемент СТ 108х4 ГОСТ 10705-В (10)-2200/625-ОС 200 СТБ 2270-2012</t>
  </si>
  <si>
    <t xml:space="preserve">ПИ-концевой элемент СТ 114х4 ГОСТ 10705-В (10)-2200/625-ОС 200 СТБ 2270-2012</t>
  </si>
  <si>
    <t xml:space="preserve">ПИ-концевой элемент СТ 133х4 ГОСТ 10705-В (10)-2200/625-ОС 225 СТБ 2270-2012</t>
  </si>
  <si>
    <t xml:space="preserve">ПИ-концевой элемент СТ 159х4,5 ГОСТ 10705-В (1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7 ГОСТ 20295 (17Г1С)-2200/625-ОС 710 СТБ 2270-2012</t>
  </si>
  <si>
    <t xml:space="preserve">ПИ-концевой элемент СТ 630х8 ГОСТ 20295 (17Г1С)-2200/625-ОС 800 СТБ 2270-2012</t>
  </si>
  <si>
    <t xml:space="preserve">ПИ-концевой элемент СТ 720х8 ГОСТ 20295 (17Г1С)-2200/625-ОС 900 СТБ 2270-2012</t>
  </si>
  <si>
    <t xml:space="preserve">ПИ-концевой элемент СТ 820х9 ГОСТ 20295 (17Г1С)-2200/625-ОС 1000 СТБ 2270-2012</t>
  </si>
  <si>
    <t xml:space="preserve">Пи-концевой элемент ОЦ 33,5х3,2-2000/650-ОС 110</t>
  </si>
  <si>
    <t xml:space="preserve">Пи-концевой элемент ОЦ 42,3х3,2-2000/650-ОС 110</t>
  </si>
  <si>
    <t xml:space="preserve">Пи-концевой элемент ОЦ 48х3,5-2000/650-ОС 110</t>
  </si>
  <si>
    <t xml:space="preserve">Пи-концевой элемент ОЦ 60х3,5-2000/650-ОС 125</t>
  </si>
  <si>
    <t xml:space="preserve">Пи-концевой элемент ОЦ 75,5х3,5-2000/650-ОС 140</t>
  </si>
  <si>
    <t xml:space="preserve">Пи-концевой элемент ОЦ 88,5х3,5-2000/650-ОС 160</t>
  </si>
  <si>
    <t xml:space="preserve">Пи-концевой элемент ОЦ 114х4-2000/650-ОС 200</t>
  </si>
  <si>
    <t xml:space="preserve">Пи-концевой элемент ОЦ 140х4,5-2000/650-ОС 225</t>
  </si>
  <si>
    <t xml:space="preserve">Пи-концевой элемент ОЦ 165х4,5-2000/650-ОС 250</t>
  </si>
  <si>
    <t xml:space="preserve">ПИ-концевой элемент ОЦ 33,5х3,2 ГОСТ 3262 (Ст3сп)-2200/200-ОС 90 СТБ 2270-2012</t>
  </si>
  <si>
    <t xml:space="preserve">ПИ-концевой элемент ОЦ 33,5х3,2 ГОСТ 3262 (Ст3сп)-2200/200-ОС 110 СТБ 2270-2012</t>
  </si>
  <si>
    <t xml:space="preserve">ПИ-концевой элемент ОЦ 42,3х3,2 ГОСТ 3262 (Ст3сп)-2200/200-ОС 110 СТБ 2270-2012</t>
  </si>
  <si>
    <t xml:space="preserve">ПИ-концевой элемент ОЦ 48х3,5 ГОСТ 3262 (Ст3сп)-2200/200-ОС 110 СТБ 2270-2012</t>
  </si>
  <si>
    <t xml:space="preserve">ПИ-концевой элемент ОЦ 60х3,5 ГОСТ 3262 (Ст3сп)-2200/200-ОС 125 СТБ 2270-2012</t>
  </si>
  <si>
    <t xml:space="preserve">ПИ-концевой элемент ОЦ 76х3,5 ГОСТ 10705-В (10)-2200/200-ОС 140 СТБ 2270-2012</t>
  </si>
  <si>
    <t xml:space="preserve">ПИ-концевой элемент ОЦ 89х3,5 ГОСТ 10705-В (10)-2200/200-ОС 160 СТБ 2270-2012</t>
  </si>
  <si>
    <t xml:space="preserve">ПИ-концевой элемент ОЦ 114х4 ГОСТ 10705-В (10)-2200/200-ОС 200 СТБ 2270-2012</t>
  </si>
  <si>
    <t xml:space="preserve">ПИ-концевой элемент ОЦ 133х4 ГОСТ 10705-В (10)-2200/200-ОС 225 СТБ 2270-2012</t>
  </si>
  <si>
    <t xml:space="preserve">ПИ-концевой элемент ОЦ 159х4,5 ГОСТ 10705-В (10)-2200/200-ОС 250 СТБ 2270-2012</t>
  </si>
  <si>
    <t xml:space="preserve">ПИ-концевой элемент ОЦ 33,5х3,2 ГОСТ 3262 (Ст3сп)-2200/625-ОС 90 СТБ 2270-2012</t>
  </si>
  <si>
    <t xml:space="preserve">ПИ-концевой элемент ОЦ 33,5х3,2 ГОСТ 3262 (Ст3сп)-2200/625-ОС 110 СТБ 2270-2012</t>
  </si>
  <si>
    <t xml:space="preserve">ПИ-концевой элемент ОЦ 42,3х3,2 ГОСТ 3262 (Ст3сп)-2200/625-ОС 110 СТБ 2270-2012</t>
  </si>
  <si>
    <t xml:space="preserve">ПИ-концевой элемент ОЦ 48х3,5 ГОСТ 3262 (Ст3сп)-2200/625-ОС 110 СТБ 2270-2012</t>
  </si>
  <si>
    <t xml:space="preserve">ПИ-концевой элемент ОЦ 60х3,5 ГОСТ 3262 (Ст3сп)-2200/625-ОС 125 СТБ 2270-2012</t>
  </si>
  <si>
    <t xml:space="preserve">ПИ-концевой элемент ОЦ 76х3,5 ГОСТ 10705-В (10)-2200/625-ОС 140 СТБ 2270-2012</t>
  </si>
  <si>
    <t xml:space="preserve">ПИ-концевой элемент ОЦ 89х3,5 ГОСТ 10705-В (10)-2200/625-ОС 160 СТБ 2270-2012</t>
  </si>
  <si>
    <t xml:space="preserve">ПИ-концевой элемент ОЦ 114х4 ГОСТ 10705-В (10)-2200/625-ОС 200 СТБ 2270-2012</t>
  </si>
  <si>
    <t xml:space="preserve">ПИ-концевой элемент ОЦ 133х4 ГОСТ 10705-В (10)-2200/625-ОС 225 СТБ 2270-2012</t>
  </si>
  <si>
    <t xml:space="preserve">ПИ-концевой элемент ОЦ 159х4,5 ГОСТ 10705-В (10)-2200/625-ОС 250 СТБ 2270-2012</t>
  </si>
  <si>
    <t xml:space="preserve">ПИ-концевой элемент СТ 25х2 ГОСТ 8731-В (20)-900/100-ПЭ 90 СТБ 2270-2012</t>
  </si>
  <si>
    <t xml:space="preserve">ПИ-концевой элемент СТ 32х3 ГОСТ 8731-В (20)-900/100-ПЭ 90 СТБ 2270-2012</t>
  </si>
  <si>
    <t xml:space="preserve">ПИ-концевой элемент СТ 32х3 ГОСТ 8731-В (20)-900/100-ПЭ 110 СТБ 2270-2012</t>
  </si>
  <si>
    <t xml:space="preserve">ПИ-концевой элемент СТ 38х3 ГОСТ 8731-В (20)-900/100-ПЭ 110 СТБ 2270-2012</t>
  </si>
  <si>
    <t xml:space="preserve">ПИ-концевой элемент СТ 45х3,5 ГОСТ 8731-В (20)-900/100-ПЭ 110 СТБ 2270-2012</t>
  </si>
  <si>
    <t xml:space="preserve">ПИ-концевой элемент СТ 57х3 ГОСТ 10705-В (10)-900/100-ПЭ 125 СТБ 2270-2012</t>
  </si>
  <si>
    <t xml:space="preserve">ПИ-концевой элемент СТ 76х3 ГОСТ 10705-В (10)-900/100-ПЭ 140 СТБ 2270-2012</t>
  </si>
  <si>
    <t xml:space="preserve">ПИ-концевой элемент СТ 89х3,5 ГОСТ 10705-В (10)-900/100-ПЭ 160 СТБ 2270-2012</t>
  </si>
  <si>
    <t xml:space="preserve">ПИ-концевой элемент СТ 108х4 ГОСТ 10705-В (10)-900/100-ПЭ 200 СТБ 2270-2012</t>
  </si>
  <si>
    <t xml:space="preserve">ПИ-концевой элемент СТ 114х4 ГОСТ 10705-В (10)-900/100-ПЭ 200 СТБ 2270-2012</t>
  </si>
  <si>
    <t xml:space="preserve">ПИ-концевой элемент СТ 133х4 ГОСТ 10705-В (10)-900/100-ПЭ 225 СТБ 2270-2012</t>
  </si>
  <si>
    <t xml:space="preserve">ПИ-концевой элемент СТ 159х4,5 ГОСТ 10705-В (1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7 ГОСТ 20295 (17Г1С)-900/100-ПЭ 710 СТБ 2270-2012</t>
  </si>
  <si>
    <t xml:space="preserve">ПИ-концевой элемент СТ 630х8 ГОСТ 20295 (17Г1С)-900/100-ПЭ 800 СТБ 2270-2012</t>
  </si>
  <si>
    <t xml:space="preserve">ПИ-концевой элемент СТ 720х8 ГОСТ 20295 (17Г1С)-900/100-ПЭ 900 СТБ 2270-2012</t>
  </si>
  <si>
    <t xml:space="preserve">ПИ-концевой элемент СТ 820х9 ГОСТ 20295 (17Г1С)-900/100-ПЭ 1000 СТБ 2270-2012</t>
  </si>
  <si>
    <t xml:space="preserve">ПИ-концевой элемент ОЦ 33,5х3,2 ГОСТ 3262 (Ст3сп)-900/100-ПЭ 90 СТБ 2270-2012</t>
  </si>
  <si>
    <t xml:space="preserve">ПИ-концевой элемент ОЦ 33,5х3,2 ГОСТ 3262 (Ст3сп)-900/100-ПЭ 110 СТБ 2270-2012</t>
  </si>
  <si>
    <t xml:space="preserve">ПИ-концевой элемент ОЦ 42,3х3,2 ГОСТ 3262 (Ст3сп)-900/100-ПЭ 110 СТБ 2270-2012</t>
  </si>
  <si>
    <t xml:space="preserve">ПИ-концевой элемент ОЦ 48х3,5 ГОСТ 3262 (Ст3сп)-900/100-ПЭ 110 СТБ 2270-2012</t>
  </si>
  <si>
    <t xml:space="preserve">ПИ-концевой элемент ОЦ 60х3,5 ГОСТ 3262 (Ст3сп)-900/100-ПЭ 125 СТБ 2270-2012</t>
  </si>
  <si>
    <t xml:space="preserve">ПИ-концевой элемент ОЦ 76х3,5 ГОСТ 10705-В (10)-900/100-ПЭ 140 СТБ 2270-2012</t>
  </si>
  <si>
    <t xml:space="preserve">ПИ-концевой элемент ОЦ 89х3,5 ГОСТ 10705-В (10)-900/100-ПЭ 160 СТБ 2270-2012</t>
  </si>
  <si>
    <t xml:space="preserve">ПИ-концевой элемент ОЦ 114х4 ГОСТ 10705-В (10)-900/100-ПЭ 200 СТБ 2270-2012</t>
  </si>
  <si>
    <t xml:space="preserve">ПИ-концевой элемент ОЦ 133х4 ГОСТ 10705-В (10)-900/100-ПЭ 225 СТБ 2270-2012</t>
  </si>
  <si>
    <t xml:space="preserve">ПИ-концевой элемент ОЦ 159х4,5 ГОСТ 10705-В (10)-900/100-ПЭ 250 СТБ 2270-2012</t>
  </si>
  <si>
    <t xml:space="preserve">ПИ-концевой элемент СТ 25х2 ГОСТ 8731-В (20)-900/100-ОС 90 СТБ 2270-2012</t>
  </si>
  <si>
    <t xml:space="preserve">ПИ-концевой элемент СТ 32х3 ГОСТ 8731-В (20)-900/100-ОС 90 СТБ 2270-2012</t>
  </si>
  <si>
    <t xml:space="preserve">ПИ-концевой элемент СТ 32х3 ГОСТ 8731-В (20)-900/100-ОС 110 СТБ 2270-2012</t>
  </si>
  <si>
    <t xml:space="preserve">ПИ-концевой элемент СТ 38х3 ГОСТ 8731-В (20)-900/100-ОС 110 СТБ 2270-2012</t>
  </si>
  <si>
    <t xml:space="preserve">ПИ-концевой элемент СТ 45х3,5 ГОСТ 8731-В (20)-900/100-ОС 110 СТБ 2270-2012</t>
  </si>
  <si>
    <t xml:space="preserve">ПИ-концевой элемент СТ 57х3 ГОСТ 10705-В (10)-900/100-ОС 125 СТБ 2270-2012</t>
  </si>
  <si>
    <t xml:space="preserve">ПИ-концевой элемент СТ 76х3 ГОСТ 10705-В (10)-900/100-ОС 140 СТБ 2270-2012</t>
  </si>
  <si>
    <t xml:space="preserve">ПИ-концевой элемент СТ 89х3,5 ГОСТ 10705-В (10)-900/100-ОС 160 СТБ 2270-2012</t>
  </si>
  <si>
    <t xml:space="preserve">ПИ-концевой элемент СТ 108х4 ГОСТ 10705-В (10)-900/100-ОС 200 СТБ 2270-2012</t>
  </si>
  <si>
    <t xml:space="preserve">ПИ-концевой элемент СТ 114х4 ГОСТ 10705-В (10)-900/100-ОС 200 СТБ 2270-2012</t>
  </si>
  <si>
    <t xml:space="preserve">ПИ-концевой элемент СТ 133х4 ГОСТ 10705-В (10)-900/100-ОС 225 СТБ 2270-2012</t>
  </si>
  <si>
    <t xml:space="preserve">ПИ-концевой элемент СТ 159х4,5 ГОСТ 10705-В (1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7 ГОСТ 20295 (17Г1С)-900/100-ОС 710 СТБ 2270-2012</t>
  </si>
  <si>
    <t xml:space="preserve">ПИ-концевой элемент СТ 630х8 ГОСТ 20295 (17Г1С)-900/100-ОС 800 СТБ 2270-2012</t>
  </si>
  <si>
    <t xml:space="preserve">ПИ-концевой элемент СТ 720х8 ГОСТ 20295 (17Г1С)-900/100-ОС 900 СТБ 2270-2012</t>
  </si>
  <si>
    <t xml:space="preserve">ПИ-концевой элемент СТ 820х9 ГОСТ 20295 (17Г1С)-900/100-ОС 1000 СТБ 2270-2012</t>
  </si>
  <si>
    <t xml:space="preserve">ПИ-концевой элемент ОЦ 33,5х3,2 ГОСТ 3262 (Ст3сп)-900/100-ОС 90 СТБ 2270-2012</t>
  </si>
  <si>
    <t xml:space="preserve">ПИ-концевой элемент ОЦ 33,5х3,2 ГОСТ 3262 (Ст3сп)-900/100-ОС 110 СТБ 2270-2012</t>
  </si>
  <si>
    <t xml:space="preserve">ПИ-концевой элемент ОЦ 42,3х3,2 ГОСТ 3262 (Ст3сп)-900/100-ОС 110 СТБ 2270-2012</t>
  </si>
  <si>
    <t xml:space="preserve">ПИ-концевой элемент ОЦ 48х3,5 ГОСТ 3262 (Ст3сп)-900/100-ОС 110 СТБ 2270-2012</t>
  </si>
  <si>
    <t xml:space="preserve">ПИ-концевой элемент ОЦ 60х3,5 ГОСТ 3262 (Ст3сп)-900/100-ОС 125 СТБ 2270-2012</t>
  </si>
  <si>
    <t xml:space="preserve">ПИ-концевой элемент ОЦ 76х3,5 ГОСТ 10705-В (10)-900/100-ОС 140 СТБ 2270-2012</t>
  </si>
  <si>
    <t xml:space="preserve">ПИ-концевой элемент ОЦ 89х3,5 ГОСТ 10705-В (10)-900/100-ОС 160 СТБ 2270-2012</t>
  </si>
  <si>
    <t xml:space="preserve">ПИ-концевой элемент ОЦ 114х4 ГОСТ 10705-В (10)-900/100-ОС 200 СТБ 2270-2012</t>
  </si>
  <si>
    <t xml:space="preserve">ПИ-концевой элемент ОЦ 133х4 ГОСТ 10705-В (10)-900/100-ОС 225 СТБ 2270-2012</t>
  </si>
  <si>
    <t xml:space="preserve">ПИ-концевой элемент ОЦ 159х4,5 ГОСТ 10705-В (10)-900/100-ОС 250 СТБ 2270-2012</t>
  </si>
  <si>
    <t xml:space="preserve">ПИ-неподвижная опора СТ 36-25х2-2000-ПЭ 90 СТБ 2270-2012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7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60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7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60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Т-образный ключ с квадратной головкой S-12 H=1500</t>
  </si>
  <si>
    <t xml:space="preserve">Т-образный ключ с квадратной головкой S-14 H=1500</t>
  </si>
  <si>
    <t xml:space="preserve">Т-образный ключ с квадратной головкой S-17 H=1500</t>
  </si>
  <si>
    <t xml:space="preserve">Т-образный ключ с квадратной головкой S-19 H=1500</t>
  </si>
  <si>
    <t xml:space="preserve">Т-образный ключ с квадратной головкой S-25 H=1500</t>
  </si>
  <si>
    <t xml:space="preserve">Т-образный ключ с квадратной головкой S-27 H=1500</t>
  </si>
  <si>
    <t xml:space="preserve">Т-образный ключ с овальной головкой 6,5х10 H=1500</t>
  </si>
  <si>
    <t xml:space="preserve">Т-образный ключН=1500 Д-19</t>
  </si>
  <si>
    <t xml:space="preserve">Т-образный ключН=1500 Д-27</t>
  </si>
  <si>
    <t xml:space="preserve">Т-образный ключН=1500 Д-32</t>
  </si>
  <si>
    <t xml:space="preserve">Т-образный ключН=1500 Д-50</t>
  </si>
  <si>
    <t xml:space="preserve">ПИ-кран шаровой СТ 25х2 ГОСТ 8731-В (20)-1500/200-ПЭ 90 СТБ 2270-2012</t>
  </si>
  <si>
    <t xml:space="preserve">ПИ-кран шаровой СТ 32х3 ГОСТ 8731-В (20)-1500/200-ПЭ 90 СТБ 2270-2012</t>
  </si>
  <si>
    <t xml:space="preserve">ПИ-кран шаровой СТ 38х3 ГОСТ 8731-В (20)-1500/200-ПЭ 110 СТБ 2270-2012</t>
  </si>
  <si>
    <t xml:space="preserve">ПИ-кран шаровой СТ 45х3,5 ГОСТ 8731-В (20)-1500/200-ПЭ 110 СТБ 2270-2012</t>
  </si>
  <si>
    <t xml:space="preserve">ПИ-кран шаровой СТ 57х3 ГОСТ 10705-В (20)-1500/200-ПЭ 125 СТБ 2270-2012</t>
  </si>
  <si>
    <t xml:space="preserve">ПИ-кран шаровой СТ 76х3,0 ГОСТ 10705-В (20)-1500/300-ПЭ 140 СТБ 2270-2012</t>
  </si>
  <si>
    <t xml:space="preserve">ПИ-кран шаровой СТ 89х3,5 ГОСТ 10705-В (20)-1500/300-ПЭ 160 СТБ 2270-2012</t>
  </si>
  <si>
    <t xml:space="preserve">ПИ-кран шаровой СТ 114х4 ГОСТ 10705-В (20)-1500/300-ПЭ 200 СТБ 2270-2012</t>
  </si>
  <si>
    <t xml:space="preserve">ПИ-кран шаровой СТ 133х4 ГОСТ 10705-В (20)-1500/300-ПЭ 225 СТБ 2270-2012</t>
  </si>
  <si>
    <t xml:space="preserve">ПИ-кран шаровой СТ 159х4,5 ГОСТ 10705-В (20)-1500/300-ПЭ 250 СТБ 2270-2012</t>
  </si>
  <si>
    <t xml:space="preserve">ПИ-кран шаровой СТ 219х6 ГОСТ 10705-В (20)-1500/500-ПЭ 315 СТБ 2270-2012</t>
  </si>
  <si>
    <t xml:space="preserve">ПИ-кран шаровой СТ 219х6 ГОСТ 10705-В (20)-1500/500-ПЭ 315 СТБ 2270-2012 с редуктором</t>
  </si>
  <si>
    <t xml:space="preserve">ПИ-кран шаровой СТ 273х6 ГОСТ 10705-В (20)-1500/600-ПЭ 400 СТБ 2270-2012</t>
  </si>
  <si>
    <t xml:space="preserve">ПИ-кран шаровой СТ 325х6 ГОСТ 10705-В (20)-1500/600-ПЭ 450 СТБ 2270-2012</t>
  </si>
  <si>
    <t xml:space="preserve">ПИ-кран шаровой СТ 377х7 ГОСТ 10705-В (20)-1500/700-ПЭ 500 СТБ 2270-2012</t>
  </si>
  <si>
    <t xml:space="preserve">ПИ-кран шаровой СТ 32х3 ГОСТ 8731-В (20)-1500/500-ПЭ 90 СТБ 2270-2012</t>
  </si>
  <si>
    <t xml:space="preserve">ПИ-кран шаровой СТ 32х3 ГОСТ 8731-В (20)-1500/500-ПЭ 110 СТБ 2270-2012</t>
  </si>
  <si>
    <t xml:space="preserve">ПИ-кран шаровой СТ 38х3 ГОСТ 8731-В (20)-1500/500-ПЭ 110 СТБ 2270-2012</t>
  </si>
  <si>
    <t xml:space="preserve">ПИ-кран шаровой СТ 45х3,5 ГОСТ 8731-В (20)-1500/500-ПЭ 110 СТБ 2270-2012</t>
  </si>
  <si>
    <t xml:space="preserve">ПИ-кран шаровой СТ 57х3 ГОСТ 10705-В (20)-1500/500-ПЭ 125 СТБ 2270-2012</t>
  </si>
  <si>
    <t xml:space="preserve">ПИ-кран шаровой СТ 76х3,0 ГОСТ 10705-В (20)-1500/500-ПЭ 140 СТБ 2270-2012</t>
  </si>
  <si>
    <t xml:space="preserve">ПИ-кран шаровой СТ 89х3,5 ГОСТ 10705-В (20)-1500/500-ПЭ 160 СТБ 2270-2012</t>
  </si>
  <si>
    <t xml:space="preserve">ПИ-кран шаровой СТ 114х4 ГОСТ 10705-В (20)-1500/500-ПЭ 200 СТБ 2270-2012</t>
  </si>
  <si>
    <t xml:space="preserve">ПИ-кран шаровой СТ 133х4 ГОСТ 10705-В (20)-1500/500-ПЭ 225 СТБ 2270-2012</t>
  </si>
  <si>
    <t xml:space="preserve">ПИ-кран шаровой СТ 159х4,5 ГОСТ 10705-В (20)-1500/500-ПЭ 250 СТБ 2270-2012</t>
  </si>
  <si>
    <t xml:space="preserve">ПИ-кран шаровой СТ 219х6 ГОСТ 10705-В (20)-1500/500-ПЭ 315 СТБ 2270-2013 с редуктором</t>
  </si>
  <si>
    <t xml:space="preserve">ПИ-кран шаровой СТ 273х6 ГОСТ 10705-В (20)-1500/500-ПЭ 400 СТБ 2270-2012</t>
  </si>
  <si>
    <t xml:space="preserve">ПИ-кран шаровой СТ 325х6 ГОСТ 10705-В (20)-1500/500-ПЭ 450 СТБ 2270-2012</t>
  </si>
  <si>
    <t xml:space="preserve">ПИ-кран шаровой СТ 377х7 ГОСТ 10705-В (20)-1500/500-ПЭ 500 СТБ 2270-2012</t>
  </si>
  <si>
    <t xml:space="preserve">ПИ-кран шаровой СТ 426х7 ГОСТ 10705-В (20)-1500/500-ПЭ 560 СТБ 2270-2012</t>
  </si>
  <si>
    <t xml:space="preserve">ПИ-кран шаровой СТ 530х7 ГОСТ 20295 (17Г1С)-1500/500-ПЭ 710 СТБ 2270-2012</t>
  </si>
  <si>
    <t xml:space="preserve">ПИ-кран шаровой СТ 25х2 ГОСТ 8731-В (20)-1500/200-ОС 90 СТБ 2270-2012</t>
  </si>
  <si>
    <t xml:space="preserve">ПИ-кран шаровой СТ 32х3 ГОСТ 8731-В (20)-1500/200-ОС 90 СТБ 2270-2012</t>
  </si>
  <si>
    <t xml:space="preserve">ПИ-кран шаровой СТ 38х3 ГОСТ 8731-В (20)-1500/200-ОС 110 СТБ 2270-2012</t>
  </si>
  <si>
    <t xml:space="preserve">ПИ-кран шаровой СТ 45х3,5 ГОСТ 8731-В (20)-1500/200-ОС 110 СТБ 2270-2012</t>
  </si>
  <si>
    <t xml:space="preserve">ПИ-кран шаровой СТ 57х3 ГОСТ 10705-В (20)-1500/200-ОС 125 СТБ 2270-2012</t>
  </si>
  <si>
    <t xml:space="preserve">ПИ-кран шаровой СТ 76х3,0 ГОСТ 10705-В (20)-1500/300-ОС 140 СТБ 2270-2012</t>
  </si>
  <si>
    <t xml:space="preserve">ПИ-кран шаровой СТ 89х3,5 ГОСТ 10705-В (20)-1500/300-ОС 160 СТБ 2270-2012</t>
  </si>
  <si>
    <t xml:space="preserve">ПИ-кран шаровой СТ 114х4 ГОСТ 10705-В (20)-1500/300-ОС 200 СТБ 2270-2012</t>
  </si>
  <si>
    <t xml:space="preserve">ПИ-кран шаровой СТ 133х4 ГОСТ 10705-В (20)-1500/300-ОС 225 СТБ 2270-2012</t>
  </si>
  <si>
    <t xml:space="preserve">ПИ-кран шаровой СТ 159х4,5 ГОСТ 10705-В (20)-1500/300-ОС 250 СТБ 2270-2012</t>
  </si>
  <si>
    <t xml:space="preserve">ПИ-кран шаровой СТ 219х6 ГОСТ 10705-В (20)-1500/500-ОС 315 СТБ 2270-2012 </t>
  </si>
  <si>
    <t xml:space="preserve">ПИ-кран шаровой СТ 273х6 ГОСТ 10705-В (20)-1500/600-ОС 400 СТБ 2270-2012</t>
  </si>
  <si>
    <t xml:space="preserve">ПИ-кран шаровой СТ 325х6 ГОСТ 10705-В (20)-1500/600-ОС 450 СТБ 2270-2012</t>
  </si>
  <si>
    <t xml:space="preserve">ПИ-кран шаровой СТ 377х7 ГОСТ 10705-В (20)-1500/700-ОС 500 СТБ 2270-2012</t>
  </si>
  <si>
    <t xml:space="preserve">ПИ-кран шаровой СТ Кр-20-1500-ОС 90</t>
  </si>
  <si>
    <t xml:space="preserve">ПИ-кран шаровой СТ Кр-25-1500-ОС 90</t>
  </si>
  <si>
    <t xml:space="preserve">ПИ-кран шаровой СТ Кр-25-1500-ОС 110</t>
  </si>
  <si>
    <t xml:space="preserve">ПИ-кран шаровой СТ Кр-32-1500-ОС 110</t>
  </si>
  <si>
    <t xml:space="preserve">ПИ-кран шаровой СТ Кр-40-1500-ОС 110</t>
  </si>
  <si>
    <t xml:space="preserve">ПИ-кран шаровой СТ Кр-50-1500-ОС 125</t>
  </si>
  <si>
    <t xml:space="preserve">ПИ-кран шаровой СТ Кр-65-1500-ОС 140</t>
  </si>
  <si>
    <t xml:space="preserve">ПИ-кран шаровой СТ Кр-80-1500-ОС 160</t>
  </si>
  <si>
    <t xml:space="preserve">ПИ-кран шаровой СТ Кр-100-1500-ОС 200</t>
  </si>
  <si>
    <t xml:space="preserve">ПИ-кран шаровой СТ Кр-125-1500-ОС 225</t>
  </si>
  <si>
    <t xml:space="preserve">ПИ-кран шаровой СТ Кр-150-1500-ОС 250</t>
  </si>
  <si>
    <t xml:space="preserve">ПИ-кран шаровой СТ Кр-200-1500 ОС 315</t>
  </si>
  <si>
    <t xml:space="preserve">ПИ-кран шаровой СТ Кр-250-1500-ОС 400</t>
  </si>
  <si>
    <t xml:space="preserve">ПИ-кран шаровой СТ Кр-300-1500-ОС 450 </t>
  </si>
  <si>
    <t xml:space="preserve">ПИ-кран шаровой СТ Кр-350-1500-ОС 500 </t>
  </si>
  <si>
    <t xml:space="preserve">ПИ-кран шаровой СТ 32х3 ГОСТ 8731-В (20)-1500/1000-ПЭ 90 СТБ 2270-2012</t>
  </si>
  <si>
    <t xml:space="preserve">ПИ-кран шаровой СТ 32х3 ГОСТ 8731-В (20)-1500/1000-ПЭ 110 СТБ 2270-2012</t>
  </si>
  <si>
    <t xml:space="preserve">ПИ-кран шаровой СТ 38х3 ГОСТ 8731-В (20)-1500/1000-ПЭ 110 СТБ 2270-2012</t>
  </si>
  <si>
    <t xml:space="preserve">ПИ-кран шаровой СТ 45х3,5 ГОСТ 8731-В (20)-1500/1000-ПЭ 110 СТБ 2270-2012</t>
  </si>
  <si>
    <t xml:space="preserve">ПИ-кран шаровой СТ 57х3 ГОСТ 10705-В (20)-1500/1000-ПЭ 125 СТБ 2270-2012</t>
  </si>
  <si>
    <t xml:space="preserve">ПИ-кран шаровой СТ 76х3,0 ГОСТ 10705-В (20)-1500/1000-ПЭ 140 СТБ 2270-2012</t>
  </si>
  <si>
    <t xml:space="preserve">ПИ-кран шаровой СТ 89х3,5 ГОСТ 10705-В (20)-1500/1000-ПЭ 160 СТБ 2270-2012</t>
  </si>
  <si>
    <t xml:space="preserve">ПИ-кран шаровой СТ 114х4 ГОСТ 10705-В (20)-1500/1000-ПЭ 200 СТБ 2270-2012</t>
  </si>
  <si>
    <t xml:space="preserve">ПИ-кран шаровой СТ 133х4 ГОСТ 10705-В (20)-1500/1000-ПЭ 225 СТБ 2270-2012</t>
  </si>
  <si>
    <t xml:space="preserve">ПИ-кран шаровой СТ 159х4,5 ГОСТ 10705-В (20)-1500/1000-ПЭ 250 СТБ 2270-2012</t>
  </si>
  <si>
    <t xml:space="preserve">ПИ-кран шаровой СТ 219х6 ГОСТ 10705-В (20)-1500/1000-ПЭ 315 СТБ 2270-2012</t>
  </si>
  <si>
    <t xml:space="preserve">ПИ-кран шаровой СТ 219х6 ГОСТ 10705-В (20)-1500/1000-ПЭ 315 СТБ 2270-2013 с редуктором</t>
  </si>
  <si>
    <t xml:space="preserve">ПИ-кран шаровой СТ 273х6 ГОСТ 10705-В (20)-1500/1000-ПЭ 400 СТБ 2270-2012</t>
  </si>
  <si>
    <t xml:space="preserve">ПИ-кран шаровой СТ 325х6 ГОСТ 10705-В (20)-1500/1000-ПЭ 450 СТБ 2270-2012</t>
  </si>
  <si>
    <t xml:space="preserve">ПИ-кран шаровой СТ 377х7 ГОСТ 10705-В (20)-1500/1000-ПЭ 500 СТБ 2270-2012</t>
  </si>
  <si>
    <t xml:space="preserve">ПИ-кран шаровой СТ Кр-20-1500-ПЭ 90 Н=min</t>
  </si>
  <si>
    <t xml:space="preserve">ПИ-кран шаровой СТ Кр-25-1500-ПЭ 90 Н=min</t>
  </si>
  <si>
    <t xml:space="preserve">ПИ-кран шаровой СТ Кр-32-1500-ПЭ 110 Н=min</t>
  </si>
  <si>
    <t xml:space="preserve">ПИ-кран шаровой СТ Кр-40-1500-ПЭ 110 Н=min</t>
  </si>
  <si>
    <t xml:space="preserve">ПИ-кран шаровой СТ Кр-50-1500-ПЭ 125 Н=min</t>
  </si>
  <si>
    <t xml:space="preserve">ПИ-кран шаровой СТ Кр-65-1500-ПЭ 140 Н=min</t>
  </si>
  <si>
    <t xml:space="preserve">ПИ-кран шаровой СТ Кр-80-1500-ПЭ 160 Н=min</t>
  </si>
  <si>
    <t xml:space="preserve">ПИ-кран шаровой СТ Кр-100-1500-ПЭ 200 Н=min</t>
  </si>
  <si>
    <t xml:space="preserve">ПИ-кран шаровой СТ Кр-125-1500-ПЭ 225 Н=min</t>
  </si>
  <si>
    <t xml:space="preserve">ПИ-кран шаровой СТ Кр-150-1500-ПЭ 250 Н=min</t>
  </si>
  <si>
    <t xml:space="preserve">ПИ-кран шаровой СТ Кр-200-1500-ПЭ 315 Н=min</t>
  </si>
  <si>
    <t xml:space="preserve">ПИ-кран шаровой СТ Кр-250-1500-ПЭ 400 Н=min</t>
  </si>
  <si>
    <t xml:space="preserve">ПИ-кран шаровой СТ Кр-300-1500-ПЭ 450 Н=min</t>
  </si>
  <si>
    <t xml:space="preserve">Пи-кран шаровой СТ Кр-350-1500-ПЭ-500 Н=min</t>
  </si>
  <si>
    <t xml:space="preserve">ПИ-кран шаровой СТ 25х2 ГОСТ 8731-В (20)-1500/до 1000-ПЭ 90 СТБ 2270-2012</t>
  </si>
  <si>
    <t xml:space="preserve">ПИ-кран шаровой СТ 32х3 ГОСТ 8731-В (20)-1500/до 1000-ПЭ 90 СТБ 2270-2012</t>
  </si>
  <si>
    <t xml:space="preserve">ПИ-кран шаровой СТ 32х3 ГОСТ 8731-В (20)-1500/до 1000-ПЭ 110 СТБ 2270-2012</t>
  </si>
  <si>
    <t xml:space="preserve">ПИ-кран шаровой СТ 38х3 ГОСТ 8731-В (20)-1500/до 1000-ПЭ 110 СТБ 2270-2012</t>
  </si>
  <si>
    <t xml:space="preserve">ПИ-кран шаровой СТ 45х3,5 ГОСТ 8731-В (20)-1500/до 1000-ПЭ 110 СТБ 2270-2012</t>
  </si>
  <si>
    <t xml:space="preserve">ПИ-кран шаровой СТ 57х3 ГОСТ 10705-В (20)-1500/до 1000-ПЭ 125 СТБ 2270-2012</t>
  </si>
  <si>
    <t xml:space="preserve">ПИ-кран шаровой СТ 76х3,0 ГОСТ 10705-В (20)-1500/до 1000-ПЭ 140 СТБ 2270-2012</t>
  </si>
  <si>
    <t xml:space="preserve">ПИ-кран шаровой СТ 89х3,5 ГОСТ 10705-В (20)-1500/до 1000-ПЭ 160 СТБ 2270-2012</t>
  </si>
  <si>
    <t xml:space="preserve">ПИ-кран шаровой СТ 114х4 ГОСТ 10705-В (20)-1500/до 1000-ПЭ 200 СТБ 2270-2012</t>
  </si>
  <si>
    <t xml:space="preserve">ПИ-кран шаровой СТ 133х4 ГОСТ 10705-В (20)-1500/до 1000-ПЭ 225 СТБ 2270-2012</t>
  </si>
  <si>
    <t xml:space="preserve">ПИ-кран шаровой СТ 159х4,5 ГОСТ 10705-В (20)-1500/до 1000-ПЭ 250 СТБ 2270-2012</t>
  </si>
  <si>
    <t xml:space="preserve">ПИ-кран шаровой СТ 219х6 ГОСТ 10705-В (20)-1500/до 1000-ПЭ 315 СТБ 2270-2012</t>
  </si>
  <si>
    <t xml:space="preserve">ПИ-кран шаровой СТ 219х6 ГОСТ 10705-В (20)-1500/до 1000-ПЭ 315 СТБ 2270-2012 с редуктором</t>
  </si>
  <si>
    <t xml:space="preserve">ПИ-кран шаровой СТ 273х6 ГОСТ 10705-В (20)-1500/до 1000-ПЭ 400 СТБ 2270-2012</t>
  </si>
  <si>
    <t xml:space="preserve">ПИ-кран шаровой СТ 325х6 ГОСТ 10705-В (20)-1500/до 1000-ПЭ 450 СТБ 2270-2012</t>
  </si>
  <si>
    <t xml:space="preserve">ПИ-кран шаровой СТ 377х7 ГОСТ 10705-В (20)-1500/до 1000-ПЭ 500 СТБ 2270-2012</t>
  </si>
  <si>
    <t xml:space="preserve">ПИ-кран шаровой СТ 426х7 ГОСТ 10705-В (20)-2000/до 2000-ПЭ 560 СТБ 2270-2012</t>
  </si>
  <si>
    <t xml:space="preserve">ПИ-кран шаровой СТ 530х7 ГОСТ 20295 (17Г1С)-2000/до 2000-ПЭ 710 СТБ 2270-2012</t>
  </si>
  <si>
    <t xml:space="preserve">ПИ-кран шаровой СТ 32х3 ГОСТ 8731-В (20)-1500/(1001-1500)-ПЭ 90 СТБ 2270-2012</t>
  </si>
  <si>
    <t xml:space="preserve">ПИ-кран шаровой СТ 32х3 ГОСТ 8731-В (20)-1500/(1001-1500)-ПЭ 110 СТБ 2270-2012</t>
  </si>
  <si>
    <t xml:space="preserve">ПИ-кран шаровой СТ 38х3 ГОСТ 8731-В (20)-1500/(1001-1500)-ПЭ 110 СТБ 2270-2012</t>
  </si>
  <si>
    <t xml:space="preserve">ПИ-кран шаровой СТ 45х3,5 ГОСТ 8731-В (20)-1500/(1001-1500)-ПЭ 110 СТБ 2270-2012</t>
  </si>
  <si>
    <t xml:space="preserve">ПИ-кран шаровой СТ 57х3 ГОСТ 10705-В (20)-1500/(1001-1500)-ПЭ 125 СТБ 2270-2012</t>
  </si>
  <si>
    <t xml:space="preserve">ПИ-кран шаровой СТ 76х3,0 ГОСТ 10705-В (20)-1500/(1001-1500)-ПЭ 140 СТБ 2270-2012</t>
  </si>
  <si>
    <t xml:space="preserve">ПИ-кран шаровой СТ 89х3,5 ГОСТ 10705-В (20)-1500/(1001-1500)-ПЭ 160 СТБ 2270-2012</t>
  </si>
  <si>
    <t xml:space="preserve">ПИ-кран шаровой СТ 114х4 ГОСТ 10705-В (20)-1500/(1001-1500)-ПЭ 200 СТБ 2270-2012</t>
  </si>
  <si>
    <t xml:space="preserve">ПИ-кран шаровой СТ 133х4 ГОСТ 10705-В (20)-1500/(1001-1500)-ПЭ 225 СТБ 2270-2012</t>
  </si>
  <si>
    <t xml:space="preserve">ПИ-кран шаровой СТ 159х4,5 ГОСТ 10705-В (20)-1500/(1001-1500)-ПЭ 250 СТБ 2270-2012</t>
  </si>
  <si>
    <t xml:space="preserve">ПИ-кран шаровой СТ 219х6 ГОСТ 10705-В (20)-1500/(1001-1500)-ПЭ 315 СТБ 2270-2012</t>
  </si>
  <si>
    <t xml:space="preserve">ПИ-кран шаровой СТ 219х6 ГОСТ 10705-В (20)-1500/(1001-1500)-ПЭ 315 СТБ 2270-2012 с редуктором</t>
  </si>
  <si>
    <t xml:space="preserve">ПИ-кран шаровой СТ 273х6 ГОСТ 10705-В (20)-1500/(1001-1500)-ПЭ 400 СТБ 2270-2012</t>
  </si>
  <si>
    <t xml:space="preserve">ПИ-кран шаровой СТ 325х6 ГОСТ 10705-В (20)-1500/(1001-1500)-ПЭ 450 СТБ 2270-2012</t>
  </si>
  <si>
    <t xml:space="preserve">ПИ-кран шаровой СТ 377х7 ГОСТ 10705-В (20)-1500/(1001-1500)-ПЭ 500 СТБ 2270-2012</t>
  </si>
  <si>
    <t xml:space="preserve">ПИ-кран шаровой СТ 32х3 ГОСТ 8731-В (20)-1500/(1501-2000)-ПЭ 90 СТБ 2270-2012</t>
  </si>
  <si>
    <t xml:space="preserve">ПИ-кран шаровой СТ 32х3 ГОСТ 8731-В (20)-1500/(1501-2000)-ПЭ 110 СТБ 2270-2012</t>
  </si>
  <si>
    <t xml:space="preserve">ПИ-кран шаровой СТ 38х3 ГОСТ 8731-В (20)-1500/(1501-2000)-ПЭ 110 СТБ 2270-2012</t>
  </si>
  <si>
    <t xml:space="preserve">ПИ-кран шаровой СТ 45х3,5 ГОСТ 8731-В (20)-1500/(1501-2000)-ПЭ 110 СТБ 2270-2012</t>
  </si>
  <si>
    <t xml:space="preserve">ПИ-кран шаровой СТ 57х3 ГОСТ 10705-В (20)-1500/(1501-2000)-ПЭ 125 СТБ 2270-2012</t>
  </si>
  <si>
    <t xml:space="preserve">ПИ-кран шаровой СТ 76х3,0 ГОСТ 10705-В (20)-1500/(1501-2000)-ПЭ 140 СТБ 2270-2012</t>
  </si>
  <si>
    <t xml:space="preserve">ПИ-кран шаровой СТ 89х3,5 ГОСТ 10705-В (20)-1500/(1501-2000)-ПЭ 160 СТБ 2270-2012</t>
  </si>
  <si>
    <t xml:space="preserve">ПИ-кран шаровой СТ 114х4 ГОСТ 10705-В (20)-1500/(1501-2000)-ПЭ 200 СТБ 2270-2012</t>
  </si>
  <si>
    <t xml:space="preserve">ПИ-кран шаровой СТ 133х4 ГОСТ 10705-В (20)-1500/(1501-2000)-ПЭ 225 СТБ 2270-2012</t>
  </si>
  <si>
    <t xml:space="preserve">ПИ-кран шаровой СТ 159х4,5 ГОСТ 10705-В (20)-1500/(1501-2000)-ПЭ 250 СТБ 2270-2012</t>
  </si>
  <si>
    <t xml:space="preserve">ПИ-кран шаровой СТ 219х6 ГОСТ 10705-В (20)-1500/(1501-2000)-ПЭ 315 СТБ 2270-2012</t>
  </si>
  <si>
    <t xml:space="preserve">ПИ-кран шаровой СТ 219х6 ГОСТ 10705-В (20)-1500/(1501-2000)-ПЭ 315 СТБ 2270-2012 с редуктором</t>
  </si>
  <si>
    <t xml:space="preserve">ПИ-кран шаровой СТ 273х6 ГОСТ 10705-В (20)-1500/(1501-2000)-ПЭ 400 СТБ 2270-2012</t>
  </si>
  <si>
    <t xml:space="preserve">ПИ-кран шаровой СТ 325х6 ГОСТ 10705-В (20)-1500/(1501-2000)-ПЭ 450 СТБ 2270-2012</t>
  </si>
  <si>
    <t xml:space="preserve">ПИ-кран шаровой СТ 377х7 ГОСТ 10705-В (20)-1500/(1501-2000)-ПЭ 500 СТБ 2270-2012</t>
  </si>
  <si>
    <t xml:space="preserve">ПИ-кран шаровой СТ 32х3 ГОСТ 8731-В (20)-1500/(2001-2500)-ПЭ 90 СТБ 2270-2012</t>
  </si>
  <si>
    <t xml:space="preserve">ПИ-кран шаровой СТ 32х3 ГОСТ 8731-В (20)-1500/(2001-2500)-ПЭ 110 СТБ 2270-2012</t>
  </si>
  <si>
    <t xml:space="preserve">ПИ-кран шаровой СТ 38х3 ГОСТ 8731-В (20)-1500/(2001-2500)-ПЭ 110 СТБ 2270-2012</t>
  </si>
  <si>
    <t xml:space="preserve">ПИ-кран шаровой СТ 45х3,5 ГОСТ 8731-В (20)-1500/(2001-2500)-ПЭ 110 СТБ 2270-2012</t>
  </si>
  <si>
    <t xml:space="preserve">ПИ-кран шаровой СТ 57х3 ГОСТ 10705-В (20)-1500/(2001-2500)-ПЭ 125 СТБ 2270-2012</t>
  </si>
  <si>
    <t xml:space="preserve">ПИ-кран шаровой СТ 76х3,0 ГОСТ 10705-В (20)-1500/(2001-2500)-ПЭ 140 СТБ 2270-2012</t>
  </si>
  <si>
    <t xml:space="preserve">ПИ-кран шаровой СТ 89х3,5 ГОСТ 10705-В (20)-1500/(2001-2500)-ПЭ 160 СТБ 2270-2012</t>
  </si>
  <si>
    <t xml:space="preserve">ПИ-кран шаровой СТ 114х4 ГОСТ 10705-В (20)-1500/(2001-2500)-ПЭ 200 СТБ 2270-2012</t>
  </si>
  <si>
    <t xml:space="preserve">ПИ-кран шаровой СТ 133х4 ГОСТ 10705-В (20)-1500/(2001-2500)-ПЭ 225 СТБ 2270-2012</t>
  </si>
  <si>
    <t xml:space="preserve">ПИ-кран шаровой СТ 159х4,5 ГОСТ 10705-В (20)-1500/(2001-2500)-ПЭ 250 СТБ 2270-2012</t>
  </si>
  <si>
    <t xml:space="preserve">ПИ-кран шаровой СТ 219х6 ГОСТ 10705-В (20)-1500/(2001-2500)-ПЭ 315 СТБ 2270-2012</t>
  </si>
  <si>
    <t xml:space="preserve">ПИ-кран шаровой СТ 219х6 ГОСТ 10705-В (20)-1500/(2001-2500)-ПЭ 315 СТБ 2270-2012 с редуктором</t>
  </si>
  <si>
    <t xml:space="preserve">ПИ-кран шаровой СТ 273х6 ГОСТ 10705-В (20)-1500/(2001-2500)-ПЭ 400 СТБ 2270-2012</t>
  </si>
  <si>
    <t xml:space="preserve">ПИ-кран шаровой СТ 325х6 ГОСТ 10705-В (20)-1500/(2001-2500)-ПЭ 450 СТБ 2270-2012</t>
  </si>
  <si>
    <t xml:space="preserve">ПИ-кран шаровой СТ 377х7 ГОСТ 10705-В (20)-1500/(2001-2500)-ПЭ 500 СТБ 2270-2012</t>
  </si>
  <si>
    <t xml:space="preserve">ПИ-кран шаровой СТ 426х7 ГОСТ 10705-В (20)-2000/(2001-2500)-ПЭ 560 СТБ 2270-2012</t>
  </si>
  <si>
    <t xml:space="preserve">ПИ-кран шаровой ОЦ 25х2,5 ГОСТ 10705-В (20)-1500/200-ПЭ 90 СТБ 2270-2012</t>
  </si>
  <si>
    <t xml:space="preserve">ПИ-кран шаровой ОЦ 33,5х3,2 ГОСТ 3262 (Ст3сп)-1500/200-ПЭ 90 СТБ 2270-2012</t>
  </si>
  <si>
    <t xml:space="preserve">ПИ-кран шаровой ОЦ 42,3х3,2 ГОСТ 3262 (Ст3сп)-1500/200-ПЭ 110 СТБ 2270-2012</t>
  </si>
  <si>
    <t xml:space="preserve">ПИ-кран шаровой ОЦ 48х3,5 ГОСТ 3262 (Ст3сп)-1500/200-ПЭ 110 СТБ 2270-2012</t>
  </si>
  <si>
    <t xml:space="preserve">ПИ-кран шаровой ОЦ 60х3,5 ГОСТ 3262 (Ст3сп)-1500/200-ПЭ 125 СТБ 2270-2012</t>
  </si>
  <si>
    <t xml:space="preserve">ПИ-кран шаровой ОЦ 76х3,5 ГОСТ 10705-В (10)-1500/300-ПЭ 140 СТБ 2270-2012</t>
  </si>
  <si>
    <t xml:space="preserve">ПИ-кран шаровой ОЦ 89х3,5 ГОСТ 10705-В (10)-1500/300-ПЭ 160 СТБ 2270-2012</t>
  </si>
  <si>
    <t xml:space="preserve">ПИ-кран шаровой ОЦ 114х4 ГОСТ 10705-В (10)-1500/300-ПЭ 200 СТБ 2270-2012</t>
  </si>
  <si>
    <t xml:space="preserve">ПИ-кран шаровой ОЦ 133х4 ГОСТ 10705-В (10)-1500/300-ПЭ 225 СТБ 2270-2012</t>
  </si>
  <si>
    <t xml:space="preserve">ПИ-кран шаровой ОЦ 159х4,5 ГОСТ 10705-В (10)-1500/300-ПЭ 250 СТБ 2270-2012</t>
  </si>
  <si>
    <t xml:space="preserve">ПИ-кран шаровой ОЦ 219х6 ГОСТ 10705-В (10)-1500/500-ПЭ 315 СТБ 2270-2012</t>
  </si>
  <si>
    <t xml:space="preserve">ПИ-кран шаровой ОЦ 219х6 ГОСТ 10705-В (10)-1500/500-ПЭ 315 СТБ 2270-2012 с редуктором</t>
  </si>
  <si>
    <t xml:space="preserve">ПИ-кран шаровой ОЦ 33,5х3,2 ГОСТ 3262 (Ст3сп)-1500/500-ПЭ 90 СТБ 2270-2011</t>
  </si>
  <si>
    <t xml:space="preserve">ПИ-кран шаровой ОЦ 33,5х3,2 ГОСТ 3262 (Ст3сп)-1500/500-ПЭ 110 СТБ 2270-2012</t>
  </si>
  <si>
    <t xml:space="preserve">ПИ-кран шаровой ОЦ 42,3х3,2 ГОСТ 3262 (Ст3сп)-1500/500-ПЭ 110 СТБ 2270-2012</t>
  </si>
  <si>
    <t xml:space="preserve">ПИ-кран шаровой ОЦ 48х3,5 ГОСТ 3262 (Ст3сп)-1500/500-ПЭ 110 СТБ 2270-2012</t>
  </si>
  <si>
    <t xml:space="preserve">ПИ-кран шаровой ОЦ 60х3,5 ГОСТ 3262 (Ст3сп)-1500/500-ПЭ 125 СТБ 2270-2012</t>
  </si>
  <si>
    <t xml:space="preserve">ПИ-кран шаровой ОЦ 76х3,5 ГОСТ 10705-В (10)-1500/500-ПЭ 140 СТБ 2270-2012</t>
  </si>
  <si>
    <t xml:space="preserve">ПИ-кран шаровой ОЦ 89х3,5 ГОСТ 10705-В (10)-1500/500-ПЭ 160 СТБ 2270-2012</t>
  </si>
  <si>
    <t xml:space="preserve">ПИ-кран шаровой ОЦ 114х4 ГОСТ 10705-В (10)-1500/500-ПЭ 200 СТБ 2270-2012</t>
  </si>
  <si>
    <t xml:space="preserve">ПИ-кран шаровой ОЦ 133х4 ГОСТ 10705-В (10)-1500/500-ПЭ 225 СТБ 2270-2012</t>
  </si>
  <si>
    <t xml:space="preserve">ПИ-кран шаровой ОЦ 159х4,5 ГОСТ 10705-В (10)-1500/500-ПЭ 250 СТБ 2270-2012</t>
  </si>
  <si>
    <t xml:space="preserve">ПИ-кран шаровой ОЦ 33,5х3,2 ГОСТ 3262 (Ст3сп)-1500/200-ОС 90 СТБ 2270-2012</t>
  </si>
  <si>
    <t xml:space="preserve">ПИ-кран шаровой ОЦ 42,3х3,2 ГОСТ 3262 (Ст3сп)-1500/200-ОС 110 СТБ 2270-2012</t>
  </si>
  <si>
    <t xml:space="preserve">ПИ-кран шаровой ОЦ 48х3,5 ГОСТ 3262 (Ст3сп)-1500/200-ОС 110 СТБ 2270-2012</t>
  </si>
  <si>
    <t xml:space="preserve">ПИ-кран шаровой ОЦ 60х3,5 ГОСТ 3262 (Ст3сп)-1500/200-ОС 125 СТБ 2270-2012</t>
  </si>
  <si>
    <t xml:space="preserve">ПИ-кран шаровой ОЦ 76х3,5 ГОСТ 10705-В (10)-1500/300-ОС 140 СТБ 2270-2012</t>
  </si>
  <si>
    <t xml:space="preserve">ПИ-кран шаровой ОЦ 89х3,5 ГОСТ 10705-В (10)-1500/300-ОС 160 СТБ 2270-2012</t>
  </si>
  <si>
    <t xml:space="preserve">ПИ-кран шаровой ОЦ 114х4 ГОСТ 10705-В (10)-1500/300-ОС 200 СТБ 2270-2012</t>
  </si>
  <si>
    <t xml:space="preserve">ПИ-кран шаровой ОЦ 133х4 ГОСТ 10705-В (10)-1500/300-ОС 225 СТБ 2270-2012</t>
  </si>
  <si>
    <t xml:space="preserve">ПИ-кран шаровой ОЦ 159х4,5 ГОСТ 10705-В (10)-1500/300-ОС 250 СТБ 2270-2012</t>
  </si>
  <si>
    <t xml:space="preserve">ПИ-кран шаровой ОЦ 219х6 ГОСТ 10705-В (10)-1500/500-ОС 315 СТБ 2270-2012 с редуктором </t>
  </si>
  <si>
    <t xml:space="preserve">ПИ-кран шаровой ОЦ Кр-25-1500-ОС 90</t>
  </si>
  <si>
    <t xml:space="preserve">ПИ-кран шаровой ОЦ Кр-25-1500-ОС 110</t>
  </si>
  <si>
    <t xml:space="preserve">ПИ-кран шаровой ОЦ Кр-32-1500-ОС 110</t>
  </si>
  <si>
    <t xml:space="preserve">ПИ-кран шаровой ОЦ Кр-40-1500-ОС 110</t>
  </si>
  <si>
    <t xml:space="preserve">ПИ-кран шаровой ОЦ Кр-50-1500-ОС 125</t>
  </si>
  <si>
    <t xml:space="preserve">ПИ-кран шаровой ОЦ Кр-65-1500-ОС 140</t>
  </si>
  <si>
    <t xml:space="preserve">ПИ-кран шаровой ОЦ Кр-80-1500-ОС 160</t>
  </si>
  <si>
    <t xml:space="preserve">ПИ-кран шаровой ОЦ Кр-100-1500-ОС 200</t>
  </si>
  <si>
    <t xml:space="preserve">ПИ-кран шаровой ОЦ Кр-125-1500-ОС 225</t>
  </si>
  <si>
    <t xml:space="preserve">Пи-кран шаровой ОЦ Кр-150-1500-ОС 250</t>
  </si>
  <si>
    <t xml:space="preserve">ПИ-кран шаровой ОЦ 33,5х3,2 ГОСТ 3262 (Ст3сп)-1500/1000-ПЭ 90 СТБ 2270-2012</t>
  </si>
  <si>
    <t xml:space="preserve">ПИ-кран шаровой ОЦ 33,5х3,2 ГОСТ 3262 (Ст3сп)-1500/1000-ПЭ 110 СТБ 2270-2012</t>
  </si>
  <si>
    <t xml:space="preserve">ПИ-кран шаровой ОЦ 42,3х3,2 ГОСТ 3262 (Ст3сп)-1500/1000-ПЭ 110 СТБ 2270-2012</t>
  </si>
  <si>
    <t xml:space="preserve">ПИ-кран шаровой ОЦ 48х3,5 ГОСТ 3262 (Ст3сп)-1500/1000-ПЭ 110 СТБ 2270-2012</t>
  </si>
  <si>
    <t xml:space="preserve">ПИ-кран шаровой ОЦ 60х3,5 ГОСТ 3262 (Ст3сп)-1500/1000-ПЭ 125 СТБ 2270-2012</t>
  </si>
  <si>
    <t xml:space="preserve">ПИ-кран шаровой ОЦ 76х3,5 ГОСТ 10705-В (10)-1500/1000-ПЭ 140 СТБ 2270-2012</t>
  </si>
  <si>
    <t xml:space="preserve">ПИ-кран шаровой ОЦ 89х3,5 ГОСТ 10705-В (10)-1500/1000-ПЭ 160 СТБ 2270-2012</t>
  </si>
  <si>
    <t xml:space="preserve">ПИ-кран шаровой ОЦ 114х4 ГОСТ 10705-В (10)-1500/1000-ПЭ 200 СТБ 2270-2012</t>
  </si>
  <si>
    <t xml:space="preserve">ПИ-кран шаровой ОЦ 133х4 ГОСТ 10705-В (10)-1500/1000-ПЭ 225 СТБ 2270-2012</t>
  </si>
  <si>
    <t xml:space="preserve">ПИ-кран шаровой ОЦ 159х4,5 ГОСТ 10705-В (10)-1500/1000-ПЭ 250 СТБ 2270-2012</t>
  </si>
  <si>
    <t xml:space="preserve">ПИ-кран шаровой ОЦ 219х6 ГОСТ 10705-В (10)-1500/1000-ПЭ 315 СТБ 2270-2012 с редуктором</t>
  </si>
  <si>
    <t xml:space="preserve">ПИ-кран шаровой ОЦ Кр-25-1500-ПЭ 90 Н=min</t>
  </si>
  <si>
    <t xml:space="preserve">ПИ-кран шаровой ОЦ Кр-32-1500-ПЭ 110 Н=min</t>
  </si>
  <si>
    <t xml:space="preserve">ПИ-кран шаровой ОЦ Кр-40-1500-ПЭ 110 Н=min</t>
  </si>
  <si>
    <t xml:space="preserve">ПИ-кран шаровой ОЦ Кр-50-1500-ПЭ 125 Н=min</t>
  </si>
  <si>
    <t xml:space="preserve">ПИ-кран шаровой ОЦ Кр-65-1500-ПЭ 140 Н=min</t>
  </si>
  <si>
    <t xml:space="preserve">ПИ-кран шаровой ОЦ Кр-80-1500-ПЭ 160 Н=min</t>
  </si>
  <si>
    <t xml:space="preserve">ПИ-кран шаровой ОЦ Кр-100-1500-ПЭ 200 Н=min</t>
  </si>
  <si>
    <t xml:space="preserve">ПИ-кран шаровой ОЦ Кр-125-1500-ПЭ 225 Н=min</t>
  </si>
  <si>
    <t xml:space="preserve">ПИ-кран шаровой ОЦ Кр-150-1500-ПЭ 250 Н=min</t>
  </si>
  <si>
    <t xml:space="preserve">ПИ-кран шаровой ОЦ Кр-200-1510-ПЭ 315 Н=min со стац. редуктором</t>
  </si>
  <si>
    <t xml:space="preserve">ПИ-кран шаровой ОЦ 33,5х3,2 ГОСТ 3262 (Ст3сп)-1500/до 1000-ПЭ 90 СТБ 2270-2012</t>
  </si>
  <si>
    <t xml:space="preserve">ПИ-кран шаровой ОЦ 33,5х3,2 ГОСТ 3262 (Ст3сп)-1500/до 1000-ПЭ 110 СТБ 2270-2012</t>
  </si>
  <si>
    <t xml:space="preserve">ПИ-кран шаровой ОЦ 42,3х3,2 ГОСТ 3262 (Ст3сп)-1500/до 1000-ПЭ 110 СТБ 2270-2012</t>
  </si>
  <si>
    <t xml:space="preserve">ПИ-кран шаровой ОЦ 48х3,5 ГОСТ 3262 (Ст3сп)-1500/до 1000-ПЭ 110 СТБ 2270-2012</t>
  </si>
  <si>
    <t xml:space="preserve">ПИ-кран шаровой ОЦ 60х3,5 ГОСТ 3262 (Ст3сп)-1500/до 1000-ПЭ 125 СТБ 2270-2012</t>
  </si>
  <si>
    <t xml:space="preserve">ПИ-кран шаровой ОЦ 76х3,5 ГОСТ 10705-В (10)-1500/до 1000-ПЭ 140 СТБ 2270-2012</t>
  </si>
  <si>
    <t xml:space="preserve">ПИ-кран шаровой ОЦ 89х3,5 ГОСТ 10705-В (10)-1500/до 1000-ПЭ 160 СТБ 2270-2012</t>
  </si>
  <si>
    <t xml:space="preserve">ПИ-кран шаровой ОЦ 114х4 ГОСТ 10705-В (10)-1500/до 1000-ПЭ 200 СТБ 2270-2012</t>
  </si>
  <si>
    <t xml:space="preserve">ПИ-кран шаровой ОЦ 133х4 ГОСТ 10705-В (10)-1500/до 1000-ПЭ 225 СТБ 2270-2012</t>
  </si>
  <si>
    <t xml:space="preserve">ПИ-кран шаровой ОЦ 159х4,5 ГОСТ 10705-В (10)-1500/до 1000-ПЭ 250 СТБ 2270-2012</t>
  </si>
  <si>
    <t xml:space="preserve">ПИ-кран шаровой ОЦ 219х6 ГОСТ 10705-В (10)-1500/до 1000-ПЭ 315 СТБ 2270-2012 с редуктором</t>
  </si>
  <si>
    <t xml:space="preserve">ПИ-кран шаровой ОЦ 33,5х3,2 ГОСТ 3262 (Ст3сп)-1500/(1001-1500)-ПЭ 90 СТБ 2270-2012</t>
  </si>
  <si>
    <t xml:space="preserve">ПИ-кран шаровой ОЦ 33,5х3,2 ГОСТ 3262 (Ст3сп)-1500/(1001-1500)-ПЭ 110 СТБ 2270-2012</t>
  </si>
  <si>
    <t xml:space="preserve">ПИ-кран шаровой ОЦ 42,3х3,2 ГОСТ 3262 (Ст3сп)-1500/(1001-1500)-ПЭ 110 СТБ 2270-2012</t>
  </si>
  <si>
    <t xml:space="preserve">ПИ-кран шаровой ОЦ 48х3,5 ГОСТ 3262 (Ст3сп)-1500/(1001-1500)-ПЭ 110 СТБ 2270-2012</t>
  </si>
  <si>
    <t xml:space="preserve">ПИ-кран шаровой ОЦ 60х3,5 ГОСТ 3262 (Ст3сп)-1500/(1001-1500)-ПЭ 125 СТБ 2270-2012</t>
  </si>
  <si>
    <t xml:space="preserve">ПИ-кран шаровой ОЦ 76х3,5 ГОСТ 10705-В (10)-1500/(1001-1500)-ПЭ 140 СТБ 2270-2012</t>
  </si>
  <si>
    <t xml:space="preserve">ПИ-кран шаровой ОЦ 89х3,5 ГОСТ 10705-В (10)-1500/(1001-1500)-ПЭ 160 СТБ 2270-2012</t>
  </si>
  <si>
    <t xml:space="preserve">ПИ-кран шаровой ОЦ 114х4 ГОСТ 10705-В (10)-1500/(1001-1500)-ПЭ 200 СТБ 2270-2012</t>
  </si>
  <si>
    <t xml:space="preserve">ПИ-кран шаровой ОЦ 133х4 ГОСТ 10705-В (10)-1500/(1001-1500)-ПЭ 225 СТБ 2270-2012</t>
  </si>
  <si>
    <t xml:space="preserve">ПИ-кран шаровой ОЦ 159х4,5 ГОСТ 10705-В (10)-1500/(1001-1500)-ПЭ 250 СТБ 2270-2012</t>
  </si>
  <si>
    <t xml:space="preserve">ПИ-кран шаровой ОЦ 219х6 ГОСТ 10705-В (10)-1500/(1001-1500)-ПЭ 315 СТБ 2270-2012 с редуктором</t>
  </si>
  <si>
    <t xml:space="preserve">ПИ-кран шаровой ОЦ 33,5х3,2 ГОСТ 3262 (Ст3сп)-1500/(1501-2000)-ПЭ 90 СТБ 2270-2012</t>
  </si>
  <si>
    <t xml:space="preserve">ПИ-кран шаровой ОЦ 33,5х3,2 ГОСТ 3262 (Ст3сп)-1500/(1501-2000)-ПЭ 110 СТБ 2270-2013</t>
  </si>
  <si>
    <t xml:space="preserve">ПИ-кран шаровой ОЦ 42,3х3,2 ГОСТ 3262 (Ст3сп)-1500/(1501-2000)-ПЭ 110 СТБ 2270-2012</t>
  </si>
  <si>
    <t xml:space="preserve">ПИ-кран шаровой ОЦ 48х3,5 ГОСТ 3262 (Ст3сп)-1500/(1501-2000)-ПЭ 110 СТБ 2270-2012</t>
  </si>
  <si>
    <t xml:space="preserve">ПИ-кран шаровой ОЦ 60х3,5 ГОСТ 3262 (Ст3сп)-1500/(1501-2000)-ПЭ 125 СТБ 2270-2012</t>
  </si>
  <si>
    <t xml:space="preserve">ПИ-кран шаровой ОЦ 76х3,5 ГОСТ 10705-В (10)-1500/(1501-2000)-ПЭ 140 СТБ 2270-2012</t>
  </si>
  <si>
    <t xml:space="preserve">ПИ-кран шаровой ОЦ 89х3,5 ГОСТ 10705-В (10)-1500/(1501-2000)-ПЭ 160 СТБ 2270-2012</t>
  </si>
  <si>
    <t xml:space="preserve">ПИ-кран шаровой ОЦ 114х4 ГОСТ 10705-В (10)-1500/(1501-2000)-ПЭ 200 СТБ 2270-2012</t>
  </si>
  <si>
    <t xml:space="preserve">ПИ-кран шаровой ОЦ 133х4 ГОСТ 10705-В (10)-1500/(1501-2000)-ПЭ 225 СТБ 2270-2012</t>
  </si>
  <si>
    <t xml:space="preserve">ПИ-кран шаровой ОЦ 159х4,5 ГОСТ 10705-В (10)-1500/(1501-2000)-ПЭ 250 СТБ 2270-2012</t>
  </si>
  <si>
    <t xml:space="preserve">ПИ-кран шаровой ОЦ 219х6 ГОСТ 10705-В (10)-1500/(1501-2000)-ПЭ 315 СТБ 2270-2012 с редуктором</t>
  </si>
  <si>
    <t xml:space="preserve">ПИ-кран шаровой ОЦ 33,5х3,2 ГОСТ 3262 (Ст3сп)-1500/более 2001-ПЭ 90 СТБ 2270-2012</t>
  </si>
  <si>
    <t xml:space="preserve">ПИ-кран шаровой ОЦ 33,5х3,2 ГОСТ 3262 (Ст3сп)-1500/более 2001-ПЭ 110 СТБ 2270-2012</t>
  </si>
  <si>
    <t xml:space="preserve">ПИ-кран шаровой ОЦ 42,3х3,2 ГОСТ 3262 (Ст3сп)-1500/более 2001-ПЭ 110 СТБ 2270-2012</t>
  </si>
  <si>
    <t xml:space="preserve">ПИ-кран шаровой ОЦ 48х3,5 ГОСТ 3262 (Ст3сп)-1500/более 2001-ПЭ 110 СТБ 2270-2012</t>
  </si>
  <si>
    <t xml:space="preserve">ПИ-кран шаровой ОЦ 60х3,5 ГОСТ 3262 (Ст3сп)-1500/более 2001-ПЭ 125 СТБ 2270-2012</t>
  </si>
  <si>
    <t xml:space="preserve">ПИ-кран шаровой ОЦ 76х3,5 ГОСТ 10705-В (10)-1500/более 2001-ПЭ 140 СТБ 2270-2012</t>
  </si>
  <si>
    <t xml:space="preserve">ПИ-кран шаровой ОЦ 89х3,5 ГОСТ 10705-В (10)-1500/более 2001-ПЭ 160 СТБ 2270-2012</t>
  </si>
  <si>
    <t xml:space="preserve">ПИ-кран шаровой ОЦ 114х4 ГОСТ 10705-В (10)-1500/более 2001-ПЭ 200 СТБ 2270-2012</t>
  </si>
  <si>
    <t xml:space="preserve">ПИ-кран шаровой ОЦ 133х4 ГОСТ 10705-В (10)-1500/более 2001-ПЭ 225 СТБ 2270-2012</t>
  </si>
  <si>
    <t xml:space="preserve">ПИ-кран шаровой ОЦ 159х4,5 ГОСТ 10705-В (10)-1500/более 2001-ПЭ 250 СТБ 2270-2012</t>
  </si>
  <si>
    <t xml:space="preserve">ПИ-кран шаровой ОЦ 219х6 ГОСТ 10705-В (10)-1500/более 2001-ПЭ 315 СТБ 2270-2012 с редуктором</t>
  </si>
  <si>
    <t xml:space="preserve">ПИ-кран шаровой (МЗИ) СТ 25х2 ГОСТ 8731-В (20)-1500/200-ПЭ 90 СТБ 2270-2012</t>
  </si>
  <si>
    <t xml:space="preserve">ПИ-кран шаровой (МЗИ) СТ 32х3 ГОСТ 8731-В (20)-1500/200-ПЭ 90 СТБ 2270-2012</t>
  </si>
  <si>
    <t xml:space="preserve">ПИ-кран шаровой (МЗИ) СТ 38х3 ГОСТ 8731-В (20)-1500/200-ПЭ 110 СТБ 2270-2012</t>
  </si>
  <si>
    <t xml:space="preserve">ПИ-кран шаровой (МЗИ) СТ 45х3,5 ГОСТ 8731-В (20)-1500/200-ПЭ 110 СТБ 2270-2012</t>
  </si>
  <si>
    <t xml:space="preserve">ПИ-кран шаровой (МЗИ) СТ 57х3 ГОСТ 10705-В (20)-1500/200-ПЭ 125 СТБ 2270-2012</t>
  </si>
  <si>
    <t xml:space="preserve">ПИ-кран шаровой (МЗИ) СТ 76х3,0 ГОСТ 10705-В (20)-1500/300-ПЭ 140 СТБ 2270-2012</t>
  </si>
  <si>
    <t xml:space="preserve">ПИ-кран шаровой (МЗИ) СТ 89х3,5 ГОСТ 10705-В (20)-1500/300-ПЭ 160 СТБ 2270-2012</t>
  </si>
  <si>
    <t xml:space="preserve">ПИ-кран шаровой (МЗИ) СТ 114х4 ГОСТ 10705-В (20)-1500/300-ПЭ 200 СТБ 2270-2012</t>
  </si>
  <si>
    <t xml:space="preserve">ПИ-кран шаровой (МЗИ) СТ 133х4 ГОСТ 10705-В (20)-1500/300-ПЭ 225 СТБ 2270-2012</t>
  </si>
  <si>
    <t xml:space="preserve">ПИ-кран шаровой (МЗИ) СТ 159х4,5 ГОСТ 10705-В (20)-1500/300-ПЭ 250 СТБ 2270-2012</t>
  </si>
  <si>
    <t xml:space="preserve">ПИ-кран шаровой (МЗИ) СТ 219х6 ГОСТ 10705-В (20)-1500/500-ПЭ 315 СТБ 2270-2012 с редуктором</t>
  </si>
  <si>
    <t xml:space="preserve">ПИ-кран шаровой (МЗИ) СТ 273х6 ГОСТ 10705-В (20)-1500/600-ПЭ 400 СТБ 2270-2012</t>
  </si>
  <si>
    <t xml:space="preserve">ПИ-кран шаровой (МЗИ) СТ 325х6 ГОСТ 10705-В (20)-1500/600-ПЭ 450 СТБ 2270-2012</t>
  </si>
  <si>
    <t xml:space="preserve">ПИ-кран шаровой (МЗИ) СТ 377х7 ГОСТ 10705-В (20)-1500/700-ПЭ 500 СТБ 2270-2012</t>
  </si>
  <si>
    <t xml:space="preserve">ПИ-кран шаровой (МЗИ) СТ 25х2 ГОСТ 8731-В (20)-1500/200-ОС 90 СТБ 2270-2012</t>
  </si>
  <si>
    <t xml:space="preserve">ПИ-кран шаровой (МЗИ) СТ 32х3 ГОСТ 8731-В (20)-1500/200-ОС 90 СТБ 2270-2012</t>
  </si>
  <si>
    <t xml:space="preserve">ПИ-кран шаровой (МЗИ) СТ 38х3 ГОСТ 8731-В (20)-1500/200-ОС 110 СТБ 2270-2012</t>
  </si>
  <si>
    <t xml:space="preserve">ПИ-кран шаровой (МЗИ) СТ 45х3,5 ГОСТ 8731-В (20)-1500/200-ОС 110 СТБ 2270-2012</t>
  </si>
  <si>
    <t xml:space="preserve">ПИ-кран шаровой (МЗИ) СТ 57х3 ГОСТ 10705-В (20)-1500/200-ОС 125 СТБ 2270-2012</t>
  </si>
  <si>
    <t xml:space="preserve">ПИ-кран шаровой (МЗИ) СТ 76х3,0 ГОСТ 10705-В (20)-1500/300-ОС 140 СТБ 2270-2012</t>
  </si>
  <si>
    <t xml:space="preserve">ПИ-кран шаровой (МЗИ) СТ 89х3,5 ГОСТ 10705-В (20)-1500/300-ОС 160 СТБ 2270-2012</t>
  </si>
  <si>
    <t xml:space="preserve">ПИ-кран шаровой (МЗИ) СТ 114х4 ГОСТ 10705-В (20)-1500/300-ОС 200 СТБ 2270-2012</t>
  </si>
  <si>
    <t xml:space="preserve">ПИ-кран шаровой (МЗИ) СТ 133х4 ГОСТ 10705-В (20)-1500/300-ОС 225 СТБ 2270-2012</t>
  </si>
  <si>
    <t xml:space="preserve">ПИ-кран шаровой (МЗИ) СТ 159х4,5 ГОСТ 10705-В (20)-1500/300-ОС 250 СТБ 2270-2012</t>
  </si>
  <si>
    <t xml:space="preserve">ПИ-кран шаровой (МЗИ) СТ 219х6 ГОСТ 10705-В (20)-1500/500-ОС 315 СТБ 2270-2012 с редуктором</t>
  </si>
  <si>
    <t xml:space="preserve">ПИ-кран шаровой (МЗИ) СТ 273х6 ГОСТ 10705-В (20)-1500/600-ОС 400 СТБ 2270-2012</t>
  </si>
  <si>
    <t xml:space="preserve">ПИ-кран шаровой (МЗИ) СТ 325х6 ГОСТ 10705-В (20)-1500/600-ОС 450 СТБ 2270-2012</t>
  </si>
  <si>
    <t xml:space="preserve">ПИ-кран шаровой (МЗИ) СТ 377х7 ГОСТ 10705-В (20)-1500/700-ОС 500 СТБ 2270-2012</t>
  </si>
  <si>
    <t xml:space="preserve">ПИ-кран шаровой (МЗИ) СТ 25х2 ГОСТ 8731-В (20)-1500/1000-ПЭ 90 СТБ 2270-2012</t>
  </si>
  <si>
    <t xml:space="preserve">ПИ-кран шаровой (МЗИ) СТ 32х3 ГОСТ 8731-В (20)-1500/1000-ПЭ 90 СТБ 2270-2012</t>
  </si>
  <si>
    <t xml:space="preserve">ПИ-кран шаровой (МЗИ) СТ 38х3 ГОСТ 8731-В (20)-1500/1000-ПЭ 110 СТБ 2270-2012</t>
  </si>
  <si>
    <t xml:space="preserve">ПИ-кран шаровой (МЗИ) СТ 45х3,5 ГОСТ 8731-В (20)-1500/1000-ПЭ 110 СТБ 2270-2012</t>
  </si>
  <si>
    <t xml:space="preserve">ПИ-кран шаровой (МЗИ) СТ 57х3 ГОСТ 10705-В (20)-1500/1000-ПЭ 125 СТБ 2270-2012</t>
  </si>
  <si>
    <t xml:space="preserve">ПИ-кран шаровой (МЗИ) СТ 76х3,0 ГОСТ 10705-В (20)-1500/1000-ПЭ 140 СТБ 2270-2012</t>
  </si>
  <si>
    <t xml:space="preserve">ПИ-кран шаровой (МЗИ) СТ 89х3,5 ГОСТ 10705-В (20)-1500/1000-ПЭ 160 СТБ 2270-2012</t>
  </si>
  <si>
    <t xml:space="preserve">ПИ-кран шаровой (МЗИ) СТ 114х4 ГОСТ 10705-В (20)-1500/1000-ПЭ 200 СТБ 2270-2012</t>
  </si>
  <si>
    <t xml:space="preserve">ПИ-кран шаровой (МЗИ) СТ 133х4 ГОСТ 10705-В (20)-1500/1000-ПЭ 225 СТБ 2270-2012</t>
  </si>
  <si>
    <t xml:space="preserve">ПИ-кран шаровой (МЗИ) СТ 159х4,5 ГОСТ 10705-В (20)-1500/1000-ПЭ 250 СТБ 2270-2012</t>
  </si>
  <si>
    <t xml:space="preserve">ПИ-кран шаровой (МЗИ) СТ 219х6 ГОСТ 10705-В (20)-1500/1000-ПЭ 315 СТБ 2270-2012 с редуктором</t>
  </si>
  <si>
    <t xml:space="preserve">ПИ-кран шаровой (МЗИ) СТ 273х6 ГОСТ 10705-В (20)-1500/1000-ПЭ 400 СТБ 2270-2012</t>
  </si>
  <si>
    <t xml:space="preserve">ПИ-кран шаровой (МЗИ) СТ 325х6 ГОСТ 10705-В (20)-1500/1000-ПЭ 450 СТБ 2270-2012</t>
  </si>
  <si>
    <t xml:space="preserve">ПИ-кран шаровой (МЗИ) СТ 377х7 ГОСТ 10705-В (20)-1500/1000-ПЭ 500 СТБ 2270-2012</t>
  </si>
  <si>
    <t xml:space="preserve">ПИ-кран шаровой СТ (МЗИ) Кр-20-1500-ПЭ 90 Н=min</t>
  </si>
  <si>
    <t xml:space="preserve">ПИ-кран шаровой СТ (МЗИ) Кр-25-1500-ПЭ 90 Н=min</t>
  </si>
  <si>
    <t xml:space="preserve">ПИ-кран шаровой СТ (МЗИ) Кр-32-1500-ПЭ 110 Н=min</t>
  </si>
  <si>
    <t xml:space="preserve">ПИ-кран шаровой СТ (МЗИ) Кр-40-1500-ПЭ 110 Н=min</t>
  </si>
  <si>
    <t xml:space="preserve">ПИ-кран шаровой СТ (МЗИ) Кр-50-1500-ПЭ 125 H=min</t>
  </si>
  <si>
    <t xml:space="preserve">ПИ-кран шаровой СТ (МЗИ) Кр-65-1500-ПЭ 140 H=min</t>
  </si>
  <si>
    <t xml:space="preserve">ПИ-кран шаровой СТ (МЗИ) Кр-80-1500-ПЭ 160 Н=min</t>
  </si>
  <si>
    <t xml:space="preserve">Пи-кран шаровой СТ (МЗИ) Кр-100-1510-ПЭ 200 Н=min</t>
  </si>
  <si>
    <t xml:space="preserve">ПИ-кран шаровой СТ (МЗИ) Кр-125-1500-ПЭ 225 Н=min</t>
  </si>
  <si>
    <t xml:space="preserve">ПИ-кран шаровой СТ (МЗИ) Кр-150-1500-ПЭ 250 Н=min</t>
  </si>
  <si>
    <t xml:space="preserve">ПИ-кран шаровой (МЗИ) СТ Кр-200-1510-ПЭ 315 Н=min со стац. Редуктором</t>
  </si>
  <si>
    <t xml:space="preserve">ПИ-кран шаровой СТ (МЗИ) Кр-250-1500-ПЭ 400 Н=min</t>
  </si>
  <si>
    <t xml:space="preserve">ПИ-кран шаровой (МЗИ) СТ Кр-300-1500-ПЭ 450 Н=min</t>
  </si>
  <si>
    <t xml:space="preserve">Пи-кран шаровой (МЗИ) СТ Кр-350-1500-ПЭ-500 Н=min</t>
  </si>
  <si>
    <t xml:space="preserve">ПИ-кран шаровой (МЗИ) СТ 25х2 ГОСТ 8731-В (20)-1500/до 1000-ПЭ 90 СТБ 2270-2012</t>
  </si>
  <si>
    <t xml:space="preserve">ПИ-кран шаровой (МЗИ) СТ 32х3 ГОСТ 8731-В (20)-1500/до 1000-ПЭ 90 СТБ 2270-2012</t>
  </si>
  <si>
    <t xml:space="preserve">ПИ-кран шаровой (МЗИ) СТ 38х3 ГОСТ 8731-В (20)-1500/до 1000-ПЭ 110 СТБ 2270-2012</t>
  </si>
  <si>
    <t xml:space="preserve">ПИ-кран шаровой (МЗИ) СТ 45х3,5 ГОСТ 8731-В (20)-1500/до 1000-ПЭ 110 СТБ 2270-2012</t>
  </si>
  <si>
    <t xml:space="preserve">ПИ-кран шаровой (МЗИ) СТ 57х3 ГОСТ 10705-В (20)-1500/до 1000-ПЭ 125 СТБ 2270-2012</t>
  </si>
  <si>
    <t xml:space="preserve">ПИ-кран шаровой (МЗИ) СТ 76х3,0 ГОСТ 10705-В (20)-1500/до 1000-ПЭ 140 СТБ 2270-2012</t>
  </si>
  <si>
    <t xml:space="preserve">ПИ-кран шаровой (МЗИ) СТ 89х3,5 ГОСТ 10705-В (20)-1500/до 1000-ПЭ 160 СТБ 2270-2012</t>
  </si>
  <si>
    <t xml:space="preserve">ПИ-кран шаровой (МЗИ) СТ 114х4 ГОСТ 10705-В (20)-1500/до 1000-ПЭ 200 СТБ 2270-2012</t>
  </si>
  <si>
    <t xml:space="preserve">ПИ-кран шаровой (МЗИ) СТ 133х4 ГОСТ 10705-В (20)-1500/до 1000-ПЭ 225 СТБ 2270-2012</t>
  </si>
  <si>
    <t xml:space="preserve">ПИ-кран шаровой (МЗИ) СТ 159х4,5 ГОСТ 10705-В (20)-1500/до 1000-ПЭ 250 СТБ 2270-2012</t>
  </si>
  <si>
    <t xml:space="preserve">ПИ-кран шаровой (МЗИ) СТ 219х6 ГОСТ 10705-В (20)-1500/до 1000-ПЭ 315 СТБ 2270-2012 с редуктором</t>
  </si>
  <si>
    <t xml:space="preserve">ПИ-кран шаровой (МЗИ) СТ 273х6 ГОСТ 10705-В (20)-1500/до 1000-ПЭ 400 СТБ 2270-2012</t>
  </si>
  <si>
    <t xml:space="preserve">ПИ-кран шаровой (МЗИ) СТ 325х6 ГОСТ 10705-В (20)-1500/до 1000-ПЭ 450 СТБ 2270-2012</t>
  </si>
  <si>
    <t xml:space="preserve">ПИ-кран шаровой (МЗИ) СТ 377х7 ГОСТ 10705-В (20)-1500/до 1000-ПЭ 500 СТБ 2270-2012</t>
  </si>
  <si>
    <t xml:space="preserve">ПИ-кран шаровой (МЗИ) СТ 32х3 ГОСТ 8731-В (20)-1500/(1001-1500)-ПЭ 90 СТБ 2270-2012</t>
  </si>
  <si>
    <t xml:space="preserve">ПИ-кран шаровой (МЗИ) СТ 38х3 ГОСТ 8731-В (20)-1500/(1001-1500)-ПЭ 110 СТБ 2270-2012</t>
  </si>
  <si>
    <t xml:space="preserve">ПИ-кран шаровой (МЗИ) СТ 45х3,5 ГОСТ 8731-В (20)-1500/(1001-1500)-ПЭ 110 СТБ 2270-2012</t>
  </si>
  <si>
    <t xml:space="preserve">ПИ-кран шаровой (МЗИ) СТ 57х3 ГОСТ 10705-В (20)-1500/(1001-1500)-ПЭ 125 СТБ 2270-2012</t>
  </si>
  <si>
    <t xml:space="preserve">ПИ-кран шаровой (МЗИ) СТ 76х3,0 ГОСТ 10705-В (20)-1500/(1001-1500)-ПЭ 140 СТБ 2270-2012</t>
  </si>
  <si>
    <t xml:space="preserve">ПИ-кран шаровой (МЗИ) СТ 89х3,5 ГОСТ 10705-В (20)-1500/(1001-1500)-ПЭ 160 СТБ 2270-2012</t>
  </si>
  <si>
    <t xml:space="preserve">ПИ-кран шаровой (МЗИ) СТ 114х4 ГОСТ 10705-В (20)-1500/(1001-1500)-ПЭ 200 СТБ 2270-2012</t>
  </si>
  <si>
    <t xml:space="preserve">ПИ-кран шаровой (МЗИ) СТ 133х4 ГОСТ 10705-В (20)-1500/(1001-1500)-ПЭ 225 СТБ 2270-2012</t>
  </si>
  <si>
    <t xml:space="preserve">ПИ-кран шаровой (МЗИ) СТ 159х4,5 ГОСТ 10705-В (20)-1500/(1001-1500)-ПЭ 250 СТБ 2270-2012</t>
  </si>
  <si>
    <t xml:space="preserve">ПИ-кран шаровой (МЗИ) СТ 219х6 ГОСТ 10705-В (20)-1500/(1001-1500)-ПЭ 315 СТБ 2270-2012 с редуктором</t>
  </si>
  <si>
    <t xml:space="preserve">ПИ-кран шаровой (МЗИ) СТ 273х6 ГОСТ 10705-В (20)-1500/(1001-1500)-ПЭ 400 СТБ 2270-2012</t>
  </si>
  <si>
    <t xml:space="preserve">ПИ-кран шаровой (МЗИ) СТ 325х6 ГОСТ 10705-В (20)-1500/(1001-1500)-ПЭ 450 СТБ 2270-2012</t>
  </si>
  <si>
    <t xml:space="preserve">ПИ-кран шаровой (МЗИ) СТ 377х7 ГОСТ 10705-В (20)-1500/(1001-1500)-ПЭ 500 СТБ 2270-2012</t>
  </si>
  <si>
    <t xml:space="preserve">ПИ-кран шаровой (МЗИ) СТ 32х3 ГОСТ 8731-В (20)-1500/(1500-2000)-ПЭ 90 СТБ 2270-2012</t>
  </si>
  <si>
    <t xml:space="preserve">ПИ-кран шаровой (МЗИ) СТ 38х3 ГОСТ 8731-В (20)-1500/(1500-2000)-ПЭ 110 СТБ 2270-2012</t>
  </si>
  <si>
    <t xml:space="preserve">ПИ-кран шаровой (МЗИ) СТ 45х3,5 ГОСТ 8731-В (20)-1500/(1500-2000)-ПЭ 110 СТБ 2270-2012</t>
  </si>
  <si>
    <t xml:space="preserve">ПИ-кран шаровой (МЗИ) СТ 57х3 ГОСТ 10705-В (20)-1500/(1500-2000)-ПЭ 125 СТБ 2270-2012</t>
  </si>
  <si>
    <t xml:space="preserve">ПИ-кран шаровой (МЗИ) СТ 76х3,0 ГОСТ 10705-В (20)-1500/(1500-2000)-ПЭ 140 СТБ 2270-2012</t>
  </si>
  <si>
    <t xml:space="preserve">ПИ-кран шаровой (МЗИ) СТ 89х3,5 ГОСТ 10705-В (20)-1500/(1500-2000)-ПЭ 160 СТБ 2270-2012</t>
  </si>
  <si>
    <t xml:space="preserve">ПИ-кран шаровой (МЗИ) СТ 114х4 ГОСТ 10705-В (20)-1500/(1500-2000)-ПЭ 200 СТБ 2270-2012</t>
  </si>
  <si>
    <t xml:space="preserve">ПИ-кран шаровой (МЗИ) СТ 133х4 ГОСТ 10705-В (20)-1500/(1500-2000)-ПЭ 225 СТБ 2270-2012</t>
  </si>
  <si>
    <t xml:space="preserve">ПИ-кран шаровой (МЗИ) СТ 159х4,5 ГОСТ 10705-В (20)-1500/(1500-2000)-ПЭ 250 СТБ 2270-2012</t>
  </si>
  <si>
    <t xml:space="preserve">ПИ-кран шаровой (МЗИ) СТ 219х6 ГОСТ 10705-В (20)-1500/(1500-2000)-ПЭ 315 СТБ 2270-2012 с редуктором</t>
  </si>
  <si>
    <t xml:space="preserve">ПИ-кран шаровой (МЗИ) СТ 273х6 ГОСТ 10705-В (20)-1500/(1500-2000)-ПЭ 400 СТБ 2270-2012</t>
  </si>
  <si>
    <t xml:space="preserve">ПИ-кран шаровой (МЗИ) СТ 325х6 ГОСТ 10705-В (20)-1500/(1500-2000)-ПЭ 450 СТБ 2270-2012</t>
  </si>
  <si>
    <t xml:space="preserve">ПИ-кран шаровой (МЗИ) СТ 377х7 ГОСТ 10705-В (20)-1500/(1500-2000)-ПЭ 500 СТБ 2270-2012</t>
  </si>
  <si>
    <t xml:space="preserve">ПИ-кран шаровой (МЗИ) СТ 32х3 ГОСТ 8731-В (20)-1500/(2001-2500)-ПЭ 90 СТБ 2270-2012</t>
  </si>
  <si>
    <t xml:space="preserve">ПИ-кран шаровой (МЗИ) СТ 38х3 ГОСТ 8731-В (20)-1500/(2001-2500)-ПЭ 110 СТБ 2270-2012</t>
  </si>
  <si>
    <t xml:space="preserve">ПИ-кран шаровой (МЗИ) СТ 45х3,5 ГОСТ 8731-В (20)-1500/(2001-2500)-ПЭ 110 СТБ 2270-2012</t>
  </si>
  <si>
    <t xml:space="preserve">ПИ-кран шаровой (МЗИ) СТ 57х3 ГОСТ 10705-В (20)-1500/(2001-2500)-ПЭ 125 СТБ 2270-2012</t>
  </si>
  <si>
    <t xml:space="preserve">ПИ-кран шаровой (МЗИ) СТ 76х3,0 ГОСТ 10705-В (20)-1500/(2001-2500)-ПЭ 140 СТБ 2270-2012</t>
  </si>
  <si>
    <t xml:space="preserve">ПИ-кран шаровой (МЗИ) СТ 89х3,5 ГОСТ 10705-В (20)-1500/(2001-2500)-ПЭ 160 СТБ 2270-2012</t>
  </si>
  <si>
    <t xml:space="preserve">ПИ-кран шаровой (МЗИ) СТ 114х4 ГОСТ 10705-В (20)-1500/(2001-2500)-ПЭ 200 СТБ 2270-2012</t>
  </si>
  <si>
    <t xml:space="preserve">ПИ-кран шаровой (МЗИ) СТ 133х4 ГОСТ 10705-В (20)-1500/(2001-2500)-ПЭ 225 СТБ 2270-2012</t>
  </si>
  <si>
    <t xml:space="preserve">ПИ-кран шаровой (МЗИ) СТ 159х4,5 ГОСТ 10705-В (20)-1500/(2001-2500)-ПЭ 250 СТБ 2270-2012</t>
  </si>
  <si>
    <t xml:space="preserve">ПИ-кран шаровой (МЗИ) СТ 219х6 ГОСТ 10705-В (20)-1500/(2001-2500)-ПЭ 315 СТБ 2270-2012 с редуктором</t>
  </si>
  <si>
    <t xml:space="preserve">ПИ-кран шаровой (МЗИ) СТ 273х6 ГОСТ 10705-В (20)-1500/(2001-2500)-ПЭ 400 СТБ 2270-2012</t>
  </si>
  <si>
    <t xml:space="preserve">ПИ-кран шаровой (МЗИ) СТ 325х6 ГОСТ 10705-В (20)-1500/(2001-2500)-ПЭ 450 СТБ 2270-2012</t>
  </si>
  <si>
    <t xml:space="preserve">ПИ-кран шаровой (МЗИ) СТ 377х7 ГОСТ 10705-В (20)-1500/(2001-2500)-ПЭ 500 СТБ 2270-2012</t>
  </si>
  <si>
    <t xml:space="preserve">ПИ-кран шаровой (МЗИ) СТ 426х7 ГОСТ 10705-В (20)-2000/(2001-2500)-ПЭ 560 СТБ 2270-2012</t>
  </si>
  <si>
    <t xml:space="preserve">ПИ-кран шаровой (ТВК) СТ 25х2 ГОСТ 8731-В (20)-1500/200-ПЭ 90 СТБ 2270-2012</t>
  </si>
  <si>
    <t xml:space="preserve">ПИ-кран шаровой (ТВК) СТ 32х3 ГОСТ 8731-В (20)-1500/200-ПЭ 90 СТБ 2270-2012</t>
  </si>
  <si>
    <t xml:space="preserve">ПИ-кран шаровой (ТВК) СТ 38х3 ГОСТ 8731-В (20)-1500/200-ПЭ 110 СТБ 2270-2012</t>
  </si>
  <si>
    <t xml:space="preserve">ПИ-кран шаровой (ТВК) СТ 45х3,5 ГОСТ 8731-В (20)-1500/200-ПЭ 110 СТБ 2270-2012</t>
  </si>
  <si>
    <t xml:space="preserve">ПИ-кран шаровой (ТВК) СТ 57х3 ГОСТ 10705-В (20)-1500/200-ПЭ 125 СТБ 2270-2012</t>
  </si>
  <si>
    <t xml:space="preserve">ПИ-кран шаровой (ТВК) СТ 76х3,0 ГОСТ 10705-В (20)-1500/300-ПЭ 140 СТБ 2270-2012</t>
  </si>
  <si>
    <t xml:space="preserve">ПИ-кран шаровой (ТВК) СТ 89х3,5 ГОСТ 10705-В (20)-1500/300-ПЭ 160 СТБ 2270-2012</t>
  </si>
  <si>
    <t xml:space="preserve">ПИ-кран шаровой (ТВК) СТ 114х4 ГОСТ 10705-В (20)-1500/300-ПЭ 200 СТБ 2270-2012</t>
  </si>
  <si>
    <t xml:space="preserve">ПИ-кран шаровой (ТВК) СТ 133х4 ГОСТ 10705-В (20)-1500/300-ПЭ 225 СТБ 2270-2012</t>
  </si>
  <si>
    <t xml:space="preserve">ПИ-кран шаровой (ТВК) СТ 159х4,5 ГОСТ 10705-В (20)-1500/300-ПЭ 250 СТБ 2270-2012</t>
  </si>
  <si>
    <t xml:space="preserve">ПИ-кран шаровой (ТВК) СТ 219х6 ГОСТ 10705-В (20)-1500/500-ПЭ 315 СТБ 2270-2012 с редуктором</t>
  </si>
  <si>
    <t xml:space="preserve">ПИ-кран шаровой (ТВК) СТ 273х6 ГОСТ 10705-В (20)-1500/600-ПЭ 400 СТБ 2270-2012</t>
  </si>
  <si>
    <t xml:space="preserve">ПИ-кран шаровой (ТВК) СТ 325х6 ГОСТ 10705-В (20)-1500/600-ПЭ 450 СТБ 2270-2012</t>
  </si>
  <si>
    <t xml:space="preserve">ПИ-кран шаровой (ТВК) СТ 377х7 ГОСТ 10705-В (20)-1500/700-ПЭ 500 СТБ 2270-2012</t>
  </si>
  <si>
    <t xml:space="preserve">ПИ-кран шаровой (ТВК) СТ 25х2 ГОСТ 8731-В (20)-1500/200-ОС 90 СТБ 2270-2012</t>
  </si>
  <si>
    <t xml:space="preserve">ПИ-кран шаровой (ТВК) СТ 32х3 ГОСТ 8731-В (20)-1500/200-ОС 90 СТБ 2270-2012</t>
  </si>
  <si>
    <t xml:space="preserve">ПИ-кран шаровой (ТВК) СТ 38х3 ГОСТ 8731-В (20)-1500/200-ОС 110 СТБ 2270-2012</t>
  </si>
  <si>
    <t xml:space="preserve">ПИ-кран шаровой (ТВК) СТ 45х3,5 ГОСТ 8731-В (20)-1500/200-ОС 110 СТБ 2270-2012</t>
  </si>
  <si>
    <t xml:space="preserve">ПИ-кран шаровой (ТВК) СТ 57х3 ГОСТ 10705-В (20)-1500/200-ОС 125 СТБ 2270-2012</t>
  </si>
  <si>
    <t xml:space="preserve">ПИ-кран шаровой (ТВК) СТ 76х3,0 ГОСТ 10705-В (20)-1500/300-ОС 140 СТБ 2270-2012</t>
  </si>
  <si>
    <t xml:space="preserve">ПИ-кран шаровой (ТВК) СТ 89х3,5 ГОСТ 10705-В (20)-1500/300-ОС 160 СТБ 2270-2012</t>
  </si>
  <si>
    <t xml:space="preserve">ПИ-кран шаровой (ТВК) СТ 114х4 ГОСТ 10705-В (20)-1500/300-ОС 200 СТБ 2270-2012</t>
  </si>
  <si>
    <t xml:space="preserve">ПИ-кран шаровой (ТВК) СТ 133х4 ГОСТ 10705-В (20)-1500/300-ОС 225 СТБ 2270-2012</t>
  </si>
  <si>
    <t xml:space="preserve">ПИ-кран шаровой (ТВК) СТ 159х4,5 ГОСТ 10705-В (20)-1500/300-ОС 250 СТБ 2270-2012</t>
  </si>
  <si>
    <t xml:space="preserve">ПИ-кран шаровой (ТВК) СТ 219х6 ГОСТ 10705-В (20)-1500/500-ОС 315 СТБ 2270-2012 с редуктором</t>
  </si>
  <si>
    <t xml:space="preserve">ПИ-кран шаровой (ТВК) СТ 273х6 ГОСТ 10705-В (20)-1500/600-ОС 400 СТБ 2270-2012</t>
  </si>
  <si>
    <t xml:space="preserve">ПИ-кран шаровой (ТВК) СТ 325х6 ГОСТ 10705-В (20)-1500/600-ОС 450 СТБ 2270-2012</t>
  </si>
  <si>
    <t xml:space="preserve">ПИ-кран шаровой (ТВК) СТ 377х7 ГОСТ 10705-В (20)-1500/700-ОС 500 СТБ 2270-2012</t>
  </si>
  <si>
    <t xml:space="preserve">ПИ-кран шаровой (ТВК) СТ 25х2 ГОСТ 8731-В (20)-1500/1000-ПЭ 90 СТБ 2270-2012</t>
  </si>
  <si>
    <t xml:space="preserve">ПИ-кран шаровой (ТВК) СТ 32х3 ГОСТ 8731-В (20)-1500/1000-ПЭ 90 СТБ 2270-2012</t>
  </si>
  <si>
    <t xml:space="preserve">ПИ-кран шаровой (ТВК) СТ 38х3 ГОСТ 8731-В (20)-1500/1000-ПЭ 110 СТБ 2270-2012</t>
  </si>
  <si>
    <t xml:space="preserve">ПИ-кран шаровой (ТВК) СТ 45х3,5 ГОСТ 8731-В (20)-1500/1000-ПЭ 110 СТБ 2270-2012</t>
  </si>
  <si>
    <t xml:space="preserve">ПИ-кран шаровой (ТВК) СТ 57х3 ГОСТ 10705-В (20)-1500/1000-ПЭ 125 СТБ 2270-2012</t>
  </si>
  <si>
    <t xml:space="preserve">ПИ-кран шаровой (ТВК) СТ 76х3,0 ГОСТ 10705-В (20)-1500/1000-ПЭ 140 СТБ 2270-2012</t>
  </si>
  <si>
    <t xml:space="preserve">ПИ-кран шаровой (ТВК) СТ 89х3,5 ГОСТ 10705-В (20)-1500/1000-ПЭ 160 СТБ 2270-2012</t>
  </si>
  <si>
    <t xml:space="preserve">ПИ-кран шаровой (ТВК) СТ 114х4 ГОСТ 10705-В (20)-1500/1000-ПЭ 200 СТБ 2270-2012</t>
  </si>
  <si>
    <t xml:space="preserve">ПИ-кран шаровой (ТВК) СТ 133х4 ГОСТ 10705-В (20)-1500/1000-ПЭ 225 СТБ 2270-2012</t>
  </si>
  <si>
    <t xml:space="preserve">ПИ-кран шаровой (ТВК) СТ 159х4,5 ГОСТ 10705-В (20)-1500/1000-ПЭ 250 СТБ 2270-2012</t>
  </si>
  <si>
    <t xml:space="preserve">ПИ-кран шаровой (ТВК) СТ 219х6 ГОСТ 10705-В (20)-1500/1000-ПЭ 315 СТБ 2270-2012 с редуктором</t>
  </si>
  <si>
    <t xml:space="preserve">ПИ-кран шаровой (ТВК) СТ 273х6 ГОСТ 10705-В (20)-1500/1000-ПЭ 400 СТБ 2270-2012</t>
  </si>
  <si>
    <t xml:space="preserve">ПИ-кран шаровой (ТВК) СТ 325х6 ГОСТ 10705-В (20)-1500/1000-ПЭ 450 СТБ 2270-2012</t>
  </si>
  <si>
    <t xml:space="preserve">ПИ-кран шаровой (ТВК) СТ 377х7 ГОСТ 10705-В (20)-1500/1000-ПЭ 500 СТБ 2270-2012</t>
  </si>
  <si>
    <t xml:space="preserve">ПИ-кран шаровой СТ (ТВК) Кр-20-1500-ПЭ 90 Н=min</t>
  </si>
  <si>
    <t xml:space="preserve">ПИ-кран шаровой СТ (ТВК) Кр-25-1500-ПЭ 90 Н=min</t>
  </si>
  <si>
    <t xml:space="preserve">ПИ-кран шаровой СТ (ТВК) Кр-32-1500-ПЭ 110 Н=min</t>
  </si>
  <si>
    <t xml:space="preserve">ПИ-кран шаровой СТ (ТВК) Кр-40-1500-ПЭ 110 Н=min</t>
  </si>
  <si>
    <t xml:space="preserve">ПИ-кран шаровой СТ (ТВК) Кр-50-1500-ПЭ 125 H=min</t>
  </si>
  <si>
    <t xml:space="preserve">ПИ-кран шаровой СТ (ТВК) Кр-65-1500-ПЭ 140 H=min</t>
  </si>
  <si>
    <t xml:space="preserve">ПИ-кран шаровой СТ (ТВК) Кр-80-1500-ПЭ 160 Н=min</t>
  </si>
  <si>
    <t xml:space="preserve">Пи-кран шаровой СТ (ТВК) Кр-100-1510-ПЭ 200 Н=min</t>
  </si>
  <si>
    <t xml:space="preserve">ПИ-кран шаровой СТ (ТВК) Кр-125-1500-ПЭ 225 Н=min</t>
  </si>
  <si>
    <t xml:space="preserve">ПИ-кран шаровой СТ (ТВК) Кр-150-1500-ПЭ 250 Н=min</t>
  </si>
  <si>
    <t xml:space="preserve">ПИ-кран шаровой (ТВК) СТ Кр-200-1510-ПЭ 315 Н=min со стац. редуктором</t>
  </si>
  <si>
    <t xml:space="preserve">ПИ-кран шаровой СТ (ТВК) Кр-250-1500-ПЭ 400 Н=min</t>
  </si>
  <si>
    <t xml:space="preserve">ПИ-кран шаровой (ТВК) СТ Кр-300-1500-ПЭ 450 Н=min</t>
  </si>
  <si>
    <t xml:space="preserve">Пи-кран шаровой (ТВК) СТ Кр-350-1500-ПЭ-500 Н=min</t>
  </si>
  <si>
    <t xml:space="preserve">ПИ-кран шаровой (ТВК) СТ 25х2 ГОСТ 8731-В (20)-1500/до 1000-ПЭ 90 СТБ 2270-2012</t>
  </si>
  <si>
    <t xml:space="preserve">ПИ-кран шаровой (ТВК) СТ 32х3 ГОСТ 8731-В (20)-1500/до 1000-ПЭ 90 СТБ 2270-2012</t>
  </si>
  <si>
    <t xml:space="preserve">ПИ-кран шаровой (ТВК) СТ 38х3 ГОСТ 8731-В (20)-1500/до 1000-ПЭ 110 СТБ 2270-2012</t>
  </si>
  <si>
    <t xml:space="preserve">ПИ-кран шаровой (ТВК) СТ 45х3,5 ГОСТ 8731-В (20)-1500/до 1000-ПЭ 110 СТБ 2270-2012</t>
  </si>
  <si>
    <t xml:space="preserve">ПИ-кран шаровой (ТВК) СТ 57х3 ГОСТ 10705-В (20)-1500/до 1000-ПЭ 125 СТБ 2270-2012</t>
  </si>
  <si>
    <t xml:space="preserve">ПИ-кран шаровой (ТВК) СТ 76х3,0 ГОСТ 10705-В (20)-1500/до 1000-ПЭ 140 СТБ 2270-2012</t>
  </si>
  <si>
    <t xml:space="preserve">ПИ-кран шаровой (ТВК) СТ 89х3,5 ГОСТ 10705-В (20)-1500/до 1000-ПЭ 160 СТБ 2270-2012</t>
  </si>
  <si>
    <t xml:space="preserve">ПИ-кран шаровой (ТВК) СТ 114х4 ГОСТ 10705-В (20)-1500/до 1000-ПЭ 200 СТБ 2270-2012</t>
  </si>
  <si>
    <t xml:space="preserve">ПИ-кран шаровой (ТВК) СТ 133х4 ГОСТ 10705-В (20)-1500/до 1000-ПЭ 225 СТБ 2270-2012</t>
  </si>
  <si>
    <t xml:space="preserve">ПИ-кран шаровой (ТВК) СТ 159х4,5 ГОСТ 10705-В (20)-1500/до 1000-ПЭ 250 СТБ 2270-2012</t>
  </si>
  <si>
    <t xml:space="preserve">ПИ-кран шаровой (ТВК) СТ 219х6 ГОСТ 10705-В (20)-1500/до 1000-ПЭ 315 СТБ 2270-2012 с редуктором</t>
  </si>
  <si>
    <t xml:space="preserve">ПИ-кран шаровой (ТВК) СТ 273х6 ГОСТ 10705-В (20)-1500/до 1000-ПЭ 400 СТБ 2270-2012</t>
  </si>
  <si>
    <t xml:space="preserve">ПИ-кран шаровой (ТВК) СТ 325х6 ГОСТ 10705-В (20)-1500/до 1000-ПЭ 450 СТБ 2270-2012</t>
  </si>
  <si>
    <t xml:space="preserve">ПИ-кран шаровой (ТВК) СТ 377х7 ГОСТ 10705-В (20)-1500/до 1000-ПЭ 500 СТБ 2270-2012</t>
  </si>
  <si>
    <t xml:space="preserve">ПИ-кран шаровой (ТВК) СТ 32х3 ГОСТ 8731-В (20)-1500/(1001-1500)-ПЭ 90 СТБ 2270-2012</t>
  </si>
  <si>
    <t xml:space="preserve">ПИ-кран шаровой (ТВК) СТ 38х3 ГОСТ 8731-В (20)-1500/(1001-1500)-ПЭ 110 СТБ 2270-2012</t>
  </si>
  <si>
    <t xml:space="preserve">ПИ-кран шаровой (ТВК) СТ 45х3,5 ГОСТ 8731-В (20)-1500/(1001-1500)-ПЭ 110 СТБ 2270-2012</t>
  </si>
  <si>
    <t xml:space="preserve">ПИ-кран шаровой (ТВК) СТ 57х3 ГОСТ 10705-В (20)-1500/(1001-1500)-ПЭ 125 СТБ 2270-2012</t>
  </si>
  <si>
    <t xml:space="preserve">ПИ-кран шаровой (ТВК) СТ 76х3,0 ГОСТ 10705-В (20)-1500/(1001-1500)-ПЭ 140 СТБ 2270-2012</t>
  </si>
  <si>
    <t xml:space="preserve">ПИ-кран шаровой (ТВК) СТ 89х3,5 ГОСТ 10705-В (20)-1500/(1001-1500)-ПЭ 160 СТБ 2270-2012</t>
  </si>
  <si>
    <t xml:space="preserve">ПИ-кран шаровой (ТВК) СТ 114х4 ГОСТ 10705-В (20)-1500/(1001-1500)-ПЭ 200 СТБ 2270-2012</t>
  </si>
  <si>
    <t xml:space="preserve">ПИ-кран шаровой (ТВК) СТ 133х4 ГОСТ 10705-В (20)-1500/(1001-1500)-ПЭ 225 СТБ 2270-2012</t>
  </si>
  <si>
    <t xml:space="preserve">ПИ-кран шаровой (ТВК) СТ 159х4,5 ГОСТ 10705-В (20)-1500/(1001-1500)-ПЭ 250 СТБ 2270-2012</t>
  </si>
  <si>
    <t xml:space="preserve">ПИ-кран шаровой (ТВК) СТ 219х6 ГОСТ 10705-В (20)-1500/(1001-1500)-ПЭ 315 СТБ 2270-2012 с редуктором</t>
  </si>
  <si>
    <t xml:space="preserve">ПИ-кран шаровой (ТВК) СТ 273х6 ГОСТ 10705-В (20)-1500/(1001-1500)-ПЭ 400 СТБ 2270-2012</t>
  </si>
  <si>
    <t xml:space="preserve">ПИ-кран шаровой (ТВК) СТ 325х6 ГОСТ 10705-В (20)-1500/(1001-1500)-ПЭ 450 СТБ 2270-2012</t>
  </si>
  <si>
    <t xml:space="preserve">ПИ-кран шаровой (ТВК) СТ 377х7 ГОСТ 10705-В (20)-1500/(1001-1500)-ПЭ 500 СТБ 2270-2012</t>
  </si>
  <si>
    <t xml:space="preserve">ПИ-кран шаровой (ТВК) СТ 32х3 ГОСТ 8731-В (20)-1500/(1501-2000)-ПЭ 90 СТБ 2270-2012</t>
  </si>
  <si>
    <t xml:space="preserve">ПИ-кран шаровой (ТВК) СТ 38х3 ГОСТ 8731-В (20)-1500/(1501-2000)-ПЭ 110 СТБ 2270-2012</t>
  </si>
  <si>
    <t xml:space="preserve">ПИ-кран шаровой (ТВК) СТ 45х3,5 ГОСТ 8731-В (20)-1500/(1501-2000)-ПЭ 110 СТБ 2270-2012</t>
  </si>
  <si>
    <t xml:space="preserve">ПИ-кран шаровой (ТВК) СТ 57х3 ГОСТ 10705-В (20)-1500/(1501-2000)-ПЭ 125 СТБ 2270-2012</t>
  </si>
  <si>
    <t xml:space="preserve">ПИ-кран шаровой (ТВК) СТ 76х3,0 ГОСТ 10705-В (20)-1500/(1501-2000)-ПЭ 140 СТБ 2270-2012</t>
  </si>
  <si>
    <t xml:space="preserve">ПИ-кран шаровой (ТВК) СТ 89х3,5 ГОСТ 10705-В (20)-1500/(1501-2000)-ПЭ 160 СТБ 2270-2012</t>
  </si>
  <si>
    <t xml:space="preserve">ПИ-кран шаровой (ТВК) СТ 114х4 ГОСТ 10705-В (20)-1500/(1501-2000)-ПЭ 200 СТБ 2270-2012</t>
  </si>
  <si>
    <t xml:space="preserve">ПИ-кран шаровой (ТВК) СТ 133х4 ГОСТ 10705-В (20)-1500/(1501-2000)-ПЭ 225 СТБ 2270-2012</t>
  </si>
  <si>
    <t xml:space="preserve">ПИ-кран шаровой (ТВК) СТ 159х4,5 ГОСТ 10705-В (20)-1500/(1501-2000)-ПЭ 250 СТБ 2270-2012</t>
  </si>
  <si>
    <t xml:space="preserve">ПИ-кран шаровой (ТВК) СТ 219х6 ГОСТ 10705-В (20)-1500/(1501-2000)-ПЭ 315 СТБ 2270-2012 с редуктором</t>
  </si>
  <si>
    <t xml:space="preserve">ПИ-кран шаровой (ТВК) СТ 273х6 ГОСТ 10705-В (20)-1500/(1501-2000)-ПЭ 400 СТБ 2270-2012</t>
  </si>
  <si>
    <t xml:space="preserve">ПИ-кран шаровой (ТВК) СТ 325х6 ГОСТ 10705-В (20)-1500/(1501-2000)-ПЭ 450 СТБ 2270-2012</t>
  </si>
  <si>
    <t xml:space="preserve">ПИ-кран шаровой (ТВК) СТ 377х7 ГОСТ 10705-В (20)-1500/(1501-2000)-ПЭ 500 СТБ 2270-2012</t>
  </si>
  <si>
    <t xml:space="preserve">ПИ-кран шаровой (ТВК) СТ 32х3 ГОСТ 8731-В (20)-1500/(2001-2500)-ПЭ 90 СТБ 2270-2012</t>
  </si>
  <si>
    <t xml:space="preserve">ПИ-кран шаровой (ТВК) СТ 38х3 ГОСТ 8731-В (20)-1500/(2001-2500)-ПЭ 110 СТБ 2270-2012</t>
  </si>
  <si>
    <t xml:space="preserve">ПИ-кран шаровой (ТВК) СТ 45х3,5 ГОСТ 8731-В (20)-1500/(2001-2500)-ПЭ 110 СТБ 2270-2012</t>
  </si>
  <si>
    <t xml:space="preserve">ПИ-кран шаровой (ТВК) СТ 57х3 ГОСТ 10705-В (20)-1500/(2001-2500)-ПЭ 125 СТБ 2270-2012</t>
  </si>
  <si>
    <t xml:space="preserve">ПИ-кран шаровой (ТВК) СТ 76х3,0 ГОСТ 10705-В (20)-1500/(2001-2500)-ПЭ 140 СТБ 2270-2012</t>
  </si>
  <si>
    <t xml:space="preserve">ПИ-кран шаровой (ТВК) СТ 89х3,5 ГОСТ 10705-В (20)-1500/(2001-2500)-ПЭ 160 СТБ 2270-2012</t>
  </si>
  <si>
    <t xml:space="preserve">ПИ-кран шаровой (ТВК) СТ 114х4 ГОСТ 10705-В (20)-1500/(2001-2500)-ПЭ 200 СТБ 2270-2012</t>
  </si>
  <si>
    <t xml:space="preserve">ПИ-кран шаровой (ТВК) СТ 133х4 ГОСТ 10705-В (20)-1500/(2001-2500)-ПЭ 225 СТБ 2270-2012</t>
  </si>
  <si>
    <t xml:space="preserve">ПИ-кран шаровой (ТВК) СТ 159х4,5 ГОСТ 10705-В (20)-1500/(2001-2500)-ПЭ 250 СТБ 2270-2012</t>
  </si>
  <si>
    <t xml:space="preserve">ПИ-кран шаровой (ТВК) СТ 219х6 ГОСТ 10705-В (20)-1500/(2001-2500)-ПЭ 315 СТБ 2270-2012 с редуктором</t>
  </si>
  <si>
    <t xml:space="preserve">ПИ-кран шаровой (ТВК) СТ 273х6 ГОСТ 10705-В (20)-1500/(2001-2500)-ПЭ 400 СТБ 2270-2012</t>
  </si>
  <si>
    <t xml:space="preserve">ПИ-кран шаровой (ТВК) СТ 325х6 ГОСТ 10705-В (20)-1500/(2001-2500)-ПЭ 450 СТБ 2270-2012</t>
  </si>
  <si>
    <t xml:space="preserve">ПИ-кран шаровой (ТВК) СТ 377х7 ГОСТ 10705-В (20)-1500/(2001-2500)-ПЭ 500 СТБ 2270-2012</t>
  </si>
  <si>
    <t xml:space="preserve">ПИ-кран шаровой (ТВК) СТ 426х7 ГОСТ 10705-В (20)-2000/(2001-2500)-ПЭ 560 СТБ 2270-2012</t>
  </si>
  <si>
    <t xml:space="preserve">ПИ-переход СТ K2-38х3-25х2 ГОСТ 17378 (20)-1500-ПЭ 110/90 СТБ 2270-2012</t>
  </si>
  <si>
    <t xml:space="preserve">ПИ-переход СТ K2-38х3-25х2 ГОСТ 17378 (20)-1500-ПЭ 110/110 СТБ 2270-2012</t>
  </si>
  <si>
    <t xml:space="preserve">ПИ-переход СТ K2-38х3-32х3 ГОСТ 17378 (20)-1500-ПЭ 110/90 СТБ 2270-2012</t>
  </si>
  <si>
    <t xml:space="preserve">ПИ-переход СТ K2-38х3-32х3 ГОСТ 17378 (20)-1500-ПЭ 110/110 СТБ 2270-2012</t>
  </si>
  <si>
    <t xml:space="preserve">ПИ-переход СТ K2-45х3,5-32х3 ГОСТ 17378 (20)-1500-ПЭ 110/90 СТБ 2270-2012</t>
  </si>
  <si>
    <t xml:space="preserve">ПИ-переход СТ K2-45х3,5-32х3 ГОСТ 17378 (20)-1500-ПЭ 110/110 СТБ 2270-2012</t>
  </si>
  <si>
    <t xml:space="preserve">ПИ-переход СТ K2-45х3,5-38х3 ГОСТ 17378 (20)-1500-ПЭ 110/110 СТБ 2270-2012</t>
  </si>
  <si>
    <t xml:space="preserve">ПИ-переход СТ K2-57х3-32х3 ГОСТ 17378 (20)-1500-ПЭ 125/90 СТБ 2270-2012</t>
  </si>
  <si>
    <t xml:space="preserve">ПИ-переход СТ K2-57х3-32х3 ГОСТ 17378 (20)-1500-ПЭ 125/110 СТБ 2270-2012</t>
  </si>
  <si>
    <t xml:space="preserve">ПИ-переход СТ K2-57х3-38х3 ГОСТ 17378 (20)-1500-ПЭ 125/110 СТБ 2270-2012</t>
  </si>
  <si>
    <t xml:space="preserve">ПИ-переход СТ K2-57х3-45х3,5 ГОСТ 17378 (20)-1500-ПЭ 125/110 СТБ 2270-2012</t>
  </si>
  <si>
    <t xml:space="preserve">ПИ-переход СТ K2-76х3-38х3 ГОСТ 17378 (20)-1500-ПЭ 140/110 СТБ 2270-2012</t>
  </si>
  <si>
    <t xml:space="preserve">ПИ-переход СТ K2-76х3-45х3,5 ГОСТ 17378 (20)-1500-ПЭ 140/110 СТБ 2270-2012</t>
  </si>
  <si>
    <t xml:space="preserve">ПИ-переход СТ K2-76х3-57х3 ГОСТ 17378 (20)-1500-ПЭ 140/125 СТБ 2270-2012</t>
  </si>
  <si>
    <t xml:space="preserve">ПИ-переход СТ K2-89х3,5-45х3,5 ГОСТ 17378 (20)-1500-ПЭ 160/110 СТБ 2270-2012</t>
  </si>
  <si>
    <t xml:space="preserve">ПИ-переход СТ K2-89х3,5-57х3 ГОСТ 17378 (20)-1500-ПЭ 160/125 СТБ 2270-2012</t>
  </si>
  <si>
    <t xml:space="preserve">ПИ-переход СТ K2-89х3,5-76х3 ГОСТ 17378 (20)-1500-ПЭ 160/140 СТБ 2270-2012</t>
  </si>
  <si>
    <t xml:space="preserve">ПИ-переход СТ K2-108х4-57х3 ГОСТ 17378 (20)-1500-ПЭ 200/125 СТБ 2270-2012</t>
  </si>
  <si>
    <t xml:space="preserve">ПИ-переход СТ K2-108х4-76х3 ГОСТ 17378 (20)-1500-ПЭ 200/140 СТБ 2270-2012</t>
  </si>
  <si>
    <t xml:space="preserve">ПИ-переход СТ K2-108х4-89х3,5 ГОСТ 17378 (20)-1500-ПЭ 200/160 СТБ 2270-2012</t>
  </si>
  <si>
    <t xml:space="preserve">ПИ-переход СТ K2-114х4-57х3 ГОСТ 17378 (20)-1500-ПЭ 200/125 СТБ 2270-2012</t>
  </si>
  <si>
    <t xml:space="preserve">ПИ-переход СТ K2-114х4-76х3 ГОСТ 17378 (20)-1500-ПЭ 200/140 СТБ 2270-2012</t>
  </si>
  <si>
    <t xml:space="preserve">ПИ-переход СТ K2-114х4-89х3,5 ГОСТ 17378 (20)-1500-ПЭ 200/160 СТБ 2270-2012</t>
  </si>
  <si>
    <t xml:space="preserve">ПИ-переход СТ K2-133х4-57х3 ГОСТ 17378 (20)-1500-ПЭ 225/125 СТБ 2270-2012</t>
  </si>
  <si>
    <t xml:space="preserve">ПИ-переход СТ K2-133х4-76х3 ГОСТ 17378 (20)-1500-ПЭ 225/140 СТБ 2270-2012</t>
  </si>
  <si>
    <t xml:space="preserve">ПИ-переход СТ K2-133х4-89х3,5 ГОСТ 17378 (20)-1500-ПЭ 225/160 СТБ 2270-2012</t>
  </si>
  <si>
    <t xml:space="preserve">ПИ-переход СТ K2-133х4-108х4 ГОСТ 17378 (20)-1500-ПЭ 225/200 СТБ 2270-2012</t>
  </si>
  <si>
    <t xml:space="preserve">ПИ-переход СТ K2-133х4-114х4 ГОСТ 17378 (20)-1500-ПЭ 225/200 СТБ 2270-2012</t>
  </si>
  <si>
    <t xml:space="preserve">ПИ-переход СТ K2-159х4,5-57х3 ГОСТ 17378 (20)-1500-ПЭ 250/125 СТБ 2270-2012</t>
  </si>
  <si>
    <t xml:space="preserve">ПИ-переход СТ K2-159х4,5-76х3 ГОСТ 17378 (20)-1500-ПЭ 250/140 СТБ 2270-2012</t>
  </si>
  <si>
    <t xml:space="preserve">ПИ-переход СТ K2-159х4,5-89х3,5 ГОСТ 17378 (20)-1500-ПЭ 250/160 СТБ 2270-2012</t>
  </si>
  <si>
    <t xml:space="preserve">ПИ-переход СТ K2-159х4,5-108х4 ГОСТ 17378 (20)-1500-ПЭ 250/200 СТБ 2270-2012</t>
  </si>
  <si>
    <t xml:space="preserve">ПИ-переход СТ K2-159х4,5-114х4 ГОСТ 17378 (20)-1500-ПЭ 250/200 СТБ 2270-2012</t>
  </si>
  <si>
    <t xml:space="preserve">ПИ-переход СТ K2-159х4,5-133х4 ГОСТ 17378 (20)-1500-ПЭ 250/225 СТБ 2270-2012</t>
  </si>
  <si>
    <t xml:space="preserve">ПИ-переход СТ K2-219х6-57х3 ГОСТ 17378 (20)-1500-ПЭ 315/125 СТБ 2270-2012</t>
  </si>
  <si>
    <t xml:space="preserve">ПИ-переход СТ K2-219х6-76х3 ГОСТ 17378 (20)-1500-ПЭ 315/140 СТБ 2270-2012</t>
  </si>
  <si>
    <t xml:space="preserve">ПИ-переход СТ K2-219х6-89х3,5 ГОСТ 17378 (20)-1500-ПЭ 315/160 СТБ 2270-2012</t>
  </si>
  <si>
    <t xml:space="preserve">ПИ-переход СТ K2-219х6-108х4 ГОСТ 17378 (20)-1500-ПЭ 315/200 СТБ 2270-2012</t>
  </si>
  <si>
    <t xml:space="preserve">ПИ-переход СТ K2-219х6-114х4 ГОСТ 17378 (20)-1500-ПЭ 315/200 СТБ 2270-2012</t>
  </si>
  <si>
    <t xml:space="preserve">ПИ-переход СТ K2-219х6-133х4 ГОСТ 17378 (20)-1500-ПЭ 315/225 СТБ 2270-2012</t>
  </si>
  <si>
    <t xml:space="preserve">ПИ-переход СТ K2-219х6-159х4,5 ГОСТ 17378 (20)-1500-ПЭ 315/250 СТБ 2270-2012</t>
  </si>
  <si>
    <t xml:space="preserve">ПИ-переход СТ K2-273х6-108х4 ГОСТ 17378 (20)-1500-ПЭ 400/200 СТБ 2270-2012</t>
  </si>
  <si>
    <t xml:space="preserve">ПИ-переход СТ K2-273х6-114х4 ГОСТ 17378 (20)-1500-ПЭ 400/200 СТБ 2270-2012</t>
  </si>
  <si>
    <t xml:space="preserve">ПИ-переход СТ K2-273х6-133х4 ГОСТ 17378 (20)-1500-ПЭ 400/225 СТБ 2270-2012</t>
  </si>
  <si>
    <t xml:space="preserve">ПИ-переход СТ K2-273х6-159х4,5 ГОСТ 17378 (20)-1500-ПЭ 400/250 СТБ 2270-2012</t>
  </si>
  <si>
    <t xml:space="preserve">ПИ-переход СТ K2-273х6-219х6 ГОСТ 17378 (20)-1500-ПЭ 400/315 СТБ 2270-2012</t>
  </si>
  <si>
    <t xml:space="preserve">ПИ-переход СТ K2-325х6-108х4 ГОСТ 17378 (20)-1500-ПЭ 450/200 СТБ 2270-2012</t>
  </si>
  <si>
    <t xml:space="preserve">ПИ-переход СТ K2-325х6-114х4 ГОСТ 17378 (20)-1500-ПЭ 450/200 СТБ 2270-2012</t>
  </si>
  <si>
    <t xml:space="preserve">ПИ-переход СТ K2-325х6-133х4 ГОСТ 17378 (20)-1500-ПЭ 450/225 СТБ 2270-2012</t>
  </si>
  <si>
    <t xml:space="preserve">ПИ-переход СТ K2-325х6-159х4,5 ГОСТ 17378 (20)-1500-ПЭ 450/250 СТБ 2270-2012</t>
  </si>
  <si>
    <t xml:space="preserve">ПИ-переход СТ K2-325х6-219х6 ГОСТ 17378 (20)-1500-ПЭ 450/315 СТБ 2270-2012</t>
  </si>
  <si>
    <t xml:space="preserve">ПИ-переход СТ K2-325х6-273х6 ГОСТ 17378 (20)-1500-ПЭ 450/400 СТБ 2270-2012</t>
  </si>
  <si>
    <t xml:space="preserve">ПИ-переход СТ K2-377х12-159х4,5 ГОСТ 17378 (20)-1500-ПЭ 500/250 СТБ 2270-2012</t>
  </si>
  <si>
    <t xml:space="preserve">ПИ-переход СТ K2-377х12-219х6 ГОСТ 17378 (20)-1500-ПЭ 500/315 СТБ 2270-2012</t>
  </si>
  <si>
    <t xml:space="preserve">ПИ-переход СТ K2-377х7-273х6 ГОСТ 17378 (20)-1500-ПЭ 500/400 СТБ 2270-2012</t>
  </si>
  <si>
    <t xml:space="preserve">ПИ-переход СТ K2-377х7-325х6 ГОСТ 17378 (20)-1500-ПЭ 500/450 СТБ 2270-2012</t>
  </si>
  <si>
    <t xml:space="preserve">ПИ-переход СТ K2-426х7-159х8 ГОСТ 17378 (20)-1500-ПЭ 560/250 СТБ 2270-2012</t>
  </si>
  <si>
    <t xml:space="preserve">ПИ-переход СТ K2-426х7-219х6 ГОСТ 17378 (20)-1500-ПЭ 560/315 СТБ 2270-2012</t>
  </si>
  <si>
    <t xml:space="preserve">ПИ-переход СТ K2-426х7-273х10 ГОСТ 17378 (20)-1500-ПЭ 560/400 СТБ 2270-2012</t>
  </si>
  <si>
    <t xml:space="preserve">ПИ-переход СТ K2-426х7-325х6 ГОСТ 17378 (20)-1500-ПЭ 560/450 СТБ 2270-2012</t>
  </si>
  <si>
    <t xml:space="preserve">ПИ-переход СТ K2-426х7-377х7 ГОСТ 17378 (20)-1500-ПЭ 560/500 СТБ 2270-2012</t>
  </si>
  <si>
    <t xml:space="preserve">ПИ-переход СТ K2-530х7-377х7 ГОСТ 17378 (17Г1С)-1500-ПЭ 710/500 СТБ 2270-2012</t>
  </si>
  <si>
    <t xml:space="preserve">ПИ-переход СТ K2-530х7-426х7 ГОСТ 17378 (17Г1С)-1500-ПЭ 710/560 СТБ 2270-2012</t>
  </si>
  <si>
    <t xml:space="preserve">ПИ-переход СТ К2-630х8-530х7 ТС 585-07 (17Г1С)-1500-ПЭ 800/710 СТБ 2270-2012</t>
  </si>
  <si>
    <t xml:space="preserve">ПИ-переход СТ К2-720х8-630х8 ТС 585-11 (17Г1С)-1500-ПЭ 900/800 СТБ 2270-2012</t>
  </si>
  <si>
    <t xml:space="preserve">ПИ-переход СТ К2-820х9-530х7 ТС 585-13 (17Г1С)-1500-ПЭ 1000/710 СТБ 2270-2012</t>
  </si>
  <si>
    <t xml:space="preserve">ПИ-переход ОЦ K2-38х3-32х3 ГОСТ 17378 (20)-1500-ПЭ 110/90 СТБ 2270-2012</t>
  </si>
  <si>
    <t xml:space="preserve">ПИ-переход ОЦ K2-38х3-32х3 ГОСТ 17378 (20)-1500-ПЭ 110/110 СТБ 2270-2012</t>
  </si>
  <si>
    <t xml:space="preserve">ПИ-переход ОЦ K2-45х3,5-32х3 ГОСТ 17378 (20)-1500-ПЭ 110/90 СТБ 2270-2012</t>
  </si>
  <si>
    <t xml:space="preserve">ПИ-переход ОЦ K2-45х3,5-32х3 ГОСТ 17378 (20)-1500-ПЭ 110/110 СТБ 2270-2012</t>
  </si>
  <si>
    <t xml:space="preserve">ПИ-переход ОЦ K2-45х3,5-38х3 ГОСТ 17378 (20)-1500-ПЭ 110/110 СТБ 2270-2012</t>
  </si>
  <si>
    <t xml:space="preserve">ПИ-переход ОЦ K2-57х3-32х3 ГОСТ 17378 (20)-1500-ПЭ 125/90 СТБ 2270-2012</t>
  </si>
  <si>
    <t xml:space="preserve">ПИ-переход ОЦ K2-57х3-32х3 ГОСТ 17378 (20)-1500-ПЭ 125/110 СТБ 2270-2012</t>
  </si>
  <si>
    <t xml:space="preserve">ПИ-переход ОЦ K2-57х3-38х3 ГОСТ 17378 (20)-1500-ПЭ 125/110 СТБ 2270-2012</t>
  </si>
  <si>
    <t xml:space="preserve">ПИ-переход ОЦ K2-57х3-45х3,5 ГОСТ 17378 (20)-1500-ПЭ 125/110 СТБ 2270-2012</t>
  </si>
  <si>
    <t xml:space="preserve">ПИ-переход ОЦ K2-76х3-38х3 ГОСТ 17378 (20)-1500-ПЭ 140/110 СТБ 2270-2012</t>
  </si>
  <si>
    <t xml:space="preserve">ПИ-переход ОЦ K2-76х3-45х3,5 ГОСТ 17378 (20)-1500-ПЭ 140/110 СТБ 2270-2012</t>
  </si>
  <si>
    <t xml:space="preserve">ПИ-переход ОЦ K2-76х3-57х3 ГОСТ 17378 (20)-1500-ПЭ 140/125 СТБ 2270-2012</t>
  </si>
  <si>
    <t xml:space="preserve">ПИ-переход ОЦ K2-89х3,5-45х3,5 ГОСТ 17378 (20)-1500-ПЭ 160/110 СТБ 2270-2012</t>
  </si>
  <si>
    <t xml:space="preserve">ПИ-переход ОЦ K2-89х3,5-57х3 ГОСТ 17378 (20)-1500-ПЭ 160/125 СТБ 2270-2012</t>
  </si>
  <si>
    <t xml:space="preserve">ПИ-переход ОЦ K2-89х3,5-76х3 ГОСТ 17378 (20)-1500-ПЭ 160/140 СТБ 2270-2012</t>
  </si>
  <si>
    <t xml:space="preserve">ПИ-переход ОЦ K2-114х4-57х3 ГОСТ 17378 (20)-1500-ПЭ 200/125 СТБ 2270-2012</t>
  </si>
  <si>
    <t xml:space="preserve">ПИ-переход ОЦ K2-114х4-76х3 ГОСТ 17378 (20)-1500-ПЭ 200/140 СТБ 2270-2012</t>
  </si>
  <si>
    <t xml:space="preserve">ПИ-переход ОЦ K2-114х4-89х3,5 ГОСТ 17378 (20)-1500-ПЭ 200/160 СТБ 2270-2012</t>
  </si>
  <si>
    <t xml:space="preserve">ПИ-переход ОЦ K2-133х4-76х3 ГОСТ 17378 (20)-1500-ПЭ 225/140 СТБ 2270-2012</t>
  </si>
  <si>
    <t xml:space="preserve">ПИ-переход ОЦ K2-133х4-89х3,5 ГОСТ 17378 (20)-1500-ПЭ 225/160 СТБ 2270-2012</t>
  </si>
  <si>
    <t xml:space="preserve">ПИ-переход ОЦ K2-133х4-114х4 ГОСТ 17378 (20)-1500-ПЭ 225/200 СТБ 2270-2012</t>
  </si>
  <si>
    <t xml:space="preserve">ПИ-переход ОЦ K2-159х4,5-76х3 ГОСТ 17378 (20)-1500-ПЭ 250/140 СТБ 2270-2012</t>
  </si>
  <si>
    <t xml:space="preserve">ПИ-переход ОЦ K2-159х4,5-89х3,5 ГОСТ 17378 (20)-1500-ПЭ 250/160 СТБ 2270-2012</t>
  </si>
  <si>
    <t xml:space="preserve">ПИ-переход ОЦ K2-159х4,5-114х4 ГОСТ 17378 (20)-1500-ПЭ 250/200 СТБ 2270-2012</t>
  </si>
  <si>
    <t xml:space="preserve">ПИ-переход ОЦ K2-159х4,5-133х4 ГОСТ 17378 (20)-1500-ПЭ 250/225 СТБ 2270-2012</t>
  </si>
  <si>
    <t xml:space="preserve">ПИ-переход ОЦ K2-219х6-57х3 ГОСТ 17378 (20)-1500-ПЭ 315/125 СТБ 2270-2012</t>
  </si>
  <si>
    <t xml:space="preserve">ПИ-переход ОЦ K2-219х6-76х3 ГОСТ 17378 (20)-1500-ПЭ 315/140 СТБ 2270-2012</t>
  </si>
  <si>
    <t xml:space="preserve">ПИ-переход ОЦ K2-219х6-89х3,5 ГОСТ 17378 (20)-1500-ПЭ 315/160 СТБ 2270-2012</t>
  </si>
  <si>
    <t xml:space="preserve">ПИ-переход ОЦ K2-219х6-114х4 ГОСТ 17378 (20)-1500-ПЭ 315/200 СТБ 2270-2012</t>
  </si>
  <si>
    <t xml:space="preserve">ПИ-переход ОЦ K2-219х6-133х4 ГОСТ 17378 (20)-1500-ПЭ 315/225 СТБ 2270-2012</t>
  </si>
  <si>
    <t xml:space="preserve">ПИ-переход ОЦ K2-219х6-159х4,5 ГОСТ 17378 (20)-1500-ПЭ 315/250 СТБ 2270-2012</t>
  </si>
  <si>
    <t xml:space="preserve">ПИ-переход ОЦ K2-273х6-114х4 ГОСТ 17378 (20)-1500-ПЭ 400/200 СТБ 2270-2012</t>
  </si>
  <si>
    <t xml:space="preserve">ПИ-переход ОЦ K2-273х6-133х4 ГОСТ 17378 (20)-1500-ПЭ 400/225 СТБ 2270-2012</t>
  </si>
  <si>
    <t xml:space="preserve">ПИ-переход ОЦ K2-273х6-159х4,5 ГОСТ 17378 (20)-1500-ПЭ 400/250 СТБ 2270-2012</t>
  </si>
  <si>
    <t xml:space="preserve">ПИ-переход ОЦ K2-273х6-219х6 ГОСТ 17378 (20)-1500-ПЭ 400/315 СТБ 2270-2012</t>
  </si>
  <si>
    <t xml:space="preserve">ПИ-переход СТ K2-38х3-25х2 ГОСТ 17378 (20)-1500-ОС 110/90 СТБ 2270-2012</t>
  </si>
  <si>
    <t xml:space="preserve">ПИ-переход СТ K2-38х3-25х2 ГОСТ 17378 (20)-1500-ОС 110/110 СТБ 2270-2012</t>
  </si>
  <si>
    <t xml:space="preserve">ПИ-переход СТ K2-38х3-32х3 ГОСТ 17378 (20)-1500-ОС 110/90 СТБ 2270-2012</t>
  </si>
  <si>
    <t xml:space="preserve">ПИ-переход СТ K2-38х3-32х3 ГОСТ 17378 (20)-1500-ОС 110/110 СТБ 2270-2012</t>
  </si>
  <si>
    <t xml:space="preserve">ПИ-переход СТ K2-45х3,5-32х3 ГОСТ 17378 (20)-1500-ОС 110/90 СТБ 2270-2012</t>
  </si>
  <si>
    <t xml:space="preserve">ПИ-переход СТ K2-45х3,5-32х3 ГОСТ 17378 (20)-1500-ОС 110/110 СТБ 2270-2012</t>
  </si>
  <si>
    <t xml:space="preserve">ПИ-переход СТ K2-45х3,5-38х3 ГОСТ 17378 (20)-1500-ОС 110/110 СТБ 2270-2012</t>
  </si>
  <si>
    <t xml:space="preserve">ПИ-переход СТ K2-57х3-32х3 ГОСТ 17378 (20)-1500-ОС 125/90 СТБ 2270-2012</t>
  </si>
  <si>
    <t xml:space="preserve">ПИ-переход СТ K2-57х3-32х3 ГОСТ 17378 (20)-1500-ОС 125/110 СТБ 2270-2012</t>
  </si>
  <si>
    <t xml:space="preserve">ПИ-переход СТ K2-57х3-38х3 ГОСТ 17378 (20)-1500-ОС 125/110 СТБ 2270-2012</t>
  </si>
  <si>
    <t xml:space="preserve">ПИ-переход СТ K2-57х3-45х3,5 ГОСТ 17378 (20)-1500-ОС 125/110 СТБ 2270-2012</t>
  </si>
  <si>
    <t xml:space="preserve">ПИ-переход СТ K2-76х3-38х3 ГОСТ 17378 (20)-1500-ОС 140/110 СТБ 2270-2012</t>
  </si>
  <si>
    <t xml:space="preserve">ПИ-переход СТ K2-76х3-45х3,5 ГОСТ 17378 (20)-1500-ОС 140/110 СТБ 2270-2012</t>
  </si>
  <si>
    <t xml:space="preserve">ПИ-переход СТ K2-76х3-57х3 ГОСТ 17378 (20)-1500-ОС 140/125 СТБ 2270-2012</t>
  </si>
  <si>
    <t xml:space="preserve">ПИ-переход СТ K2-89х3,5-45х3,5 ГОСТ 17378 (20)-1500-ОС 160/110 СТБ 2270-2012</t>
  </si>
  <si>
    <t xml:space="preserve">ПИ-переход СТ K2-89х3,5-57х3 ГОСТ 17378 (20)-1500-ОС 160/125 СТБ 2270-2012</t>
  </si>
  <si>
    <t xml:space="preserve">ПИ-переход СТ K2-89х3,5-76х3 ГОСТ 17378 (20)-1500-ОС 160/140 СТБ 2270-2012</t>
  </si>
  <si>
    <t xml:space="preserve">ПИ-переход СТ K2-108х4-57х3 ГОСТ 17378 (20)-1500-ОС 200/125 СТБ 2270-2012</t>
  </si>
  <si>
    <t xml:space="preserve">ПИ-переход СТ K2-108х4-76х3 ГОСТ 17378 (20)-1500-ОС 200/140 СТБ 2270-2012</t>
  </si>
  <si>
    <t xml:space="preserve">ПИ-переход СТ K2-108х4-89х3,5 ГОСТ 17378 (20)-1500-ОС 200/160 СТБ 2270-2012</t>
  </si>
  <si>
    <t xml:space="preserve">ПИ-переход СТ K2-114х4-57х3 ГОСТ 17378 (20)-1500-ОС 200/125 СТБ 2270-2012</t>
  </si>
  <si>
    <t xml:space="preserve">ПИ-переход СТ K2-114х4-76х3 ГОСТ 17378 (20)-1500-ОС 200/140 СТБ 2270-2012</t>
  </si>
  <si>
    <t xml:space="preserve">ПИ-переход СТ K2-114х4-89х3,5 ГОСТ 17378 (20)-1500-ОС 200/160 СТБ 2270-2012</t>
  </si>
  <si>
    <t xml:space="preserve">ПИ-переход СТ K2-133х4-57х3 ГОСТ 17378 (20)-1500-ОС 225/125 СТБ 2270-2012</t>
  </si>
  <si>
    <t xml:space="preserve">ПИ-переход СТ K2-133х4-76х3 ГОСТ 17378 (20)-1500-ОС 225/140 СТБ 2270-2012</t>
  </si>
  <si>
    <t xml:space="preserve">ПИ-переход СТ K2-133х4-89х3,5 ГОСТ 17378 (20)-1500-ОС 225/160 СТБ 2270-2012</t>
  </si>
  <si>
    <t xml:space="preserve">ПИ-переход СТ K2-133х4-108х4 ГОСТ 17378 (20)-1500-ОС 225/200 СТБ 2270-2012</t>
  </si>
  <si>
    <t xml:space="preserve">ПИ-переход СТ K2-133х4-114х4 ГОСТ 17378 (20)-1500-ОС 225/200 СТБ 2270-2012</t>
  </si>
  <si>
    <t xml:space="preserve">ПИ-переход СТ K2-159х4,5-57х3 ГОСТ 17378 (20)-1500-ОС 250/125 СТБ 2270-2012</t>
  </si>
  <si>
    <t xml:space="preserve">ПИ-переход СТ K2-159х4,5-76х3 ГОСТ 17378 (20)-1500-ОС 250/140 СТБ 2270-2012</t>
  </si>
  <si>
    <t xml:space="preserve">ПИ-переход СТ K2-159х4,5-89х3,5 ГОСТ 17378 (20)-1500-ОС 250/160 СТБ 2270-2012</t>
  </si>
  <si>
    <t xml:space="preserve">ПИ-переход СТ K2-159х4,5-108х4 ГОСТ 17378 (20)-1500-ОС 250/200 СТБ 2270-2012</t>
  </si>
  <si>
    <t xml:space="preserve">ПИ-переход СТ K2-159х4,5-114х4 ГОСТ 17378 (20)-1500-ОС 250/200 СТБ 2270-2012</t>
  </si>
  <si>
    <t xml:space="preserve">ПИ-переход СТ K2-159х4,5-133х4 ГОСТ 17378 (20)-1500-ОС 250/225 СТБ 2270-2012</t>
  </si>
  <si>
    <t xml:space="preserve">ПИ-переход СТ K2-219х6-57х3 ГОСТ 17378 (20)-1500-ОС 315/125 СТБ 2270-2012</t>
  </si>
  <si>
    <t xml:space="preserve">ПИ-переход СТ K2-219х6-76х3 ГОСТ 17378 (20)-1500-ОС 315/140 СТБ 2270-2012</t>
  </si>
  <si>
    <t xml:space="preserve">ПИ-переход СТ K2-219х6-89х3,5 ГОСТ 17378 (20)-1500-ОС 315/160 СТБ 2270-2012</t>
  </si>
  <si>
    <t xml:space="preserve">ПИ-переход СТ K2-219х6-108х4 ГОСТ 17378 (20)-1500-ОС 315/200 СТБ 2270-2012</t>
  </si>
  <si>
    <t xml:space="preserve">ПИ-переход СТ K2-219х6-114х4 ГОСТ 17378 (20)-1500-ОС 315/200 СТБ 2270-2012</t>
  </si>
  <si>
    <t xml:space="preserve">ПИ-переход СТ K2-219х6-133х4 ГОСТ 17378 (20)-1500-ОС 315/225 СТБ 2270-2012</t>
  </si>
  <si>
    <t xml:space="preserve">ПИ-переход СТ K2-219х6-159х4,5 ГОСТ 17378 (20)-1500-ОС 315/250 СТБ 2270-2012</t>
  </si>
  <si>
    <t xml:space="preserve">ПИ-переход СТ K2-273х6-108х4 ГОСТ 17378 (20)-1500-ОС 400/200 СТБ 2270-2012</t>
  </si>
  <si>
    <t xml:space="preserve">ПИ-переход СТ K2-273х6-114х4 ГОСТ 17378 (20)-1500-ОС 400/200 СТБ 2270-2012</t>
  </si>
  <si>
    <t xml:space="preserve">ПИ-переход СТ K2-273х6-133х4 ГОСТ 17378 (20)-1500-ОС 400/225 СТБ 2270-2012</t>
  </si>
  <si>
    <t xml:space="preserve">ПИ-переход СТ K2-273х6-159х4,5 ГОСТ 17378 (20)-1500-ОС 400/250 СТБ 2270-2012</t>
  </si>
  <si>
    <t xml:space="preserve">ПИ-переход СТ K2-273х6-219х6 ГОСТ 17378 (20)-1500-ОС 400/315 СТБ 2270-2012</t>
  </si>
  <si>
    <t xml:space="preserve">ПИ-переход СТ K2-325х6-108х4 ГОСТ 17378 (20)-1500-ОС 450/200 СТБ 2270-2012</t>
  </si>
  <si>
    <t xml:space="preserve">ПИ-переход СТ K2-325х6-114х4 ГОСТ 17378 (20)-1500-ОС 450/200 СТБ 2270-2012</t>
  </si>
  <si>
    <t xml:space="preserve">ПИ-переход СТ K2-325х6-133х4 ГОСТ 17378 (20)-1500-ОС 450/225 СТБ 2270-2012</t>
  </si>
  <si>
    <t xml:space="preserve">ПИ-переход СТ K2-325х6-159х4,5 ГОСТ 17378 (20)-1500-ОС 450/250 СТБ 2270-2012</t>
  </si>
  <si>
    <t xml:space="preserve">ПИ-переход СТ K2-325х6-219х6 ГОСТ 17378 (20)-1500-ОС 450/315 СТБ 2270-2012</t>
  </si>
  <si>
    <t xml:space="preserve">ПИ-переход СТ K2-325х6-273х6 ГОСТ 17378 (20)-1500-ОС 450/400 СТБ 2270-2012</t>
  </si>
  <si>
    <t xml:space="preserve">ПИ-переход СТ K2-377х12-159х4,5 ГОСТ 17378 (20)-1500-ОС 500/250 СТБ 2270-2012</t>
  </si>
  <si>
    <t xml:space="preserve">ПИ-переход СТ K2-377х12-219х6 ГОСТ 17378 (20)-1500-ОС 500/315 СТБ 2270-2012</t>
  </si>
  <si>
    <t xml:space="preserve">ПИ-переход СТ K2-377х7-273х6 ГОСТ 17378 (20)-1500-ОС 500/400 СТБ 2270-2012</t>
  </si>
  <si>
    <t xml:space="preserve">ПИ-переход СТ K2-377х7-325х6 ГОСТ 17378 (20)-1500-ОС 500/450 СТБ 2270-2012</t>
  </si>
  <si>
    <t xml:space="preserve">ПИ-переход СТ K2-426х7-159х8 ГОСТ 17378 (20)-1500-ОС 560/250 СТБ 2270-2012</t>
  </si>
  <si>
    <t xml:space="preserve">ПИ-переход СТ K2-426х7-219х6 ГОСТ 17378 (20)-1500-ОС 560/315 СТБ 2270-2012</t>
  </si>
  <si>
    <t xml:space="preserve">ПИ-переход СТ K2-426х7-273х10 ГОСТ 17378 (20)-1500-ОС 560/400 СТБ 2270-2012</t>
  </si>
  <si>
    <t xml:space="preserve">ПИ-переход СТ K2-426х7-325х6 ГОСТ 17378 (20)-1500-ОС 560/450 СТБ 2270-2012</t>
  </si>
  <si>
    <t xml:space="preserve">ПИ-переход СТ K2-426х7-377х7 ГОСТ 17378 (20)-1500-ОС 560/500 СТБ 2270-2012</t>
  </si>
  <si>
    <t xml:space="preserve">ПИ-переход СТ K2-530х7-377х7 ГОСТ 17378 (17Г1С)-1500-ОС 710/500 СТБ 2270-2012</t>
  </si>
  <si>
    <t xml:space="preserve">ПИ-переход СТ K2-530х7-426х7 ГОСТ 17378 (17Г1С)-1500-ОС 710/560 СТБ 2270-2012</t>
  </si>
  <si>
    <t xml:space="preserve">ПИ-переход СТ К2-630х8-530х7 ТС 585-07 (17Г1С)-1500-ОС 800/710 СТБ 2270-2012</t>
  </si>
  <si>
    <t xml:space="preserve">ПИ-переход СТ К2-720х8-630х8 ТС 585-11 (17Г1С)-1500-ОС 900/800 СТБ 2270-2012</t>
  </si>
  <si>
    <t xml:space="preserve">ПИ-переход ОЦ K2-38х3-32х3 ГОСТ 17378 (20)-1500-ОС 110/90 СТБ 2270-2012</t>
  </si>
  <si>
    <t xml:space="preserve">ПИ-переход ОЦ K2-38х3-32х3 ГОСТ 17378 (20)-1500-ОС 110/110 СТБ 2270-2012</t>
  </si>
  <si>
    <t xml:space="preserve">ПИ-переход ОЦ K2-45х3,5-32х3 ГОСТ 17378 (20)-1500-ОС 110/90 СТБ 2270-2012</t>
  </si>
  <si>
    <t xml:space="preserve">ПИ-переход ОЦ K2-45х3,5-32х3 ГОСТ 17378 (20)-1500-ОС 110/110 СТБ 2270-2012</t>
  </si>
  <si>
    <t xml:space="preserve">ПИ-переход ОЦ K2-45х3,5-38х3 ГОСТ 17378 (20)-1500-ОС 110/110 СТБ 2270-2012</t>
  </si>
  <si>
    <t xml:space="preserve">ПИ-переход ОЦ K2-57х3-32х3 ГОСТ 17378 (20)-1500-ОС 125/90 СТБ 2270-2012</t>
  </si>
  <si>
    <t xml:space="preserve">ПИ-переход ОЦ K2-57х3-32х3 ГОСТ 17378 (20)-1500-ОС 125/110 СТБ 2270-2012</t>
  </si>
  <si>
    <t xml:space="preserve">ПИ-переход ОЦ K2-57х3-38х3 ГОСТ 17378 (20)-1500-ОС 125/110 СТБ 2270-2012</t>
  </si>
  <si>
    <t xml:space="preserve">ПИ-переход ОЦ K2-57х3-45х3,5 ГОСТ 17378 (20)-1500-ОС 125/110 СТБ 2270-2012</t>
  </si>
  <si>
    <t xml:space="preserve">ПИ-переход ОЦ K2-76х3-38х3 ГОСТ 17378 (20)-1500-ОС 140/110 СТБ 2270-2012</t>
  </si>
  <si>
    <t xml:space="preserve">ПИ-переход ОЦ K2-76х3-45х3,5 ГОСТ 17378 (20)-1500-ОС 140/110 СТБ 2270-2012</t>
  </si>
  <si>
    <t xml:space="preserve">ПИ-переход ОЦ K2-76х3-57х3 ГОСТ 17378 (20)-1500-ОС 140/125 СТБ 2270-2012</t>
  </si>
  <si>
    <t xml:space="preserve">ПИ-переход ОЦ K2-89х3,5-45х3,5 ГОСТ 17378 (20)-1500-ОС 160/110 СТБ 2270-2012</t>
  </si>
  <si>
    <t xml:space="preserve">ПИ-переход ОЦ K2-89х3,5-57х3 ГОСТ 17378 (20)-1500-ОС 160/125 СТБ 2270-2012</t>
  </si>
  <si>
    <t xml:space="preserve">ПИ-переход ОЦ K2-89х3,5-76х3 ГОСТ 17378 (20)-1500-ОС 160/140 СТБ 2270-2012</t>
  </si>
  <si>
    <t xml:space="preserve">ПИ-переход ОЦ K2-114х4-57х3 ГОСТ 17378 (20)-1500-ОС 200/125 СТБ 2270-2012</t>
  </si>
  <si>
    <t xml:space="preserve">ПИ-переход ОЦ K2-114х4-76х3 ГОСТ 17378 (20)-1500-ОС 200/140 СТБ 2270-2012</t>
  </si>
  <si>
    <t xml:space="preserve">ПИ-переход ОЦ K2-114х4-89х3,5 ГОСТ 17378 (20)-1500-ОС 200/160 СТБ 2270-2012</t>
  </si>
  <si>
    <t xml:space="preserve">ПИ-переход ОЦ K2-133х4-76х3 ГОСТ 17378 (20)-1500-ОС 225/140 СТБ 2270-2012</t>
  </si>
  <si>
    <t xml:space="preserve">ПИ-переход ОЦ K2-133х4-89х3,5 ГОСТ 17378 (20)-1500-ОС 225/160 СТБ 2270-2012</t>
  </si>
  <si>
    <t xml:space="preserve">ПИ-переход ОЦ K2-133х4-114х4 ГОСТ 17378 (20)-1500-ОС 225/200 СТБ 2270-2012</t>
  </si>
  <si>
    <t xml:space="preserve">ПИ-переход ОЦ K2-159х4,5-76х3 ГОСТ 17378 (20)-1500-ОС 250/140 СТБ 2270-2012</t>
  </si>
  <si>
    <t xml:space="preserve">ПИ-переход ОЦ K2-159х4,5-89х3,5 ГОСТ 17378 (20)-1500-ОС 250/160 СТБ 2270-2012</t>
  </si>
  <si>
    <t xml:space="preserve">ПИ-переход ОЦ K2-159х4,5-114х4 ГОСТ 17378 (20)-1500-ОС 250/200 СТБ 2270-2012</t>
  </si>
  <si>
    <t xml:space="preserve">ПИ-переход ОЦ K2-159х4,5-133х4 ГОСТ 17378 (20)-1500-ОС 250/225 СТБ 2270-2012</t>
  </si>
  <si>
    <t xml:space="preserve">ПИ-тройник воздушника СТ-штуцер 32х3-32х3-1500/600 ТС 592 (20)-ПЭ 90/90 СТБ 2270-2012</t>
  </si>
  <si>
    <t xml:space="preserve">ПИ-тройник воздушника СТ-штуцер 38х3-32х3-1500/600 ТС 592 (20)-ПЭ 110/90 СТБ 2270-2012</t>
  </si>
  <si>
    <t xml:space="preserve">ПИ-тройник воздушника СТ-штуцер 45х3,5-32х3-1500/600 ТС 592 (20)-ПЭ 110/90 СТБ 2270-2012</t>
  </si>
  <si>
    <t xml:space="preserve">ПИ-тройник воздушника СТ-штуцер 57х3-32х3-1500/600 ТС 592 (20)-ПЭ 125/90 СТБ 2270-2012</t>
  </si>
  <si>
    <t xml:space="preserve">ПИ-тройник воздушника СТ-штуцер 76х3-32х3-1500/600 ТС 592 (20)-ПЭ 140/90 СТБ 2270-2012</t>
  </si>
  <si>
    <t xml:space="preserve">ПИ-тройник воздушника СТ-штуцер 89х3,5-32х3-1500/600 ТС 592 (20)-ПЭ 160/90 СТБ 2270-2012</t>
  </si>
  <si>
    <t xml:space="preserve">ПИ-тройник воздушника СТ-штуцер 108х4-32х3-1500/700 ТС 592 (20)-ПЭ 200/90 СТБ 2270-2012</t>
  </si>
  <si>
    <t xml:space="preserve">ПИ-тройник воздушника СТ-штуцер 114х4-32х3-1500/700 ТС 592 (20)-ПЭ 200/90 СТБ 2270-2012</t>
  </si>
  <si>
    <t xml:space="preserve">ПИ-тройник воздушника СТ-штуцер 133х4-32х3-1500/700 ТС 592 (20)-ПЭ 225/90 СТБ 2270-2012</t>
  </si>
  <si>
    <t xml:space="preserve">ПИ-тройник воздушника СТ-штуцер 159х4,5-32х3-1500/700 ТС 592 (20)-ПЭ 250/90 СТБ 2270-2012</t>
  </si>
  <si>
    <t xml:space="preserve">ПИ-тройник воздушника СТ-штуцер 219х6-32х3-1500/700 ТС 592 (20)-ПЭ 315/90 СТБ 2270-2012</t>
  </si>
  <si>
    <t xml:space="preserve">ПИ-тройник воздушника СТ-штуцер 273х6-32х3-1500/700 ТС 592 (20)-ПЭ 400/90 СТБ 2270-2012</t>
  </si>
  <si>
    <t xml:space="preserve">ПИ-тройник воздушника СТ-штуцер 325х6-32х3-1500/800 ТС 592 (20)-ПЭ 450/90 СТБ 2270-2012</t>
  </si>
  <si>
    <t xml:space="preserve">ПИ-тройник воздушника СТ-штуцер 377х7-38х3-1500/800 ТС 592 (20)-ПЭ 500/110 СТБ 2270-2012</t>
  </si>
  <si>
    <t xml:space="preserve">ПИ-тройник воздушника СТ-штуцер 426х7-38х3-1500/900 ТС 592 (20)-ПЭ 560/110 СТБ 2270-2012</t>
  </si>
  <si>
    <t xml:space="preserve">ПИ-тройник воздушника СТ-штуцер 530х7-45х3-1500/900 ТС 592 (20)-ПЭ 710/110 СТБ 2270-2012</t>
  </si>
  <si>
    <t xml:space="preserve">ПИ-тройник воздушника СТ-штуцер 630х8-45х3-1500/1000 ТС 592 (20)-ПЭ 800/110 СТБ 2270-2012</t>
  </si>
  <si>
    <t xml:space="preserve">ПИ-тройник воздушника СТ-штуцер 720х8-45х3-1500/1000 ТС 592 (20)-ПЭ 900/110 СТБ 2270-2012</t>
  </si>
  <si>
    <t xml:space="preserve">ПИ-тройник воздушника СТ-штуцер 820х9-57x3-1500 ТС 592 (17Г1С)-1500/1100 ПЭ 1000/125 СТБ 2270-2012</t>
  </si>
  <si>
    <t xml:space="preserve">ПИ-тройник воздушника ОЦ-штуцер 33,5х3,2-33,5х3,2-1500/600 ТС 592 (20)-ПЭ 90/90 СТБ 2270-2012</t>
  </si>
  <si>
    <t xml:space="preserve">ПИ-тройник воздушника ОЦ-штуцер 42,3х3,2-33,5х3,2-1500/600 ТС 592 (20)-ПЭ 110/90 СТБ 2270-2012</t>
  </si>
  <si>
    <t xml:space="preserve">ПИ-тройник воздушника ОЦ-штуцер 48х3,5-33,5х3,2-1500/600 ТС 592 (20)-ПЭ 110/90 СТБ 2270-2012</t>
  </si>
  <si>
    <t xml:space="preserve">ПИ-тройник воздушника ОЦ-штуцер 57х3,5-33,5х3,2-1500/600 ТС 592 (20)-ПЭ 125/90 СТБ 2270-2012</t>
  </si>
  <si>
    <t xml:space="preserve">ПИ-тройник воздушника ОЦ-штуцер 76х3,5-33,5х3,2-1500/600 ТС 592 (20)-ПЭ 140/90 СТБ 2270-2012</t>
  </si>
  <si>
    <t xml:space="preserve">ПИ-тройник воздушника ОЦ-штуцер 89х3,5-33,5х3,2-1500/600 ТС 592 (20)-ПЭ 160/90 СТБ 2270-2012</t>
  </si>
  <si>
    <t xml:space="preserve">ПИ-тройник воздушника ОЦ-штуцер 114х4-33,5х3,2-1500/700 ТС 592 (20)-ПЭ 200/90 СТБ 2270-2012</t>
  </si>
  <si>
    <t xml:space="preserve">ПИ-тройник воздушника ОЦ-штуцер 133х4-33,5х3,2-1500/700 ТС 592 (20)-ПЭ 225/90 СТБ 2270-2012</t>
  </si>
  <si>
    <t xml:space="preserve">ПИ-тройник воздушника ОЦ-штуцер 159х4,5-33,5х3,2-1500/700 ТС 592 (20)-ПЭ 250/90 СТБ 2270-2012</t>
  </si>
  <si>
    <t xml:space="preserve">ПИ-тройник воздушника ОЦ-штуцер 219х6-33,5х3,2-1500/700 ТС 592 (20)-ПЭ 315/90 СТБ 2270-2012</t>
  </si>
  <si>
    <t xml:space="preserve">ПИ-тройник воздушника ОЦ-штуцер 273х6-33,5х3,2-1500/700 ТС 592 (20)-ПЭ 400/90 СТБ 2270-2012</t>
  </si>
  <si>
    <t xml:space="preserve">ПИ-тройник воздушника СТ-штуцер 32х3-32х3-1500/600 ТС 592 (20)-ОС 90/90 СТБ 2270-2012</t>
  </si>
  <si>
    <t xml:space="preserve">ПИ-тройник воздушника СТ-штуцер 38х3-32х3-1500/600 ТС 592 (20)-ОС 110/90 СТБ 2270-2012</t>
  </si>
  <si>
    <t xml:space="preserve">ПИ-тройник воздушника СТ-штуцер 45х3,5-32х3-1500/600 ТС 592 (20)-ОС 110/90 СТБ 2270-2012</t>
  </si>
  <si>
    <t xml:space="preserve">ПИ-тройник воздушника СТ-штуцер 57х3-32х3-1500/600 ТС 592 (20)-ОС 125/90 СТБ 2270-2012</t>
  </si>
  <si>
    <t xml:space="preserve">ПИ-тройник воздушника СТ-штуцер 76х3-32х3-1500/600 ТС 592 (20)-ОС 140/90 СТБ 2270-2012</t>
  </si>
  <si>
    <t xml:space="preserve">ПИ-тройник воздушника СТ-штуцер 89х3,5-32х3-1500/600 ТС 592 (20)-ОС 160/90 СТБ 2270-2012</t>
  </si>
  <si>
    <t xml:space="preserve">ПИ-тройник воздушника СТ-штуцер 108х4-32х3-1500/700 ТС 592 (20)-ОС 200/90 СТБ 2270-2012</t>
  </si>
  <si>
    <t xml:space="preserve">ПИ-тройник воздушника СТ-штуцер 114х4-32х3-1500/700 ТС 592 (20)-ОС 200/90 СТБ 2270-2012</t>
  </si>
  <si>
    <t xml:space="preserve">ПИ-тройник воздушника СТ-штуцер 133х4-32х3-1500/700 ТС 592 (20)-ОС 225/90 СТБ 2270-2012</t>
  </si>
  <si>
    <t xml:space="preserve">ПИ-тройник воздушника СТ-штуцер 159х4,5-32х3-1500/700 ТС 592 (20)-ОС 250/90 СТБ 2270-2012</t>
  </si>
  <si>
    <t xml:space="preserve">ПИ-тройник воздушника СТ-штуцер 219х6-32х3-1500/700 ТС 592 (20)-ОС 315/90 СТБ 2270-2012</t>
  </si>
  <si>
    <t xml:space="preserve">ПИ-тройник воздушника СТ-штуцер 273х6-32х3-1500/700 ТС 592 (20)-ОС 400/90 СТБ 2270-2012</t>
  </si>
  <si>
    <t xml:space="preserve">ПИ-тройник воздушника СТ-штуцер 325х6-32х3-1500/800 ТС 592 (20)-ОС 450/90 СТБ 2270-2012</t>
  </si>
  <si>
    <t xml:space="preserve">ПИ-тройник воздушника СТ-штуцер 377х7-38х3-1500/800 ТС 592 (20)-ОС 500/110 СТБ 2270-2012</t>
  </si>
  <si>
    <t xml:space="preserve">ПИ-тройник воздушника СТ-штуцер 426х7-38х3-1500/900 ТС 592 (20)-ОС 560/110 СТБ 2270-2012</t>
  </si>
  <si>
    <t xml:space="preserve">ПИ-тройник воздушника СТ-штуцер 530х7-45х3-1500/900 ТС 592 (20)-ОС 710/110 СТБ 2270-2012</t>
  </si>
  <si>
    <t xml:space="preserve">ПИ-тройник воздушника СТ-штуцер 630х8-45х3-1500/1000 ТС 592 (20)-ОС 800/110 СТБ 2270-2012</t>
  </si>
  <si>
    <t xml:space="preserve">ПИ-тройник воздушника СТ-штуцер 720х8-45х3-1500/1000 ТС 592 (20)-ОС 900/110 СТБ 2270-2012</t>
  </si>
  <si>
    <t xml:space="preserve">ПИ-тройник воздушника СТ-штуцер 820х9-57x3-1500 ТС 592 (17Г1С)-1500/1100 ОС 1000/125 СТБ 2270-2012</t>
  </si>
  <si>
    <t xml:space="preserve">ПИ-тройник воздушника ОЦ-штуцер 33,5х3,2-33,5х3,2-1500/600 ТС 592 (20)-ОС 90/90 СТБ 2270-2012</t>
  </si>
  <si>
    <t xml:space="preserve">ПИ-тройник воздушника ОЦ-штуцер 42,3х3,2-33,5х3,2-1500/600 ТС 592 (20)-ОС 110/90 СТБ 2270-2012</t>
  </si>
  <si>
    <t xml:space="preserve">ПИ-тройник воздушника ОЦ-штуцер 48х3,5-33,5х3,2-1500/600 ТС 592 (20)-ОС 110/90 СТБ 2270-2012</t>
  </si>
  <si>
    <t xml:space="preserve">ПИ-тройник воздушника ОЦ-штуцер 57х3,5-33,5х3,2-1500/600 ТС 592 (20)-ОС 125/90 СТБ 2270-2012</t>
  </si>
  <si>
    <t xml:space="preserve">ПИ-тройник воздушника ОЦ-штуцер 76х3,5-33,5х3,2-1500/600 ТС 592 (20)-ОС 140/90 СТБ 2270-2012</t>
  </si>
  <si>
    <t xml:space="preserve">ПИ-тройник воздушника ОЦ-штуцер 89х3,5-33,5х3,2-1500/600 ТС 592 (20)-ОС 160/90 СТБ 2270-2012</t>
  </si>
  <si>
    <t xml:space="preserve">ПИ-тройник воздушника ОЦ-штуцер 114х4-33,5х3,2-1500/700 ТС 592 (20)-ОС 200/90 СТБ 2270-2012</t>
  </si>
  <si>
    <t xml:space="preserve">ПИ-тройник воздушника ОЦ-штуцер 133х4-33,5х3,2-1500/700 ТС 592 (20)-ОС 225/90 СТБ 2270-2012</t>
  </si>
  <si>
    <t xml:space="preserve">ПИ-тройник воздушника ОЦ-штуцер 159х4,5-33,5х3,2-1500/700 ТС 592 (20)-ОС 250/90 СТБ 2270-2012</t>
  </si>
  <si>
    <t xml:space="preserve">Пи-тройник воздушника СТ  32х3-1160-/32х2/-361 ПЭ 110/110</t>
  </si>
  <si>
    <t xml:space="preserve">Пи-тройник воздушника СТ  38х3-1160-/32х2/-364 ПЭ 110/110</t>
  </si>
  <si>
    <t xml:space="preserve">Пи-тройник воздушника СТ  45х3-1160-/32х2/-368 ПЭ 110/110</t>
  </si>
  <si>
    <t xml:space="preserve">Пи-тройник воздушника СТ  57х3-1160-/32х2/-375 ПЭ 125/110</t>
  </si>
  <si>
    <t xml:space="preserve">Пи-тройник воздушника СТ  76х3-1160-/32х2/-380 ПЭ 140/110</t>
  </si>
  <si>
    <t xml:space="preserve">Пи-тройник воздушника СТ  89х3,5-1160-/32х2/-390 ПЭ 160/90</t>
  </si>
  <si>
    <t xml:space="preserve">Пи-тройник воздушника СТ  89х3,5-1160-/32х2/-390 ПЭ 160/110</t>
  </si>
  <si>
    <t xml:space="preserve">Пи-тройник воздушника СТ 108х4-1160-/32х2/-400 ПЭ 200/110</t>
  </si>
  <si>
    <t xml:space="preserve">Пи-тройник воздушника СТ 114х4-1160-/32х2/-400 ПЭ 200/110</t>
  </si>
  <si>
    <t xml:space="preserve">Пи-тройник воздушника СТ 133х4-1160-/32х2/-425 ПЭ 225/110</t>
  </si>
  <si>
    <t xml:space="preserve">Пи-тройник воздушника СТ 159х4,5-1160-/32х2/-425 ПЭ 250/110</t>
  </si>
  <si>
    <t xml:space="preserve">Пи-тройник воздушника СТ 219х6-1160-/32х3/-455 ПЭ 315/110</t>
  </si>
  <si>
    <t xml:space="preserve">Пи-тройник воздушника СТ 273х6-1160-/32х3/-480 ПЭ 400/110</t>
  </si>
  <si>
    <t xml:space="preserve">Пи-тройник воздушника СТ 325х6-1160-/32х3/-510 ПЭ 450/110</t>
  </si>
  <si>
    <t xml:space="preserve">Пи-тройник воздушника СТ 377х7-1160-/32х3/-530 ПЭ 500/110</t>
  </si>
  <si>
    <t xml:space="preserve">Пи-тройник воздушника СТ 426х7-1160-/32х3/-560 ПЭ 560/110</t>
  </si>
  <si>
    <t xml:space="preserve">Пи-тройник воздушника СТ 530х8-1160-/57х3/-610 ПЭ 710/125</t>
  </si>
  <si>
    <t xml:space="preserve">Пи-тройник воздушника СТ 630х8-1160-/57х3/-660 ПЭ 800/125</t>
  </si>
  <si>
    <t xml:space="preserve">Пи-тройник воздушника СТ 720х8-1160-/57х3/-685 ПЭ 900/125</t>
  </si>
  <si>
    <t xml:space="preserve">Пи-тройник воздушника ОЦ  33,5х3,2-1160-/32х2/-361 ПЭ 110/110</t>
  </si>
  <si>
    <t xml:space="preserve">Пи-тройник воздушника ОЦ  42,3х3,2-1160-/32х2/-364 ПЭ 110/110</t>
  </si>
  <si>
    <t xml:space="preserve">Пи-тройник воздушника ОЦ  48х3,5-1160-/32х2/-368 ПЭ 110/110</t>
  </si>
  <si>
    <t xml:space="preserve">Пи-тройник воздушника ОЦ  60х3,5-1160-/32х2/-375 ПЭ 125/110</t>
  </si>
  <si>
    <t xml:space="preserve">Пи-тройник воздушника ОЦ  75,5х3,5-1160-/32х2/-380 ПЭ 140/110</t>
  </si>
  <si>
    <t xml:space="preserve">Пи-тройник воздушника ОЦ  88,5х3,5-1160-/32х2/-390 ПЭ 160/110</t>
  </si>
  <si>
    <t xml:space="preserve">Пи-тройник воздушника ОЦ 114х4-1160-/32х2/-400 ПЭ 200/110</t>
  </si>
  <si>
    <t xml:space="preserve">Пи-тройник воздушника ОЦ 140х4-1160-/32х2/-425 ПЭ 225/110</t>
  </si>
  <si>
    <t xml:space="preserve">Пи-тройник воздушника ОЦ 165х4,5-1160-/32х2/-425 ПЭ 250/110</t>
  </si>
  <si>
    <t xml:space="preserve">Пи-тройник воздушника ОЦ 219х6-1160-/32х3/-455 ПЭ 315/110</t>
  </si>
  <si>
    <t xml:space="preserve">Пи-тройник воздушника СТ  32х3-1160-/32х2/-361 ОС 110/110</t>
  </si>
  <si>
    <t xml:space="preserve">Пи-тройник воздушника СТ  38х3-1160-/32х2/-364 ОС 110/110</t>
  </si>
  <si>
    <t xml:space="preserve">Пи-тройник воздушника СТ  45х3-1160-/32х2/-368 ОС 110/110</t>
  </si>
  <si>
    <t xml:space="preserve">Пи-тройник воздушника СТ  57х3-1160-/32х2/-375 ОС 125/110</t>
  </si>
  <si>
    <t xml:space="preserve">Пи-тройник воздушника СТ  76х3-1160-/32х2/-380 ОС 140/110</t>
  </si>
  <si>
    <t xml:space="preserve">Пи-тройник воздушника СТ  89х3,5-1160-/32х2/-390 ОС 160/110</t>
  </si>
  <si>
    <t xml:space="preserve">Пи-тройник воздушника СТ 108х4-1160-/32х2/-400 ОС 200/110</t>
  </si>
  <si>
    <t xml:space="preserve">Пи-тройник воздушника СТ 114х4-1160-/32х2/-400 ОС 200/110</t>
  </si>
  <si>
    <t xml:space="preserve">Пи-тройник воздушника СТ 133х4-1160-/32х2/-425 ОС 225/110</t>
  </si>
  <si>
    <t xml:space="preserve">Пи-тройник воздушника СТ 159х4,5-1160-/32х2/-425 ОС 250/110</t>
  </si>
  <si>
    <t xml:space="preserve">Пи-тройник воздушника СТ 219х6-1160-/32х3/-455 ОС 315/110</t>
  </si>
  <si>
    <t xml:space="preserve">Пи-тройник воздушника СТ 273х6-1160-/32х3/-480 ОС 400/110</t>
  </si>
  <si>
    <t xml:space="preserve">Пи-тройник воздушника СТ 325х6-1160-/32х3/-510 ОС 450/110</t>
  </si>
  <si>
    <t xml:space="preserve">Пи-тройник воздушника СТ 377х7-1160-/32х3/-530 ОС 500/110</t>
  </si>
  <si>
    <t xml:space="preserve">Пи-тройник воздушника СТ 426х7-1160-/32х3/-560 ОС 560/110</t>
  </si>
  <si>
    <t xml:space="preserve">Пи-тройник воздушника СТ 530х8-1160-/57х3/-610 ОС 710/125</t>
  </si>
  <si>
    <t xml:space="preserve">Пи-тройник воздушника СТ 630х8-1160-/57х3/-660 ОС 800/125</t>
  </si>
  <si>
    <t xml:space="preserve">Пи-тройник воздушника СТ 720х8-1160-/57х3/-685 ОС 900/125</t>
  </si>
  <si>
    <t xml:space="preserve">Пи-тройник воздушника ОЦ  33,5х3,2-1160-/32х2/-361 ОС 110/110</t>
  </si>
  <si>
    <t xml:space="preserve">Пи-тройник воздушника ОЦ  42,3х3,2-1160-/32х2/-364 ОС 110/110</t>
  </si>
  <si>
    <t xml:space="preserve">Пи-тройник воздушника ОЦ  48х3,5-1160-/32х2/-368 ОС 110/110</t>
  </si>
  <si>
    <t xml:space="preserve">Пи-тройник воздушника ОЦ  60х3,5-1160-/32х2/-375 ОС 125/110</t>
  </si>
  <si>
    <t xml:space="preserve">Пи-тройник воздушника ОЦ  75,5х3,5-1160-/32х2/-380 ОС 140/110</t>
  </si>
  <si>
    <t xml:space="preserve">Пи-тройник воздушника ОЦ  88,5х3,5-1160-/32х2/-390 ОС 160/110</t>
  </si>
  <si>
    <t xml:space="preserve">Пи-тройник воздушника ОЦ 114х4-1160-/32х2/-400 ОС 200/110</t>
  </si>
  <si>
    <t xml:space="preserve">Пи-тройник воздушника ОЦ 140х4-1160-/32х2/-425 ОС 225/110</t>
  </si>
  <si>
    <t xml:space="preserve">Пи-тройник воздушника ОЦ 165х4,5-1160-/32х2/-425 ОС 250/110</t>
  </si>
  <si>
    <t xml:space="preserve">ПИ-тройник угловой СТ-штуцер 32х3-32х3 ТС-592 (20)-отвод 45-32х3 ТС-584.000-1200/800/250-ПЭ 90/90 СТБ 2270-2012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СТ  32х3-1160-/32х3-730/-210 ПЭ 110/110</t>
  </si>
  <si>
    <t xml:space="preserve">Пи-тройник угловой СТ  38х3-1160-/32х3-730/-210 ПЭ 110/90</t>
  </si>
  <si>
    <t xml:space="preserve">Пи-тройник угловой СТ  38х3-1160-/32х3-730/-210 ПЭ 110/110</t>
  </si>
  <si>
    <t xml:space="preserve">Пи-тройник угловой СТ  38х3-1160-/38х3-730/-210 ПЭ 110/110</t>
  </si>
  <si>
    <t xml:space="preserve">Пи-тройник угловой СТ  45х3,5-1160-/32х3-730/-210 ПЭ 110/90</t>
  </si>
  <si>
    <t xml:space="preserve">Пи-тройник угловой СТ  45х3,5-1160-/32х3-730/-210 ПЭ 110/110</t>
  </si>
  <si>
    <t xml:space="preserve">Пи-тройник угловой СТ  45х3,5-1160-/38х3-730/-210 ПЭ 110/110</t>
  </si>
  <si>
    <t xml:space="preserve">Пи-тройник угловой СТ  45х3,5-1160-/45х3,5-730/-210 ПЭ 110/110</t>
  </si>
  <si>
    <t xml:space="preserve">Пи-тройник угловой СТ  57х3-1160-/32х3-730/-218 ПЭ 125/90</t>
  </si>
  <si>
    <t xml:space="preserve">Пи-тройник угловой СТ  57х3-1160-/32х3-730/-218 ПЭ 125/110</t>
  </si>
  <si>
    <t xml:space="preserve">Пи-тройник угловой СТ  57х3-1160-/38х3-730/-218 ПЭ 125/110</t>
  </si>
  <si>
    <t xml:space="preserve">Пи-тройник угловой СТ  57х3-1160-/45х3,5-730/-218 ПЭ 125/110</t>
  </si>
  <si>
    <t xml:space="preserve">Пи-тройник угловой СТ  57х3-1160-/57х3-730/-225 ПЭ 125/125</t>
  </si>
  <si>
    <t xml:space="preserve">Пи-тройник угловой СТ  76х3-1160-/32х3-760/-225 ПЭ 140/90</t>
  </si>
  <si>
    <t xml:space="preserve">Пи-тройник угловой СТ  76х3-1160-/32х3-760/-225 ПЭ 140/110</t>
  </si>
  <si>
    <t xml:space="preserve">Пи-тройник угловой СТ  76х3-1160-/38х3-760/-225 ПЭ 140/110</t>
  </si>
  <si>
    <t xml:space="preserve">Пи-тройник угловой СТ  76х3-1160-/45х3,5-760/-225 ПЭ 140/110</t>
  </si>
  <si>
    <t xml:space="preserve">Пи-тройник угловой СТ  76х3-1160-/57х3-760/-233 ПЭ 140/125</t>
  </si>
  <si>
    <t xml:space="preserve">Пи-тройник угловой СТ  76х3-1180-/76х3-770/-240 ПЭ 140/140</t>
  </si>
  <si>
    <t xml:space="preserve">Пи-тройник угловой СТ  89х3,5-1160-/32х3-790/-235 ПЭ 160/110</t>
  </si>
  <si>
    <t xml:space="preserve">Пи-тройник угловой СТ  89х3,5-1160-/38х3-790/-235 ПЭ 160/110</t>
  </si>
  <si>
    <t xml:space="preserve">Пи-тройник угловой СТ  89х3,5-1160-/45х3,5-790/-235 ПЭ 160/110</t>
  </si>
  <si>
    <t xml:space="preserve">Пи-тройник угловой СТ  89х3,5-1160-/57х3-790/-243 ПЭ 160/125</t>
  </si>
  <si>
    <t xml:space="preserve">Пи-тройник угловой СТ  89х3,5-1180-/76х3-800/-250 ПЭ 160/140</t>
  </si>
  <si>
    <t xml:space="preserve">Пи-тройник угловой СТ  89х3,5-1200-/89х3,5-810/-260 ПЭ 160/160</t>
  </si>
  <si>
    <t xml:space="preserve">Пи-тройник угловой СТ 108х4-1160-/32х3-810/-255 ПЭ 200/110</t>
  </si>
  <si>
    <t xml:space="preserve">Пи-тройник угловой СТ 108х4-1160-/38х3-810/-255 ПЭ 200/110</t>
  </si>
  <si>
    <t xml:space="preserve">Пи-тройник угловой СТ 108х4-1160-/45х3,5-810/-255 ПЭ 200/110</t>
  </si>
  <si>
    <t xml:space="preserve">Пи-тройник угловой СТ 108х4-1160-/57х3-810/-263 ПЭ 200/125</t>
  </si>
  <si>
    <t xml:space="preserve">Пи-тройник угловой СТ 108х4-1180-/76х3-820/-270 ПЭ 200/140</t>
  </si>
  <si>
    <t xml:space="preserve">Пи-тройник угловой СТ 108х4-1200-/89х3,5-830/-280 ПЭ 200/160</t>
  </si>
  <si>
    <t xml:space="preserve">Пи-тройник угловой СТ 108х4-1220-/108х4-850/-300 ПЭ 200/200</t>
  </si>
  <si>
    <t xml:space="preserve">Пи-тройник угловой СТ 114х4-1160-/32х3-810/-255 ПЭ 200/110</t>
  </si>
  <si>
    <t xml:space="preserve">Пи-тройник угловой СТ 114х4-1160-/38х3-810/-255 ПЭ 200/110</t>
  </si>
  <si>
    <t xml:space="preserve">Пи-тройник угловой СТ 114х4-1160-/45х3,5-810/-255 ПЭ 200/110</t>
  </si>
  <si>
    <t xml:space="preserve">Пи-тройник угловой СТ 114х4-1160-/57х3-810/-263 ПЭ 200/125</t>
  </si>
  <si>
    <t xml:space="preserve">Пи-тройник угловой СТ 114х4-1180-/76х3-820/-270 ПЭ 200/140</t>
  </si>
  <si>
    <t xml:space="preserve">Пи-тройник угловой СТ 114х4-1200-/89х3,5-830/-280 ПЭ 200/160</t>
  </si>
  <si>
    <t xml:space="preserve">Пи-тройник угловой СТ 114х4-1220-/108х4-850/-300 ПЭ 200/200</t>
  </si>
  <si>
    <t xml:space="preserve">Пи-тройник угловой СТ 114х4-1220-/114х4-850/-300 ПЭ 200/200</t>
  </si>
  <si>
    <t xml:space="preserve">Пи-тройник угловой СТ 133х4-1160-/32х3-850/-268 ПЭ 225/110</t>
  </si>
  <si>
    <t xml:space="preserve">Пи-тройник угловой СТ 133х4-1160-/38х3-850/-268 ПЭ 225/110</t>
  </si>
  <si>
    <t xml:space="preserve">Пи-тройник угловой СТ 133х4-1160-/45х3,5-850/-268 ПЭ 225/110</t>
  </si>
  <si>
    <t xml:space="preserve">Пи-тройник угловой СТ 133х4-1160-/57х3-850/-275 ПЭ 225/125</t>
  </si>
  <si>
    <t xml:space="preserve">Пи-тройник угловой СТ 133х4-1180-/76х3-860/-283 ПЭ 225/140</t>
  </si>
  <si>
    <t xml:space="preserve">Пи-тройник угловой СТ 133х4-1200-/89х3,5-870/-293 ПЭ 225/160</t>
  </si>
  <si>
    <t xml:space="preserve">Пи-тройник угловой СТ 133х4-1220-/108х4-880/-313 ПЭ 225/200</t>
  </si>
  <si>
    <t xml:space="preserve">Пи-тройник угловой СТ 133х4-1220-/114х4-880/-313 ПЭ 225/200</t>
  </si>
  <si>
    <t xml:space="preserve">Пи-тройник угловой СТ 133х4-1245-/133х4-900/-325 ПЭ 225/225</t>
  </si>
  <si>
    <t xml:space="preserve">Пи-тройник угловой СТ 159х4,5-1160-/32х3-880/-280 ПЭ 250/110</t>
  </si>
  <si>
    <t xml:space="preserve">Пи-тройник угловой СТ 159х4,5-1160-/38х3-880/-280 ПЭ 250/110</t>
  </si>
  <si>
    <t xml:space="preserve">Пи-тройник угловой СТ 159х4,5-1160-/45х3,5-880/-280 ПЭ 250/110</t>
  </si>
  <si>
    <t xml:space="preserve">Пи-тройник угловой СТ 159х4,5-1160-/57х3-880/-288 ПЭ 250/125</t>
  </si>
  <si>
    <t xml:space="preserve">Пи-тройник угловой СТ 159х4,5-1180-/76х3-900/-295 ПЭ 250/140</t>
  </si>
  <si>
    <t xml:space="preserve">Пи-тройник угловой СТ 159х4,5-1200-/89х3,5-910/-305 ПЭ 250/160</t>
  </si>
  <si>
    <t xml:space="preserve">Пи-тройник угловой СТ 159х4,5-1220-/108х4-920/-325 ПЭ 250/200</t>
  </si>
  <si>
    <t xml:space="preserve">Пи-тройник угловой СТ 159х4,5-1220-/114х4-920/-325 ПЭ 250/200</t>
  </si>
  <si>
    <t xml:space="preserve">Пи-тройник угловой СТ 159х4,5-1245-/133х4-930/-338 ПЭ 250/225</t>
  </si>
  <si>
    <t xml:space="preserve">Пи-тройник угловой СТ 159х4,5-1270-/159х4,5-950/-350 ПЭ 250/250</t>
  </si>
  <si>
    <t xml:space="preserve">Пи-тройник угловой СТ 219х6-1160-/32х3-980/-313 ПЭ 315/110</t>
  </si>
  <si>
    <t xml:space="preserve">Пи-тройник угловой СТ 219х6-1160-/38х3-980/-313 ПЭ 315/110</t>
  </si>
  <si>
    <t xml:space="preserve">Пи-тройник угловой СТ 219х6-1160-/45х3,5-980/-313 ПЭ 315/110</t>
  </si>
  <si>
    <t xml:space="preserve">Пи-тройник угловой СТ 219х6-1160-/57х3-980/-320 ПЭ 315/125</t>
  </si>
  <si>
    <t xml:space="preserve">Пи-тройник угловой СТ 219х6-1180-/76х3-990/-328 ПЭ 315/140</t>
  </si>
  <si>
    <t xml:space="preserve">Пи-тройник угловой СТ 219х6-1200-/89х3,5-1000/-338 ПЭ 315/160</t>
  </si>
  <si>
    <t xml:space="preserve">Пи-тройник угловой СТ 219х6-1220-/108х4-1010/-358 ПЭ 315/200</t>
  </si>
  <si>
    <t xml:space="preserve">Пи-тройник угловой СТ 219х6-1220-/114х4-1010/-358 ПЭ 315/200</t>
  </si>
  <si>
    <t xml:space="preserve">Пи-тройник угловой СТ 219х6-1245-/133х4-1030/-370 ПЭ 315/225</t>
  </si>
  <si>
    <t xml:space="preserve">Пи-тройник угловой СТ 219х6-1270-/159х4,5-1040/-383 ПЭ 315/250</t>
  </si>
  <si>
    <t xml:space="preserve">Пи-тройник угловой СТ 219х6-1335-/219х6-1070/-415 ПЭ 315/315</t>
  </si>
  <si>
    <t xml:space="preserve">Пи-тройник угловой СТ 273х6-1160-/38х3-1100/-355 ПЭ 400/110</t>
  </si>
  <si>
    <t xml:space="preserve">Пи-тройник угловой СТ 273х6-1160-/45х3,5-1100/-355 ПЭ 400/110</t>
  </si>
  <si>
    <t xml:space="preserve">Пи-тройник угловой СТ 273х6-1160-/57х3-1100/-363 ПЭ 400/125</t>
  </si>
  <si>
    <t xml:space="preserve">Пи-тройник угловой СТ 273х6-1180-/76х3-1100/-370 ПЭ 400/140</t>
  </si>
  <si>
    <t xml:space="preserve">Пи-тройник угловой СТ 273х6-1200-/89х3,5-1120/-380 ПЭ 400/160</t>
  </si>
  <si>
    <t xml:space="preserve">Пи-тройник угловой СТ 273х6-1220-/108х4-1130/-400 ПЭ 400/200</t>
  </si>
  <si>
    <t xml:space="preserve">Пи-тройник угловой СТ 273х6-1220-/114х4-1130/-400 ПЭ 400/200</t>
  </si>
  <si>
    <t xml:space="preserve">Пи-тройник угловой СТ 273х6-1245-/133х4-1150/-413 ПЭ 400/225</t>
  </si>
  <si>
    <t xml:space="preserve">Пи-тройник угловой СТ 273х6-1270-/159х4,5-1160/-425 ПЭ 400/250</t>
  </si>
  <si>
    <t xml:space="preserve">Пи-тройник угловой СТ 273х6-1335-/219х6-1190/-458 ПЭ 400/315</t>
  </si>
  <si>
    <t xml:space="preserve">Пи-тройник угловой СТ 273х6-1520-/273х6-1220/-500 ПЭ 400/400</t>
  </si>
  <si>
    <t xml:space="preserve">Пи-тройник угловой СТ 325х6-1160-/45х3,5-1170/-380 ПЭ 450/110</t>
  </si>
  <si>
    <t xml:space="preserve">Пи-тройник угловой СТ 325х6-1160-/57х3-1170/-388 ПЭ 450/125</t>
  </si>
  <si>
    <t xml:space="preserve">Пи-тройник угловой СТ 325х6-1180-/76х3-1180/-395 ПЭ 450/140</t>
  </si>
  <si>
    <t xml:space="preserve">Пи-тройник угловой СТ 325х6-1200-/89х3,5-1190/-405 ПЭ 450/160</t>
  </si>
  <si>
    <t xml:space="preserve">Пи-тройник угловой СТ 325х6-1220-/108х4-1200/-425 ПЭ 450/200</t>
  </si>
  <si>
    <t xml:space="preserve">Пи-тройник угловой СТ 325х6-1220-/114х4-1200/-425 ПЭ 450/200</t>
  </si>
  <si>
    <t xml:space="preserve">Пи-тройник угловой СТ 325х6-1245-/133х4-1220/-438 ПЭ 450/225</t>
  </si>
  <si>
    <t xml:space="preserve">Пи-тройник угловой СТ 325х6-1270-/159х4,5-1230/-450 ПЭ 450/250</t>
  </si>
  <si>
    <t xml:space="preserve">Пи-тройник угловой СТ 325х6-1335-/219х6-1260/-483 ПЭ 450/315</t>
  </si>
  <si>
    <t xml:space="preserve">Пи-тройник угловой СТ 325х6-1520-/273х6-1290/-525 ПЭ 450/400</t>
  </si>
  <si>
    <t xml:space="preserve">Пи-тройник угловой СТ 325х6-1570-/325х6-1320/-550 ПЭ 450/450</t>
  </si>
  <si>
    <t xml:space="preserve">Пи-тройник угловой СТ 377х7-1160-/57х3-1250/-413 ПЭ 500/125</t>
  </si>
  <si>
    <t xml:space="preserve">Пи-тройник угловой СТ 377х7-1180-/76х3-1260/-420 ПЭ 500/140</t>
  </si>
  <si>
    <t xml:space="preserve">Пи-тройник угловой СТ 377х7-1200-/89х3,5-1270/-430 ПЭ 500/160</t>
  </si>
  <si>
    <t xml:space="preserve">Пи-тройник угловой СТ 377х7-1220-/108х4-1280/-450 ПЭ 500/200</t>
  </si>
  <si>
    <t xml:space="preserve">Пи-тройник угловой СТ 377х7-1220-/114х4-1280/-450 ПЭ 500/200</t>
  </si>
  <si>
    <t xml:space="preserve">Пи-тройник угловой СТ 377х7-1245-/133х4-1290/-463 ПЭ 500/225</t>
  </si>
  <si>
    <t xml:space="preserve">Пи-тройник угловой СТ 377х7-1270-/159х4,5-1310/-475 ПЭ 500/250</t>
  </si>
  <si>
    <t xml:space="preserve">Пи-тройник угловой СТ 377х7-1335-/219х6-1340/-508 ПЭ 500/315</t>
  </si>
  <si>
    <t xml:space="preserve">Пи-тройник угловой СТ 377х7-1520-/273х6-1370/-550 ПЭ 500/400</t>
  </si>
  <si>
    <t xml:space="preserve">Пи-тройник угловой СТ 377х7-1570-/325х6-1400/-575 ПЭ 500/450</t>
  </si>
  <si>
    <t xml:space="preserve">Пи-тройник угловой СТ 377х7-1620-/377х7-1440/-600 ПЭ 500/500</t>
  </si>
  <si>
    <t xml:space="preserve">Пи-тройник угловой СТ 426х7-1160-/57х3-1320/-443 ПЭ 560/125</t>
  </si>
  <si>
    <t xml:space="preserve">Пи-тройник угловой СТ 426х7-1180-/76х3-1330/-450 ПЭ 560/140</t>
  </si>
  <si>
    <t xml:space="preserve">Пи-тройник угловой СТ 426х7-1200-/89х3,5-1340/-460 ПЭ 560/160</t>
  </si>
  <si>
    <t xml:space="preserve">Пи-тройник угловой СТ 426х7-1220-/108х4-1360/-480 ПЭ 560/200</t>
  </si>
  <si>
    <t xml:space="preserve">Пи-тройник угловой СТ 426х7-1220-/114х4-1360/-480 ПЭ 560/200</t>
  </si>
  <si>
    <t xml:space="preserve">Пи-тройник угловой СТ 426х7-1245-/133х4-1370/-493 ПЭ 560/225</t>
  </si>
  <si>
    <t xml:space="preserve">Пи-тройник угловой СТ 426х7-1270-/159х4,5-1390/-505 ПЭ 560/250</t>
  </si>
  <si>
    <t xml:space="preserve">Пи-тройник угловой СТ 426х7-1335-/219х6-1420/-538 ПЭ 560/315</t>
  </si>
  <si>
    <t xml:space="preserve">Пи-тройник угловой СТ 426х7-1520-/273х6-1450/-580 ПЭ 560/400</t>
  </si>
  <si>
    <t xml:space="preserve">Пи-тройник угловой СТ 426х7-1570-/325х6-1480/-605 ПЭ 560/450</t>
  </si>
  <si>
    <t xml:space="preserve">Пи-тройник угловой СТ 426х7-1620-/377х7-1510/-630 ПЭ 560/500</t>
  </si>
  <si>
    <t xml:space="preserve">Пи-тройник угловой СТ 426х7-1680-/426х7-1540/-660 ПЭ 560/560</t>
  </si>
  <si>
    <t xml:space="preserve">Пи-тройник угловой СТ 530х8-1180-/76х3-1550/-525 ПЭ 710/140</t>
  </si>
  <si>
    <t xml:space="preserve">Пи-тройник угловой СТ 530х8-1200-/89х3,5-1560/-535 ПЭ 710/160</t>
  </si>
  <si>
    <t xml:space="preserve">Пи-тройник угловой СТ 530х8-1220-/108х4-1570/-555 ПЭ 710/200</t>
  </si>
  <si>
    <t xml:space="preserve">Пи-тройник угловой СТ 530х8-1220-/114х4-1570/-555 ПЭ 710/200</t>
  </si>
  <si>
    <t xml:space="preserve">Пи-тройник угловой СТ 530х8-1245-/133х4-1580/-568 ПЭ 710/225</t>
  </si>
  <si>
    <t xml:space="preserve">Пи-тройник угловой СТ 530х8-1270-/159х4,5-1600/-580 ПЭ 710/250</t>
  </si>
  <si>
    <t xml:space="preserve">Пи-тройник угловой СТ 530х8-1335-/219х6-1630/-613 ПЭ 710/315</t>
  </si>
  <si>
    <t xml:space="preserve">Пи-тройник угловой СТ 530х8-1520-/273х6-1660/-655 ПЭ 710/400</t>
  </si>
  <si>
    <t xml:space="preserve">Пи-тройник угловой СТ 530х8-1570-/325х6-1690/-680 ПЭ 710/450</t>
  </si>
  <si>
    <t xml:space="preserve">Пи-тройник угловой СТ 530х8-1620-/377х7-1720/-705 ПЭ 710/500</t>
  </si>
  <si>
    <t xml:space="preserve">Пи-тройник угловой СТ 530х8-1680-/426х7-1750/-735 ПЭ 710/560</t>
  </si>
  <si>
    <t xml:space="preserve">Пи-тройник угловой СТ 530х8-1830-/530х8-1810/-810 ПЭ 710/710</t>
  </si>
  <si>
    <t xml:space="preserve">Пи-тройник угловой СТ 630х8-1200-/89х3,5-1680/-580 ПЭ 800/160</t>
  </si>
  <si>
    <t xml:space="preserve">Пи-тройник угловой СТ 630х8-1220-/108х4-1700/-600 ПЭ 800/200</t>
  </si>
  <si>
    <t xml:space="preserve">Пи-тройник угловой СТ 630х8-1220-/114х4-1700/-600 ПЭ 800/200</t>
  </si>
  <si>
    <t xml:space="preserve">Пи-тройник угловой СТ 630х8-1245-/133х4-1710/-613 ПЭ 800/225</t>
  </si>
  <si>
    <t xml:space="preserve">Пи-тройник угловой СТ 630х8-1270-/159х4,5-1730/-625 ПЭ 800/250</t>
  </si>
  <si>
    <t xml:space="preserve">Пи-тройник угловой СТ 630х8-1335-/219х6-1760/-658 ПЭ 800/315</t>
  </si>
  <si>
    <t xml:space="preserve">Пи-тройник угловой СТ 630х8-1520-/273х6-1790/-700 ПЭ 800/400</t>
  </si>
  <si>
    <t xml:space="preserve">Пи-тройник угловой СТ 630х8-1570-/325х6-1820/-725 ПЭ 800/450</t>
  </si>
  <si>
    <t xml:space="preserve">Пи-тройник угловой СТ 630х8-1620-/377х7-1850/-750 ПЭ 800/500</t>
  </si>
  <si>
    <t xml:space="preserve">Пи-тройник угловой СТ 630х8-1680-/426х7-1880/-780 ПЭ 800/560</t>
  </si>
  <si>
    <t xml:space="preserve">Пи-тройник угловой СТ 630х8-1830-/530х8-1910/-855 ПЭ 800/710</t>
  </si>
  <si>
    <t xml:space="preserve">Пи-тройник угловой СТ 630х8-1920-/630х8-1940/-900 ПЭ 800/800</t>
  </si>
  <si>
    <t xml:space="preserve">Пи-тройник угловой СТ 720х8-1220-/108х4-1840/-650 ПЭ 900/200</t>
  </si>
  <si>
    <t xml:space="preserve">Пи-тройник угловой СТ 720х8-1220-/114х4-1840/-650 ПЭ 900/200</t>
  </si>
  <si>
    <t xml:space="preserve">Пи-тройник угловой СТ 720х8-1245-/133х4-1850/-663 ПЭ 900/225</t>
  </si>
  <si>
    <t xml:space="preserve">Пи-тройник угловой СТ 720х8-1270-/159х4,5-1870/-675 ПЭ 900/250</t>
  </si>
  <si>
    <t xml:space="preserve">Пи-тройник угловой СТ 720х8-1335-/219х6-1900/-708 ПЭ 900/315</t>
  </si>
  <si>
    <t xml:space="preserve">Пи-тройник угловой СТ 720х8-1520-/273х6-1930/-750 ПЭ 900/400</t>
  </si>
  <si>
    <t xml:space="preserve">Пи-тройник угловой СТ 720х8-1570-/325х6-1940/-775 ПЭ 900/450</t>
  </si>
  <si>
    <t xml:space="preserve">Пи-тройник угловой СТ 720х8-1620-/377х7-1980/-800 ПЭ 900/500</t>
  </si>
  <si>
    <t xml:space="preserve">Пи-тройник угловой СТ 720х8-1680-/426х7-2020/-830 ПЭ 900/560</t>
  </si>
  <si>
    <t xml:space="preserve">Пи-тройник угловой СТ 720х8-1830-/530х8-2060/-905 ПЭ 900/710</t>
  </si>
  <si>
    <t xml:space="preserve">Пи-тройник угловой СТ 720х8-1920-/630х8-2080/-950 ПЭ 900/800</t>
  </si>
  <si>
    <t xml:space="preserve">Пи-тройник угловой СТ 720х8-2020-/720х8-2120/-1000 ПЭ 900/900</t>
  </si>
  <si>
    <t xml:space="preserve">Пи-тройник угловой ОЦ  33,5х3,2-1160-/33,5х3,2-730/-210 ПЭ 90/90</t>
  </si>
  <si>
    <t xml:space="preserve">Пи-тройник угловой ОЦ  33,5х3,2-1160-/33,5х3,2-730/-210 ПЭ 110/110</t>
  </si>
  <si>
    <t xml:space="preserve">Пи-тройник угловой ОЦ  42,3х3,2-1160-/33,5х3,2-730/-210 ПЭ 110/90</t>
  </si>
  <si>
    <t xml:space="preserve">Пи-тройник угловой ОЦ  42,3х3,2-1160-/33,5х3,2-730/-210 ПЭ 110/110</t>
  </si>
  <si>
    <t xml:space="preserve">Пи-тройник угловой ОЦ  42,3х3,2-1160-/42,3х3,2-730/-210 ПЭ 110/110</t>
  </si>
  <si>
    <t xml:space="preserve">Пи-тройник угловой ОЦ  48х3,5-1160-/33,5х3,2-730/-210 ПЭ 110/90</t>
  </si>
  <si>
    <t xml:space="preserve">Пи-тройник угловой ОЦ  48х3,5-1160-/33,5х3,2-730/-210 ПЭ 110/110</t>
  </si>
  <si>
    <t xml:space="preserve">Пи-тройник угловой ОЦ  48х3,5-1160-/42,3х3,2-730/-210 ПЭ 110/110</t>
  </si>
  <si>
    <t xml:space="preserve">Пи-тройник угловой ОЦ  48х3,5-1160-/48х3,5-730/-210 ПЭ 110/110</t>
  </si>
  <si>
    <t xml:space="preserve">Пи-тройник угловой ОЦ  60х3,5-1160-/33,5х3,2-730/-218 ПЭ 125/90</t>
  </si>
  <si>
    <t xml:space="preserve">Пи-тройник угловой ОЦ  60х3,5-1160-/33,5х3,2-730/-218 ПЭ 125/110</t>
  </si>
  <si>
    <t xml:space="preserve">Пи-тройник угловой ОЦ  60х3,5-1160-/42,3х3,2-730/-218 ПЭ 125/110</t>
  </si>
  <si>
    <t xml:space="preserve">Пи-тройник угловой ОЦ  60х3,5-1160-/48х3,5-730/-218 ПЭ 125/110</t>
  </si>
  <si>
    <t xml:space="preserve">Пи-тройник угловой ОЦ  60х3,5-1160-/60х3,5-730/-225 ПЭ 125/125</t>
  </si>
  <si>
    <t xml:space="preserve">Пи-тройник угловой ОЦ  75,5х3,5-1160-/33,5х3,2-760/-225 ПЭ 140/90</t>
  </si>
  <si>
    <t xml:space="preserve">Пи-тройник угловой ОЦ  75,5х3,5-1160-/33,5х3,2-760/-225 ПЭ 140/110</t>
  </si>
  <si>
    <t xml:space="preserve">Пи-тройник угловой ОЦ  75,5х3,5-1160-/42,3х3,2-760/-225 ПЭ 140/110</t>
  </si>
  <si>
    <t xml:space="preserve">Пи-тройник угловой ОЦ  75,5х3,5-1160-/48х3,5-760/-225 ПЭ 140/110</t>
  </si>
  <si>
    <t xml:space="preserve">Пи-тройник угловой ОЦ  75,5х3,5-1160-/60х3,5-760/-233 ПЭ 140/125</t>
  </si>
  <si>
    <t xml:space="preserve">Пи-тройник угловой ОЦ  75,5х3,5-1180-/75,5х3,5-770/-240 ПЭ 140/140</t>
  </si>
  <si>
    <t xml:space="preserve">Пи-тройник угловой ОЦ  88,5х3,5-1160-/33,5х3,2-790/-235 ПЭ 160/110</t>
  </si>
  <si>
    <t xml:space="preserve">Пи-тройник угловой ОЦ  88,5х3,5-1160-/42,3х3,2-790/-235 ПЭ 160/110</t>
  </si>
  <si>
    <t xml:space="preserve">Пи-тройник угловой ОЦ  88,5х3,5-1160-/48х3,5-790/-235 ПЭ 160/110</t>
  </si>
  <si>
    <t xml:space="preserve">Пи-тройник угловой ОЦ  88,5х3,5-1160-/60х3,5-790/-243 ПЭ 160/125</t>
  </si>
  <si>
    <t xml:space="preserve">Пи-тройник угловой ОЦ  88,5х3,5-1180-/75,5х3,5-800/-250 ПЭ 160/140</t>
  </si>
  <si>
    <t xml:space="preserve">Пи-тройник угловой ОЦ  88,5х3,5-1200-/88,5х3,5-810/-260 ПЭ 160/160</t>
  </si>
  <si>
    <t xml:space="preserve">Пи-тройник угловой ОЦ 114х4-1160-/33,5х3,2-810/-255 ПЭ 200/110</t>
  </si>
  <si>
    <t xml:space="preserve">Пи-тройник угловой ОЦ 114х4-1160-/42,3х3,2-810/-255 ПЭ 200/110</t>
  </si>
  <si>
    <t xml:space="preserve">Пи-тройник угловой ОЦ 114х4-1160-/48х3,5-810/-255 ПЭ 200/110</t>
  </si>
  <si>
    <t xml:space="preserve">Пи-тройник угловой ОЦ 114х4-1160-/60х3,5-810/-263 ПЭ 200/125</t>
  </si>
  <si>
    <t xml:space="preserve">Пи-тройник угловой ОЦ 114х4-1180-/75,5х3,5-820/-270 ПЭ 200/140</t>
  </si>
  <si>
    <t xml:space="preserve">Пи-тройник угловой ОЦ 114х4-1200-/88,5х3,5-830/-280 ПЭ 200/160</t>
  </si>
  <si>
    <t xml:space="preserve">Пи-тройник угловой ОЦ 114х4-1220-/114х4-850/-300 ПЭ 200/200</t>
  </si>
  <si>
    <t xml:space="preserve">Пи-тройник угловой ОЦ 140х4,5-1160-/33,5х3,2-850/-268 ПЭ 225/110</t>
  </si>
  <si>
    <t xml:space="preserve">Пи-тройник угловой ОЦ 140х4,5-1160-/42,3х3,2-850/-268 ПЭ 225/110</t>
  </si>
  <si>
    <t xml:space="preserve">Пи-тройник угловой ОЦ 140х4,5-1160-/48х3,5-850/-268 ПЭ 225/110</t>
  </si>
  <si>
    <t xml:space="preserve">Пи-тройник угловой ОЦ 140х4,5-1160-/60х3,5-850/-275 ПЭ 225/125</t>
  </si>
  <si>
    <t xml:space="preserve">Пи-тройник угловой ОЦ 140х4,5-1180-/75,5х3,5-860/-283 ПЭ 225/140</t>
  </si>
  <si>
    <t xml:space="preserve">Пи-тройник угловой ОЦ 140х4,5-1200-/88,5х3,5-870/-293 ПЭ 225/160</t>
  </si>
  <si>
    <t xml:space="preserve">Пи-тройник угловой ОЦ 140х4,5-1220-/114х4-880/-313 ПЭ 225/200</t>
  </si>
  <si>
    <t xml:space="preserve">Пи-тройник угловой ОЦ 140х4,5-1245-/140х4,5-900/-325 ПЭ 225/225</t>
  </si>
  <si>
    <t xml:space="preserve">Пи-тройник угловой ОЦ 165х4,5-1160-/33,5х3,2-880/-280 ПЭ 250/110</t>
  </si>
  <si>
    <t xml:space="preserve">Пи-тройник угловой ОЦ 165х4,5-1160-/42,3х3,2-880/-280 ПЭ 250/110</t>
  </si>
  <si>
    <t xml:space="preserve">Пи-тройник угловой ОЦ 165х4,5-1160-/48х3,5-880/-280 ПЭ 250/110</t>
  </si>
  <si>
    <t xml:space="preserve">Пи-тройник угловой ОЦ 165х4,5-1160-/60х3,5-880/-288 ПЭ 250/125</t>
  </si>
  <si>
    <t xml:space="preserve">Пи-тройник угловой ОЦ 165х4,5-1180-/75,5х3,5-900/-295 ПЭ 250/140</t>
  </si>
  <si>
    <t xml:space="preserve">Пи-тройник угловой ОЦ 165х4,5-1200-/88,5х3,5-910/-305 ПЭ 250/160</t>
  </si>
  <si>
    <t xml:space="preserve">Пи-тройник угловой ОЦ 165х4,5-1220-/114х4-920/-325 ПЭ 250/200</t>
  </si>
  <si>
    <t xml:space="preserve">Пи-тройник угловой ОЦ 165х4,5-1245-/140х4,5-930/-338 ПЭ 250/225</t>
  </si>
  <si>
    <t xml:space="preserve">Пи-тройник угловой ОЦ 165х4,5-1270-/165х4,5-950/-350 ПЭ 250/250</t>
  </si>
  <si>
    <t xml:space="preserve">Пи-тройник угловой ОЦ 219х6-1160-/33,5х3,2-980/-313 ПЭ 315/110</t>
  </si>
  <si>
    <t xml:space="preserve">Пи-тройник угловой ОЦ 219х6-1160-/42,3х3,2-980/-313 ПЭ 315/110</t>
  </si>
  <si>
    <t xml:space="preserve">Пи-тройник угловой ОЦ 219х6-1160-/48х3,5-980/-313 ПЭ 315/110</t>
  </si>
  <si>
    <t xml:space="preserve">Пи-тройник угловой ОЦ 219х6-1160-/60х3,5-980/-320 ПЭ 315/125</t>
  </si>
  <si>
    <t xml:space="preserve">Пи-тройник угловой ОЦ 219х6-1180-/75,5х3,5-990/-328 ПЭ 315/140</t>
  </si>
  <si>
    <t xml:space="preserve">Пи-тройник угловой ОЦ 219х6-1200-/88,5х3,5-1000/-338 ПЭ 315/160</t>
  </si>
  <si>
    <t xml:space="preserve">Пи-тройник угловой ОЦ 219х6-1220-/114х4-1010/-358 ПЭ 315/200</t>
  </si>
  <si>
    <t xml:space="preserve">Пи-тройник угловой ОЦ 219х6-1245-/140х4,5-1030/-370 ПЭ 315/225</t>
  </si>
  <si>
    <t xml:space="preserve">Пи-тройник угловой ОЦ 219х6-1270-/165х4,5-1040/-383 ПЭ 315/250</t>
  </si>
  <si>
    <t xml:space="preserve">Пи-тройник угловой ОЦ 219х6-1335-/219х6-1070/-415 ПЭ 315/315</t>
  </si>
  <si>
    <t xml:space="preserve">Пи-тройник угловой ОЦ 273х6-1160-/42,3х3,2-1100/-355 ПЭ 400/110</t>
  </si>
  <si>
    <t xml:space="preserve">Пи-тройник угловой ОЦ 273х6-1160-/48х3,5-1100/-355 ПЭ 400/110</t>
  </si>
  <si>
    <t xml:space="preserve">Пи-тройник угловой ОЦ 273х6-1160-/60х3,5-1100/-363 ПЭ 400/125</t>
  </si>
  <si>
    <t xml:space="preserve">Пи-тройник угловой ОЦ 273х6-1180-/75,5х3,5-1110/-370 ПЭ 400/140</t>
  </si>
  <si>
    <t xml:space="preserve">Пи-тройник угловой ОЦ 273х6-1200-/88,5х3,5-1120/-380 ПЭ 400/160</t>
  </si>
  <si>
    <t xml:space="preserve">Пи-тройник угловой ОЦ 273х6-1220-/114х4-1130/-400 ПЭ 400/200</t>
  </si>
  <si>
    <t xml:space="preserve">Пи-тройник угловой ОЦ 273х6-1245-/140х4,5-1150/-413 ПЭ 400/225</t>
  </si>
  <si>
    <t xml:space="preserve">Пи-тройник угловой ОЦ 273х6-1270-/165х4,5-1160/-425 ПЭ 400/250</t>
  </si>
  <si>
    <t xml:space="preserve">Пи-тройник угловой ОЦ 273х6-1335-/219х6-1190/-458 ПЭ 400/315</t>
  </si>
  <si>
    <t xml:space="preserve">Пи-тройник угловой ОЦ 273х6-1520-/273х6-1220/-500 ПЭ 400/400</t>
  </si>
  <si>
    <t xml:space="preserve">Пи-тройник угловой СТ  32х3-1160-/32х3-730/-210 ОС 110/110</t>
  </si>
  <si>
    <t xml:space="preserve">Пи-тройник угловой СТ  38х3-1160-/32х3-730/-210 ОС 110/110</t>
  </si>
  <si>
    <t xml:space="preserve">Пи-тройник угловой СТ  38х3-1160-/38х3-730/-210 ОС 110/110</t>
  </si>
  <si>
    <t xml:space="preserve">Пи-тройник угловой СТ  45х3,5-1160-/32х3-730/-210 ОС 110/110</t>
  </si>
  <si>
    <t xml:space="preserve">Пи-тройник угловой СТ  45х3,5-1160-/38х3-730/-210 ОС 110/110</t>
  </si>
  <si>
    <t xml:space="preserve">Пи-тройник угловой СТ  45х3,5-1160-/45х3,5-730/-210 ОС 110/110</t>
  </si>
  <si>
    <t xml:space="preserve">Пи-тройник угловой СТ  57х3-1160-/32х3-730/-218 ОС 125/110</t>
  </si>
  <si>
    <t xml:space="preserve">Пи-тройник угловой СТ  57х3-1160-/38х3-730/-218 ОС 125/110</t>
  </si>
  <si>
    <t xml:space="preserve">Пи-тройник угловой СТ  57х3-1160-/45х3,5-730/-218 ОС 125/110</t>
  </si>
  <si>
    <t xml:space="preserve">Пи-тройник угловой СТ  57х3-1160-/57х3-730/-225 ОС 125/125</t>
  </si>
  <si>
    <t xml:space="preserve">Пи-тройник угловой СТ  76х3-1160-/32х3-760/-225 ОС 140/110</t>
  </si>
  <si>
    <t xml:space="preserve">Пи-тройник угловой СТ  76х3-1160-/38х3-760/-225 ОС 140/110</t>
  </si>
  <si>
    <t xml:space="preserve">Пи-тройник угловой СТ  76х3-1160-/45х3,5-760/-225 ОС 140/110</t>
  </si>
  <si>
    <t xml:space="preserve">Пи-тройник угловой СТ  76х3-1160-/57х3-760/-233 ОС 140/125</t>
  </si>
  <si>
    <t xml:space="preserve">Пи-тройник угловой СТ  76х3-1180-/76х3-770/-240 ОС 140/140</t>
  </si>
  <si>
    <t xml:space="preserve">Пи-тройник угловой СТ  89х3,5-1160-/32х3-790/-235 ОС 160/110</t>
  </si>
  <si>
    <t xml:space="preserve">Пи-тройник угловой СТ  89х3,5-1160-/38х3-790/-235 ОС 160/110</t>
  </si>
  <si>
    <t xml:space="preserve">Пи-тройник угловой СТ  89х3,5-1160-/45х3,5-790/-235 ОС 160/110</t>
  </si>
  <si>
    <t xml:space="preserve">Пи-тройник угловой СТ  89х3,5-1160-/57х3-790/-243 ОС 160/125</t>
  </si>
  <si>
    <t xml:space="preserve">Пи-тройник угловой СТ  89х3,5-1180-/76х3-800/-250 ОС 160/140</t>
  </si>
  <si>
    <t xml:space="preserve">Пи-тройник угловой СТ  89х3,5-1200-/89х3,5-810/-260 ОС 160/160</t>
  </si>
  <si>
    <t xml:space="preserve">Пи-тройник угловой СТ 108х4-1160-/32х3-810/-255 ОС 200/110</t>
  </si>
  <si>
    <t xml:space="preserve">Пи-тройник угловой СТ 108х4-1160-/38х3-810/-255 ОС 200/110</t>
  </si>
  <si>
    <t xml:space="preserve">Пи-тройник угловой СТ 108х4-1160-/45х3,5-810/-255 ОС 200/110</t>
  </si>
  <si>
    <t xml:space="preserve">Пи-тройник угловой СТ 108х4-1160-/57х3-810/-263 ОС 200/125</t>
  </si>
  <si>
    <t xml:space="preserve">Пи-тройник угловой СТ 108х4-1180-/76х3-820/-270 ОС 200/140</t>
  </si>
  <si>
    <t xml:space="preserve">Пи-тройник угловой СТ 108х4-1200-/89х3,5-830/-280 ОС 200/160</t>
  </si>
  <si>
    <t xml:space="preserve">Пи-тройник угловой СТ 108х4-1220-/108х4-850/-300 ОС 200/200</t>
  </si>
  <si>
    <t xml:space="preserve">Пи-тройник угловой СТ 114х4-1160-/32х3-810/-255 ОС 200/110</t>
  </si>
  <si>
    <t xml:space="preserve">Пи-тройник угловой СТ 114х4-1160-/38х3-810/-255 ОС 200/110</t>
  </si>
  <si>
    <t xml:space="preserve">Пи-тройник угловой СТ 114х4-1160-/45х3,5-810/-255 ОС 200/110</t>
  </si>
  <si>
    <t xml:space="preserve">Пи-тройник угловой СТ 114х4-1160-/57х3-810/-263 ОС 200/125</t>
  </si>
  <si>
    <t xml:space="preserve">Пи-тройник угловой СТ 114х4-1180-/76х3-820/-270 ОС 200/140</t>
  </si>
  <si>
    <t xml:space="preserve">Пи-тройник угловой СТ 114х4-1200-/89х3,5-830/-280 ОС 200/160</t>
  </si>
  <si>
    <t xml:space="preserve">Пи-тройник угловой СТ 114х4-1220-/108х4-850/-300 ОС 200/200</t>
  </si>
  <si>
    <t xml:space="preserve">Пи-тройник угловой СТ 114х4-1220-/114х4-850/-300 ОС 200/200</t>
  </si>
  <si>
    <t xml:space="preserve">Пи-тройник угловой СТ 133х4-1160-/32х3-850/-268 ОС 225/110</t>
  </si>
  <si>
    <t xml:space="preserve">Пи-тройник угловой СТ 133х4-1160-/38х3-850/-268 ОС 225/110</t>
  </si>
  <si>
    <t xml:space="preserve">Пи-тройник угловой СТ 133х4-1160-/45х3,5-850/-268 ОС 225/110</t>
  </si>
  <si>
    <t xml:space="preserve">Пи-тройник угловой СТ 133х4-1160-/57х3-850/-275 ОС 225/125</t>
  </si>
  <si>
    <t xml:space="preserve">Пи-тройник угловой СТ 133х4-1180-/76х3-860/-283 ОС 225/140</t>
  </si>
  <si>
    <t xml:space="preserve">Пи-тройник угловой СТ 133х4-1200-/89х3,5-870/-293 ОС 225/160</t>
  </si>
  <si>
    <t xml:space="preserve">Пи-тройник угловой СТ 133х4-1220-/108х4-880/-313 ОС 225/200</t>
  </si>
  <si>
    <t xml:space="preserve">Пи-тройник угловой СТ 133х4-1220-/114х4-880/-313 ОС 225/200</t>
  </si>
  <si>
    <t xml:space="preserve">Пи-тройник угловой СТ 133х4-1245-/133х4-900/-325 ОС 225/225</t>
  </si>
  <si>
    <t xml:space="preserve">Пи-тройник угловой СТ 159х4,5-1160-/32х3-880/-280 ОС 250/110</t>
  </si>
  <si>
    <t xml:space="preserve">Пи-тройник угловой СТ 159х4,5-1160-/38х3-880/-280 ОС 250/110</t>
  </si>
  <si>
    <t xml:space="preserve">Пи-тройник угловой СТ 159х4,5-1160-/45х3,5-880/-280 ОС 250/110</t>
  </si>
  <si>
    <t xml:space="preserve">Пи-тройник угловой СТ 159х4,5-1160-/57х3-880/-288 ОС 250/125</t>
  </si>
  <si>
    <t xml:space="preserve">Пи-тройник угловой СТ 159х4,5-1180-/76х3-900/-295 ОС 250/140</t>
  </si>
  <si>
    <t xml:space="preserve">Пи-тройник угловой СТ 159х4,5-1200-/89х3,5-910/-305 ОС 250/160</t>
  </si>
  <si>
    <t xml:space="preserve">Пи-тройник угловой СТ 159х4,5-1220-/108х4-920/-325 ОС 250/200</t>
  </si>
  <si>
    <t xml:space="preserve">Пи-тройник угловой СТ 159х4,5-1220-/114х4-920/-325 ОС 250/200</t>
  </si>
  <si>
    <t xml:space="preserve">Пи-тройник угловой СТ 159х4,5-1245-/133х4-930/-338 ОС 250/225</t>
  </si>
  <si>
    <t xml:space="preserve">Пи-тройник угловой СТ 159х4,5-1270-/159х4,5-950/-350 ОС 250/250</t>
  </si>
  <si>
    <t xml:space="preserve">Пи-тройник угловой СТ 219х6-1160-/32х3-980/-313 ОС 315/110</t>
  </si>
  <si>
    <t xml:space="preserve">Пи-тройник угловой СТ 219х6-1160-/38х3-980/-313 ОС 315/110</t>
  </si>
  <si>
    <t xml:space="preserve">Пи-тройник угловой СТ 219х6-1160-/45х3,5-980/-313 ОС 315/110</t>
  </si>
  <si>
    <t xml:space="preserve">Пи-тройник угловой СТ 219х6-1160-/57х3-980/-320 ОС 315/125</t>
  </si>
  <si>
    <t xml:space="preserve">Пи-тройник угловой СТ 219х6-1180-/76х3-990/-328 ОС 315/140</t>
  </si>
  <si>
    <t xml:space="preserve">Пи-тройник угловой СТ 219х6-1200-/89х3,5-1000/-338 ОС 315/160</t>
  </si>
  <si>
    <t xml:space="preserve">Пи-тройник угловой СТ 219х6-1220-/108х4-1010/-358 ОС 315/200</t>
  </si>
  <si>
    <t xml:space="preserve">Пи-тройник угловой СТ 219х6-1220-/114х4-1010/-358 ОС 315/200</t>
  </si>
  <si>
    <t xml:space="preserve">Пи-тройник угловой СТ 219х6-1245-/133х4-1030/-370 ОС 315/225</t>
  </si>
  <si>
    <t xml:space="preserve">Пи-тройник угловой СТ 219х6-1270-/159х4,5-1040/-383 ОС 315/250</t>
  </si>
  <si>
    <t xml:space="preserve">Пи-тройник угловой СТ 219х6-1335-/219х6-1070/-415 ОС 315/315</t>
  </si>
  <si>
    <t xml:space="preserve">Пи-тройник угловой СТ 273х6-1160-/38х3-1100/-355 ОС 400/110</t>
  </si>
  <si>
    <t xml:space="preserve">Пи-тройник угловой СТ 273х6-1160-/45х3,5-1100/-355 ОС 400/110</t>
  </si>
  <si>
    <t xml:space="preserve">Пи-тройник угловой СТ 273х6-1160-/57х3-1100/-363 ОС 400/125</t>
  </si>
  <si>
    <t xml:space="preserve">Пи-тройник угловой СТ 273х6-1180-/76х3-1100/-370 ОС 400/140</t>
  </si>
  <si>
    <t xml:space="preserve">Пи-тройник угловой СТ 273х6-1200-/89х3,5-1120/-380 ОС 400/160</t>
  </si>
  <si>
    <t xml:space="preserve">Пи-тройник угловой СТ 273х6-1220-/108х4-1130/-400 ОС 400/200</t>
  </si>
  <si>
    <t xml:space="preserve">Пи-тройник угловой СТ 273х6-1220-/114х4-1130/-400 ОС 400/200</t>
  </si>
  <si>
    <t xml:space="preserve">Пи-тройник угловой СТ 273х6-1245-/133х4-1150/-413 ОС 400/225</t>
  </si>
  <si>
    <t xml:space="preserve">Пи-тройник угловой СТ 273х6-1270-/159х4,5-1160/-425 ОС 400/250</t>
  </si>
  <si>
    <t xml:space="preserve">Пи-тройник угловой СТ 273х6-1335-/219х6-1190/-458 ОС 400/315</t>
  </si>
  <si>
    <t xml:space="preserve">Пи-тройник угловой СТ 273х6-1520-/273х6-1220/-500 ОС 400/400</t>
  </si>
  <si>
    <t xml:space="preserve">Пи-тройник угловой СТ 325х6-1160-/45х3,5-1170/-380 ОС 450/110</t>
  </si>
  <si>
    <t xml:space="preserve">Пи-тройник угловой СТ 325х6-1160-/57х3-1170/-388 ОС 450/125</t>
  </si>
  <si>
    <t xml:space="preserve">Пи-тройник угловой СТ 325х6-1180-/76х3-1180/-395 ОС 450/140</t>
  </si>
  <si>
    <t xml:space="preserve">Пи-тройник угловой СТ 325х6-1200-/89х3,5-1190/-405 ОС 450/160</t>
  </si>
  <si>
    <t xml:space="preserve">Пи-тройник угловой СТ 325х6-1220-/108х4-1200/-425 ОС 450/200</t>
  </si>
  <si>
    <t xml:space="preserve">Пи-тройник угловой СТ 325х6-1220-/114х4-1200/-425 ОС 450/200</t>
  </si>
  <si>
    <t xml:space="preserve">Пи-тройник угловой СТ 325х6-1245-/133х4-1220/-438 ОС 450/225</t>
  </si>
  <si>
    <t xml:space="preserve">Пи-тройник угловой СТ 325х6-1270-/159х4,5-1230/-450 ОС 450/250</t>
  </si>
  <si>
    <t xml:space="preserve">Пи-тройник угловой СТ 325х6-1335-/219х6-1260/-483 ОС 450/315</t>
  </si>
  <si>
    <t xml:space="preserve">Пи-тройник угловой СТ 325х6-1520-/273х6-1290/-525 ОС 450/400</t>
  </si>
  <si>
    <t xml:space="preserve">Пи-тройник угловой СТ 325х6-1570-/325х6-1320/-550 ОС 450/450</t>
  </si>
  <si>
    <t xml:space="preserve">Пи-тройник угловой СТ 377х7-1160-/57х3-1250/-413 ОС 500/125</t>
  </si>
  <si>
    <t xml:space="preserve">Пи-тройник угловой СТ 377х7-1180-/76х3-1260/-420 ОС 500/140</t>
  </si>
  <si>
    <t xml:space="preserve">Пи-тройник угловой СТ 377х7-1200-/89х3,5-1270/-430 ОС 500/160</t>
  </si>
  <si>
    <t xml:space="preserve">Пи-тройник угловой СТ 377х7-1220-/108х4-1280/-450 ОС 500/200</t>
  </si>
  <si>
    <t xml:space="preserve">Пи-тройник угловой СТ 377х7-1220-/114х4-1280/-450 ОС 500/200</t>
  </si>
  <si>
    <t xml:space="preserve">Пи-тройник угловой СТ 377х7-1245-/133х4-1290/-463 ОС 500/225</t>
  </si>
  <si>
    <t xml:space="preserve">Пи-тройник угловой СТ 377х7-1270-/159х4,5-1310/-475 ОС 500/250</t>
  </si>
  <si>
    <t xml:space="preserve">Пи-тройник угловой СТ 377х7-1335-/219х6-1340/-508 ОС 500/315</t>
  </si>
  <si>
    <t xml:space="preserve">Пи-тройник угловой СТ 377х7-1520-/273х6-1370/-550 ОС 500/400</t>
  </si>
  <si>
    <t xml:space="preserve">Пи-тройник угловой СТ 377х7-1570-/325х6-1400/-575 ОС 500/450</t>
  </si>
  <si>
    <t xml:space="preserve">Пи-тройник угловой СТ 377х7-1620-/377х7-1440/-600 ОС 500/500</t>
  </si>
  <si>
    <t xml:space="preserve">Пи-тройник угловой СТ 426х7-1160-/57х3-1320/-443 ОС 560/125</t>
  </si>
  <si>
    <t xml:space="preserve">Пи-тройник угловой СТ 426х7-1180-/76х3-1330/-450 ОС 560/140</t>
  </si>
  <si>
    <t xml:space="preserve">Пи-тройник угловой СТ 426х7-1200-/89х3,5-1340/-460 ОС 560/160</t>
  </si>
  <si>
    <t xml:space="preserve">Пи-тройник угловой СТ 426х7-1220-/108х4-1360/-480 ОС 560/200</t>
  </si>
  <si>
    <t xml:space="preserve">Пи-тройник угловой СТ 426х7-1220-/114х4-1360/-480 ОС 560/200</t>
  </si>
  <si>
    <t xml:space="preserve">Пи-тройник угловой СТ 426х7-1245-/133х4-1370/-493 ОС 560/225</t>
  </si>
  <si>
    <t xml:space="preserve">Пи-тройник угловой СТ 426х7-1270-/159х4,5-1390/-505 ОС 560/250</t>
  </si>
  <si>
    <t xml:space="preserve">Пи-тройник угловой СТ 426х7-1335-/219х6-1420/-538 ОС 560/315</t>
  </si>
  <si>
    <t xml:space="preserve">Пи-тройник угловой СТ 426х7-1520-/273х6-1450/-580 ОС 560/400</t>
  </si>
  <si>
    <t xml:space="preserve">Пи-тройник угловой СТ 426х7-1570-/325х6-1480/-605 ОС 560/450</t>
  </si>
  <si>
    <t xml:space="preserve">Пи-тройник угловой СТ 426х7-1620-/377х7-1510/-630 ОС 560/500</t>
  </si>
  <si>
    <t xml:space="preserve">Пи-тройник угловой СТ 426х7-1680-/426х7-1540/-660 ОС 560/560</t>
  </si>
  <si>
    <t xml:space="preserve">Пи-тройник угловой СТ 530х8-1180-/76х3-1550/-525 ОС 710/140</t>
  </si>
  <si>
    <t xml:space="preserve">Пи-тройник угловой СТ 530х8-1200-/89х3,5-1560/-535 ОС 710/160</t>
  </si>
  <si>
    <t xml:space="preserve">Пи-тройник угловой СТ 530х8-1220-/108х4-1570/-555 ОС 710/200</t>
  </si>
  <si>
    <t xml:space="preserve">Пи-тройник угловой СТ 530х8-1220-/114х4-1570/-555 ОС 710/200</t>
  </si>
  <si>
    <t xml:space="preserve">Пи-тройник угловой СТ 530х8-1245-/133х4-1580/-568 ОС 710/225</t>
  </si>
  <si>
    <t xml:space="preserve">Пи-тройник угловой СТ 530х8-1270-/159х4,5-1600/-580 ОС 710/250</t>
  </si>
  <si>
    <t xml:space="preserve">Пи-тройник угловой СТ 530х8-1335-/219х6-1630/-613 ОС 710/315</t>
  </si>
  <si>
    <t xml:space="preserve">Пи-тройник угловой СТ 530х8-1520-/273х6-1660/-655 ОС 710/400</t>
  </si>
  <si>
    <t xml:space="preserve">Пи-тройник угловой СТ 530х8-1570-/325х6-1690/-680 ОС 710/450</t>
  </si>
  <si>
    <t xml:space="preserve">Пи-тройник угловой СТ 530х8-1620-/377х7-1720/-705 ОС 710/500</t>
  </si>
  <si>
    <t xml:space="preserve">Пи-тройник угловой СТ 530х8-1680-/426х7-1750/-735 ОС 710/560</t>
  </si>
  <si>
    <t xml:space="preserve">Пи-тройник угловой СТ 530х8-1830-/530х8-1810/-810 ОС 710/710</t>
  </si>
  <si>
    <t xml:space="preserve">Пи-тройник угловой СТ 630х8-1200-/89х3,5-1680/-580 ОС 800/160</t>
  </si>
  <si>
    <t xml:space="preserve">Пи-тройник угловой СТ 630х8-1220-/108х4-1700/-600 ОС 800/200</t>
  </si>
  <si>
    <t xml:space="preserve">Пи-тройник угловой СТ 630х8-1220-/114х4-1700/-600 ОС 800/200</t>
  </si>
  <si>
    <t xml:space="preserve">Пи-тройник угловой СТ 630х8-1245-/133х4-1710/-613 ОС 800/225</t>
  </si>
  <si>
    <t xml:space="preserve">Пи-тройник угловой СТ 630х8-1270-/159х4,5-1730/-625 ОС 800/250</t>
  </si>
  <si>
    <t xml:space="preserve">Пи-тройник угловой СТ 630х8-1335-/219х6-1760/-658 ОС 800/315</t>
  </si>
  <si>
    <t xml:space="preserve">Пи-тройник угловой СТ 630х8-1520-/273х6-1790/-700 ОС 800/400</t>
  </si>
  <si>
    <t xml:space="preserve">Пи-тройник угловой СТ 630х8-1570-/325х6-1820/-725 ОС 800/450</t>
  </si>
  <si>
    <t xml:space="preserve">Пи-тройник угловой СТ 630х8-1620-/377х7-1850/-750 ОС 800/500</t>
  </si>
  <si>
    <t xml:space="preserve">Пи-тройник угловой СТ 630х8-1680-/426х7-1880/-780 ОС 800/560</t>
  </si>
  <si>
    <t xml:space="preserve">Пи-тройник угловой СТ 630х8-1830-/530х8-1910/-855 ОС 800/710</t>
  </si>
  <si>
    <t xml:space="preserve">Пи-тройник угловой СТ 630х8-1920-/630х8-1940/-900 ОС 800/800</t>
  </si>
  <si>
    <t xml:space="preserve">Пи-тройник угловой СТ 720х8-1220-/108х4-1840/-650 ОС 900/200</t>
  </si>
  <si>
    <t xml:space="preserve">Пи-тройник угловой СТ 720х8-1220-/114х4-1840/-650 ОС 900/200</t>
  </si>
  <si>
    <t xml:space="preserve">Пи-тройник угловой СТ 720х8-1245-/133х4-1850/-663 ОС 900/225</t>
  </si>
  <si>
    <t xml:space="preserve">Пи-тройник угловой СТ 720х8-1270-/159х4,5-1870/-675 ОС 900/250</t>
  </si>
  <si>
    <t xml:space="preserve">Пи-тройник угловой СТ 720х8-1335-/219х6-1900/-708 ОС 900/315</t>
  </si>
  <si>
    <t xml:space="preserve">Пи-тройник угловой СТ 720х8-1520-/273х6-1930/-750 ОС 900/400</t>
  </si>
  <si>
    <t xml:space="preserve">Пи-тройник угловой СТ 720х8-1570-/325х6-1940/-775 ОС 900/450</t>
  </si>
  <si>
    <t xml:space="preserve">Пи-тройник угловой СТ 720х8-1620-/377х7-1980/-800 ОС 900/500</t>
  </si>
  <si>
    <t xml:space="preserve">Пи-тройник угловой СТ 720х8-1680-/426х7-2020/-830 ОС 900/560</t>
  </si>
  <si>
    <t xml:space="preserve">Пи-тройник угловой СТ 720х8-1830-/530х8-2060/-905 ОС 900/710</t>
  </si>
  <si>
    <t xml:space="preserve">Пи-тройник угловой СТ 720х8-1920-/630х8-2080/-950 ОС 900/800</t>
  </si>
  <si>
    <t xml:space="preserve">Пи-тройник угловой СТ 720х8-2020-/720х8-2120/-1000 ОС 900/900</t>
  </si>
  <si>
    <t xml:space="preserve">Пи-тройник угловой ОЦ  33,5х3,2-1160-/33,5х3,2-730/-210 ОС 110/110</t>
  </si>
  <si>
    <t xml:space="preserve">Пи-тройник угловой ОЦ  42,3х3,2-1160-/33,5х3,2-730/-210 ОС 110/110</t>
  </si>
  <si>
    <t xml:space="preserve">Пи-тройник угловой ОЦ  42,3х3,2-1160-/42,3х3,2-730/-210 ОС 110/110</t>
  </si>
  <si>
    <t xml:space="preserve">Пи-тройник угловой ОЦ  48х3,5-1160-/33,5х3,2-730/-210 ОС 110/110</t>
  </si>
  <si>
    <t xml:space="preserve">Пи-тройник угловой ОЦ  48х3,5-1160-/42,3х3,2-730/-210 ОС 110/110</t>
  </si>
  <si>
    <t xml:space="preserve">Пи-тройник угловой ОЦ  48х3,5-1160-/48х3,5-730/-210 ОС 110/110</t>
  </si>
  <si>
    <t xml:space="preserve">Пи-тройник угловой ОЦ  60х3,5-1160-/33,5х3,2-730/-218 ОС 125/110</t>
  </si>
  <si>
    <t xml:space="preserve">Пи-тройник угловой ОЦ  60х3,5-1160-/42,3х3,2-730/-218 ОС 125/110</t>
  </si>
  <si>
    <t xml:space="preserve">Пи-тройник угловой ОЦ  60х3,5-1160-/48х3,5-730/-218 ОС 125/110</t>
  </si>
  <si>
    <t xml:space="preserve">Пи-тройник угловой ОЦ  60х3,5-1160-/60х3,5-730/-225 ОС 125/125</t>
  </si>
  <si>
    <t xml:space="preserve">Пи-тройник угловой ОЦ  75,5х3,5-1160-/33,5х3,2-760/-225 ОС 140/110</t>
  </si>
  <si>
    <t xml:space="preserve">Пи-тройник угловой ОЦ  75,5х3,5-1160-/42,3х3,2-760/-225 ОС 140/110</t>
  </si>
  <si>
    <t xml:space="preserve">Пи-тройник угловой ОЦ  75,5х3,5-1160-/48х3,5-760/-225 ОС 140/110</t>
  </si>
  <si>
    <t xml:space="preserve">Пи-тройник угловой ОЦ  75,5х3,5-1160-/60х3,5-760/-233 ОС 140/125</t>
  </si>
  <si>
    <t xml:space="preserve">Пи-тройник угловой ОЦ  75,5х3,5-1180-/75,5х3,5-770/-240 ОС 140/140</t>
  </si>
  <si>
    <t xml:space="preserve">Пи-тройник угловой ОЦ  88,5х3,5-1160-/33,5х3,2-790/-235 ОС 160/110</t>
  </si>
  <si>
    <t xml:space="preserve">Пи-тройник угловой ОЦ  88,5х3,5-1160-/42,3х3,2-790/-235 ОС 160/110</t>
  </si>
  <si>
    <t xml:space="preserve">Пи-тройник угловой ОЦ  88,5х3,5-1160-/48х3,5-790/-235 ОС 160/110</t>
  </si>
  <si>
    <t xml:space="preserve">Пи-тройник угловой ОЦ  88,5х3,5-1160-/60х3,5-790/-243 ОС 160/125</t>
  </si>
  <si>
    <t xml:space="preserve">Пи-тройник угловой ОЦ  88,5х3,5-1180-/75,5х3,5-800/-250 ОС 160/140</t>
  </si>
  <si>
    <t xml:space="preserve">Пи-тройник угловой ОЦ  88,5х3,5-1200-/88,5х3,5-810/-260 ОС 160/160</t>
  </si>
  <si>
    <t xml:space="preserve">Пи-тройник угловой ОЦ 114х4-1160-/33,5х3,2-810/-255 ОС 200/110</t>
  </si>
  <si>
    <t xml:space="preserve">Пи-тройник угловой ОЦ 114х4-1160-/42,3х3,2-810/-255 ОС 200/110</t>
  </si>
  <si>
    <t xml:space="preserve">Пи-тройник угловой ОЦ 114х4-1160-/48х3,5-810/-255 ОС 200/110</t>
  </si>
  <si>
    <t xml:space="preserve">Пи-тройник угловой ОЦ 114х4-1160-/60х3,5-810/-263 ОС 200/125</t>
  </si>
  <si>
    <t xml:space="preserve">Пи-тройник угловой ОЦ 114х4-1180-/75,5х3,5-820/-270 ОС 200/140</t>
  </si>
  <si>
    <t xml:space="preserve">Пи-тройник угловой ОЦ 114х4-1200-/88,5х3,5-830/-280 ОС 200/160</t>
  </si>
  <si>
    <t xml:space="preserve">Пи-тройник угловой ОЦ 114х4-1220-/114х4-850/-300 ОС 200/200</t>
  </si>
  <si>
    <t xml:space="preserve">Пи-тройник угловой ОЦ 140х4,5-1160-/33,5х3,2-850/-268 ОС 225/110</t>
  </si>
  <si>
    <t xml:space="preserve">Пи-тройник угловой ОЦ 140х4,5-1160-/42,3х3,2-850/-268 ОС 225/110</t>
  </si>
  <si>
    <t xml:space="preserve">Пи-тройник угловой ОЦ 140х4,5-1160-/48х3,5-850/-268 ОС 225/110</t>
  </si>
  <si>
    <t xml:space="preserve">Пи-тройник угловой ОЦ 140х4,5-1160-/60х3,5-850/-275 ОС 225/125</t>
  </si>
  <si>
    <t xml:space="preserve">Пи-тройник угловой ОЦ 140х4,5-1180-/75,5х3,5-860/-283 ОС 225/140</t>
  </si>
  <si>
    <t xml:space="preserve">Пи-тройник угловой ОЦ 140х4,5-1200-/88,5х3,5-870/-293 ОС 225/160</t>
  </si>
  <si>
    <t xml:space="preserve">Пи-тройник угловой ОЦ 140х4,5-1220-/114х4-880/-313 ОС 225/200</t>
  </si>
  <si>
    <t xml:space="preserve">Пи-тройник угловой ОЦ 140х4,5-1245-/140х4,5-900/-325 ОС 225/225</t>
  </si>
  <si>
    <t xml:space="preserve">Пи-тройник угловой ОЦ 165х4,5-1160-/33,5х3,2-880/-280 ОС 250/110</t>
  </si>
  <si>
    <t xml:space="preserve">Пи-тройник угловой ОЦ 165х4,5-1160-/42,3х3,2-880/-280 ОС 250/110</t>
  </si>
  <si>
    <t xml:space="preserve">Пи-тройник угловой ОЦ 165х4,5-1160-/48х3,5-880/-280 ОС 250/110</t>
  </si>
  <si>
    <t xml:space="preserve">Пи-тройник угловой ОЦ 165х4,5-1160-/60х3,5-880/-288 ОС 250/125</t>
  </si>
  <si>
    <t xml:space="preserve">Пи-тройник угловой ОЦ 165х4,5-1180-/75,5х3,5-900/-295 ОС 250/140</t>
  </si>
  <si>
    <t xml:space="preserve">Пи-тройник угловой ОЦ 165х4,5-1200-/88,5х3,5-910/-305 ОС 250/160</t>
  </si>
  <si>
    <t xml:space="preserve">Пи-тройник угловой ОЦ 165х4,5-1220-/114х4-920/-325 ОС 250/200</t>
  </si>
  <si>
    <t xml:space="preserve">Пи-тройник угловой ОЦ 165х4,5-1245-/140х4,5-930/-338 ОС 250/225</t>
  </si>
  <si>
    <t xml:space="preserve">Пи-тройник угловой ОЦ 165х4,5-1270-/165х4,5-950/-350 ОС 250/250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араллельный СТ  32х3-1200-/32х3/-240 ПЭ 110/110</t>
  </si>
  <si>
    <t xml:space="preserve">Пи-тройник параллельный СТ  38х3-1200-/32х3/-250 ПЭ 110/110</t>
  </si>
  <si>
    <t xml:space="preserve">Пи-тройник параллельный СТ  38х3-1200-/38х3/-260 ПЭ 110/110</t>
  </si>
  <si>
    <t xml:space="preserve">Пи-тройник параллельный СТ  45х3,5-1200-/32х3/-250 ПЭ 110/110</t>
  </si>
  <si>
    <t xml:space="preserve">Пи-тройник параллельный СТ  45х3,5-1200-/38х3/-260 ПЭ 110/110</t>
  </si>
  <si>
    <t xml:space="preserve">Пи-тройник параллельный СТ  45х3,5-1200-/45х3,5/-260 ПЭ 110/110</t>
  </si>
  <si>
    <t xml:space="preserve">Пи-тройник параллельный СТ  57х3-1200-/32х3/-258 ПЭ 125/110</t>
  </si>
  <si>
    <t xml:space="preserve">Пи-тройник параллельный СТ  57х3-1200-/38х3/-268 ПЭ 125/110</t>
  </si>
  <si>
    <t xml:space="preserve">Пи-тройник параллельный СТ  57х3-1200-/45х3,5/-268 ПЭ 125/110</t>
  </si>
  <si>
    <t xml:space="preserve">Пи-тройник параллельный СТ  57х3-1200-/57х3/-275 ПЭ 125/125</t>
  </si>
  <si>
    <t xml:space="preserve">Пи-тройник параллельный СТ  76х3-1200-/32х3/-265 ПЭ 140/110</t>
  </si>
  <si>
    <t xml:space="preserve">Пи-тройник параллельный СТ  76х3-1200-/38х3/-275 ПЭ 140/110</t>
  </si>
  <si>
    <t xml:space="preserve">Пи-тройник параллельный СТ  76х3-1200-/45х3,5/-275 ПЭ 140/110</t>
  </si>
  <si>
    <t xml:space="preserve">Пи-тройник параллельный СТ  76х3-1200-/57х3/-283 ПЭ 140/125</t>
  </si>
  <si>
    <t xml:space="preserve">Пи-тройник параллельный СТ  76х3-1200-/76х3/-290 ПЭ 140/140</t>
  </si>
  <si>
    <t xml:space="preserve">Пи-тройник параллельный СТ  89х3,5-1200-/32х3/-275 ПЭ 160/110</t>
  </si>
  <si>
    <t xml:space="preserve">Пи-тройник параллельный СТ  89х3,5-1200-/38х3/-285 ПЭ 160/110</t>
  </si>
  <si>
    <t xml:space="preserve">Пи-тройник параллельный СТ  89х3,5-1200-/45х3,5/-285 ПЭ 160/110</t>
  </si>
  <si>
    <t xml:space="preserve">Пи-тройник параллельный СТ  89х3,5-1200-/57х3/-293 ПЭ 160/125</t>
  </si>
  <si>
    <t xml:space="preserve">Пи-тройник параллельный СТ  89х3,5-1200-/76х3/-300 ПЭ 160/140</t>
  </si>
  <si>
    <t xml:space="preserve">Пи-тройник параллельный СТ  89х3,5-1200-/89х3,5/-310 ПЭ 160/160</t>
  </si>
  <si>
    <t xml:space="preserve">Пи-тройник параллельный СТ 108х4-1500-/32х3/-295 ПЭ 200/110</t>
  </si>
  <si>
    <t xml:space="preserve">Пи-тройник параллельный СТ 108х4-1500-/38х3/-305 ПЭ 200/110</t>
  </si>
  <si>
    <t xml:space="preserve">Пи-тройник параллельный СТ 108х4-1500-/45х3,5/-305 ПЭ 200/110</t>
  </si>
  <si>
    <t xml:space="preserve">Пи-тройник параллельный СТ 108х4-1500-/57х3/-313 ПЭ 200/125</t>
  </si>
  <si>
    <t xml:space="preserve">Пи-тройник параллельный СТ 108х4-1500-/76х3/-320 ПЭ 200/140</t>
  </si>
  <si>
    <t xml:space="preserve">Пи-тройник параллельный СТ 108х4-1500-/89х3,5/-330 ПЭ 200/160</t>
  </si>
  <si>
    <t xml:space="preserve">Пи-тройник параллельный СТ 108х4-1500-/108х4/-350 ПЭ 200/200</t>
  </si>
  <si>
    <t xml:space="preserve">Пи-тройник параллельный СТ 114х4-1500-/32х3/-295 ПЭ 200/110</t>
  </si>
  <si>
    <t xml:space="preserve">Пи-тройник параллельный СТ 114х4-1500-/38х3/-305 ПЭ 200/110</t>
  </si>
  <si>
    <t xml:space="preserve">Пи-тройник параллельный СТ 114х4-1500-/45х3,5/-305 ПЭ 200/110</t>
  </si>
  <si>
    <t xml:space="preserve">Пи-тройник параллельный СТ 114х4-1500-/57х3/-313 ПЭ 200/125</t>
  </si>
  <si>
    <t xml:space="preserve">Пи-тройник параллельный СТ 114х4-1500-/76х3/-320 ПЭ 200/140</t>
  </si>
  <si>
    <t xml:space="preserve">Пи-тройник параллельный СТ 114х4-1500-/89х3,5/-330 ПЭ 200/160</t>
  </si>
  <si>
    <t xml:space="preserve">Пи-тройник параллельный СТ 114х4-1500-/108х4/-350 ПЭ 200/200</t>
  </si>
  <si>
    <t xml:space="preserve">Пи-тройник параллельный СТ 114х4-1500-/114х4/-350 ПЭ 200/200</t>
  </si>
  <si>
    <t xml:space="preserve">Пи-тройник параллельный СТ 133х4-1500-/32х3/-308 ПЭ 225/110</t>
  </si>
  <si>
    <t xml:space="preserve">Пи-тройник параллельный СТ 133х4-1500-/38х3/-318 ПЭ 225/110</t>
  </si>
  <si>
    <t xml:space="preserve">Пи-тройник параллельный СТ 133х4-1500-/45х3,5/-318 ПЭ 225/110</t>
  </si>
  <si>
    <t xml:space="preserve">Пи-тройник параллельный СТ 133х4-1500-/57х3/-325 ПЭ 225/125</t>
  </si>
  <si>
    <t xml:space="preserve">Пи-тройник параллельный СТ 133х4-1500-/76х3/-333 ПЭ 225/140</t>
  </si>
  <si>
    <t xml:space="preserve">Пи-тройник параллельный СТ 133х4-1500-/89х3,5/-343 ПЭ 225/160</t>
  </si>
  <si>
    <t xml:space="preserve">Пи-тройник параллельный СТ 133х4-1500-/108х4/-363 ПЭ 225/200</t>
  </si>
  <si>
    <t xml:space="preserve">Пи-тройник параллельный СТ 133х4-1500-/114х4/-363 ПЭ 225/200</t>
  </si>
  <si>
    <t xml:space="preserve">Пи-тройник параллельный СТ 133х4-1500-/133х4/-375 ПЭ 225/225</t>
  </si>
  <si>
    <t xml:space="preserve">Пи-тройник параллельный СТ 159х4,5-1500-/32х3/-320 ПЭ 250/110</t>
  </si>
  <si>
    <t xml:space="preserve">Пи-тройник параллельный СТ 159х4,5-1500-/38х3/-330 ПЭ 250/110</t>
  </si>
  <si>
    <t xml:space="preserve">Пи-тройник параллельный СТ 159х4,5-1500-/45х3,5/-330 ПЭ 250/110</t>
  </si>
  <si>
    <t xml:space="preserve">Пи-тройник параллельный СТ 159х4,5-1500-/57х3/-338 ПЭ 250/125</t>
  </si>
  <si>
    <t xml:space="preserve">Пи-тройник параллельный СТ 159х4,5-1500-/76х3/-345 ПЭ 250/140</t>
  </si>
  <si>
    <t xml:space="preserve">Пи-тройник параллельный СТ 159х4,5-1500-/89х3,5/-355 ПЭ 250/160</t>
  </si>
  <si>
    <t xml:space="preserve">Пи-тройник параллельный СТ 159х4,5-1500-/108х4/-375 ПЭ 250/200</t>
  </si>
  <si>
    <t xml:space="preserve">Пи-тройник параллельный СТ 159х4,5-1500-/114х4/-375 ПЭ 250/200</t>
  </si>
  <si>
    <t xml:space="preserve">Пи-тройник параллельный СТ 159х4,5-1500-/133х4/-388 ПЭ 250/225</t>
  </si>
  <si>
    <t xml:space="preserve">Пи-тройник параллельный СТ 159х4,5-1500-/159х4,5/-400 ПЭ 250/250</t>
  </si>
  <si>
    <t xml:space="preserve">Пи-тройник параллельный СТ 219х6-1500-/32х3/-353 ПЭ 315/110</t>
  </si>
  <si>
    <t xml:space="preserve">Пи-тройник параллельный СТ 219х6-1500-/38х3/-363 ПЭ 315/110</t>
  </si>
  <si>
    <t xml:space="preserve">Пи-тройник параллельный СТ 219х6-1500-/45х3,5/-363 ПЭ 315/110</t>
  </si>
  <si>
    <t xml:space="preserve">Пи-тройник параллельный СТ 219х6-1500-/57х3/-370 ПЭ 315/125</t>
  </si>
  <si>
    <t xml:space="preserve">Пи-тройник параллельный СТ 219х6-1500-/76х3/-378 ПЭ 315/140</t>
  </si>
  <si>
    <t xml:space="preserve">Пи-тройник параллельный СТ 219х6-1500-/89х3,5/-388 ПЭ 315/160</t>
  </si>
  <si>
    <t xml:space="preserve">Пи-тройник параллельный СТ 219х6-1500-/108х4/-408 ПЭ 315/200</t>
  </si>
  <si>
    <t xml:space="preserve">Пи-тройник параллельный СТ 219х6-1500-/114х4/-408 ПЭ 315/200</t>
  </si>
  <si>
    <t xml:space="preserve">Пи-тройник параллельный СТ 219х6-1500-/133х4/-420 ПЭ 315/225</t>
  </si>
  <si>
    <t xml:space="preserve">Пи-тройник параллельный СТ 219х6-1500-/159х4,5/-433 ПЭ 315/250</t>
  </si>
  <si>
    <t xml:space="preserve">Пи-тройник параллельный СТ 219х6-1500-/219х6/-565 ПЭ 315/315</t>
  </si>
  <si>
    <t xml:space="preserve">Пи-тройник параллельный СТ 273х6-2000-/32х3/-395 ПЭ 400/110</t>
  </si>
  <si>
    <t xml:space="preserve">Пи-тройник параллельный СТ 273х6-2000-/38х3/-405 ПЭ 400/110</t>
  </si>
  <si>
    <t xml:space="preserve">Пи-тройник параллельный СТ 273х6-2000-/45х3,5/-405 ПЭ 400/110</t>
  </si>
  <si>
    <t xml:space="preserve">Пи-тройник параллельный СТ 273х6-2000-/57х3/-413 ПЭ 400/125</t>
  </si>
  <si>
    <t xml:space="preserve">Пи-тройник параллельный СТ 273х6-2000-/76х3/-420 ПЭ 400/140</t>
  </si>
  <si>
    <t xml:space="preserve">Пи-тройник параллельный СТ 273х6-2000-/89х4/-430 ПЭ 400/200</t>
  </si>
  <si>
    <t xml:space="preserve">Пи-тройник параллельный СТ 273х6-2000-/108х4/-450 ПЭ 400/200</t>
  </si>
  <si>
    <t xml:space="preserve">Пи-тройник параллельный СТ 273х6-2000-/114х4/-450 ПЭ 400/200</t>
  </si>
  <si>
    <t xml:space="preserve">Пи-тройник параллельный СТ 273х6-2000-/133х4/-463 ПЭ 400/225</t>
  </si>
  <si>
    <t xml:space="preserve">Пи-тройник параллельный СТ 273х6-2000-/159х4,5/-475 ПЭ 400/250</t>
  </si>
  <si>
    <t xml:space="preserve">Пи-тройник параллельный СТ 273х6-2000-/219х6/-608 ПЭ 400/315</t>
  </si>
  <si>
    <t xml:space="preserve">Пи-тройник параллельный СТ 273х6-2000-/273х6/-650 ПЭ 400/400</t>
  </si>
  <si>
    <t xml:space="preserve">Пи-тройник параллельный СТ 325х6-2000-/32х3/-420 ПЭ 450/110</t>
  </si>
  <si>
    <t xml:space="preserve">Пи-тройник параллельный СТ 325х6-2000-/38х3/-430 ПЭ 450/110</t>
  </si>
  <si>
    <t xml:space="preserve">Пи-тройник параллельный СТ 325х6-2000-/45х3,5/-430 ПЭ 450/110</t>
  </si>
  <si>
    <t xml:space="preserve">Пи-тройник параллельный СТ 325х6-2000-/57х3/-438 ПЭ 450/125</t>
  </si>
  <si>
    <t xml:space="preserve">Пи-тройник параллельный СТ 325х6-2000-/76х3/-445 ПЭ 450/140</t>
  </si>
  <si>
    <t xml:space="preserve">Пи-тройник параллельный СТ 325х6-2000-/89х3,5/-455 ПЭ 450/160</t>
  </si>
  <si>
    <t xml:space="preserve">Пи-тройник параллельный СТ 325х6-2000-/108х4/-475 ПЭ 450/200</t>
  </si>
  <si>
    <t xml:space="preserve">Пи-тройник параллельный СТ 325х6-2000-/114х4/-475 ПЭ 450/200</t>
  </si>
  <si>
    <t xml:space="preserve">Пи-тройник параллельный СТ 325х6-2000-/133х4/-488 ПЭ 450/225</t>
  </si>
  <si>
    <t xml:space="preserve">Пи-тройник параллельный СТ 325х6-2000-/159х4,5/-500 ПЭ 450/250</t>
  </si>
  <si>
    <t xml:space="preserve">Пи-тройник параллельный СТ 325х6-2000-/219х6/-633 ПЭ 450/315</t>
  </si>
  <si>
    <t xml:space="preserve">Пи-тройник параллельный СТ 325х6-2000-/273х6/-675 ПЭ 450/400</t>
  </si>
  <si>
    <t xml:space="preserve">Пи-тройник параллельный СТ 325х6-2000-/325х6/-700 ПЭ 450/450</t>
  </si>
  <si>
    <t xml:space="preserve">Пи-тройник параллельный СТ 377х7-2000-/32х3/-445 ПЭ 500/110</t>
  </si>
  <si>
    <t xml:space="preserve">Пи-тройник параллельный СТ 377х7-2000-/38х3/-455 ПЭ 500/110</t>
  </si>
  <si>
    <t xml:space="preserve">Пи-тройник параллельный СТ 377х7-2000-/45х3,5/-455 ПЭ 500/110</t>
  </si>
  <si>
    <t xml:space="preserve">Пи-тройник параллельный СТ 377х7-2000-/57х3/-463 ПЭ 500/125</t>
  </si>
  <si>
    <t xml:space="preserve">Пи-тройник параллельный СТ 377х7-2000-/76х3/-470 ПЭ 500/140</t>
  </si>
  <si>
    <t xml:space="preserve">Пи-тройник параллельный СТ 377х7-2000-/89х3,5/-480 ПЭ 500/160</t>
  </si>
  <si>
    <t xml:space="preserve">Пи-тройник параллельный СТ 377х7-2000-/108х4/-500 ПЭ 500/200</t>
  </si>
  <si>
    <t xml:space="preserve">Пи-тройник параллельный СТ 377х7-2000-/114х4/-500 ПЭ 500/200</t>
  </si>
  <si>
    <t xml:space="preserve">Пи-тройник параллельный СТ 377х7-2000-/133х4/-513 ПЭ 500/225</t>
  </si>
  <si>
    <t xml:space="preserve">Пи-тройник параллельный СТ 377х7-2000-/159х4,5/-525 ПЭ 500/250</t>
  </si>
  <si>
    <t xml:space="preserve">Пи-тройник параллельный СТ 377х7-2000-/219х6/-658 ПЭ 500/315</t>
  </si>
  <si>
    <t xml:space="preserve">Пи-тройник параллельный СТ 377х7-2000-/273х6/-700 ПЭ 500/400</t>
  </si>
  <si>
    <t xml:space="preserve">Пи-тройник параллельный СТ 377х7-2000-/325х6/-725 ПЭ 500/450</t>
  </si>
  <si>
    <t xml:space="preserve">Пи-тройник параллельный СТ 377х7-2000-/377х8/-800 ПЭ 500/500</t>
  </si>
  <si>
    <t xml:space="preserve">Пи-тройник параллельный СТ 426х7-2000-/32х3/-475 ПЭ 560/110</t>
  </si>
  <si>
    <t xml:space="preserve">Пи-тройник параллельный СТ 426х7-2000-/38х3/-485 ПЭ 560/110</t>
  </si>
  <si>
    <t xml:space="preserve">Пи-тройник параллельный СТ 426х7-2000-/45х3,5/-485 ПЭ 560/110</t>
  </si>
  <si>
    <t xml:space="preserve">Пи-тройник параллельный СТ 426х7-2000-/57х3/-493 ПЭ 560/125</t>
  </si>
  <si>
    <t xml:space="preserve">Пи-тройник параллельный СТ 426х7-2000-/76х3/-500 ПЭ 560/140</t>
  </si>
  <si>
    <t xml:space="preserve">Пи-тройник параллельный СТ 426х7-2000-/89х3,5/-510 ПЭ 560/160</t>
  </si>
  <si>
    <t xml:space="preserve">Пи-тройник параллельный СТ 426х7-2000-/108х4/-530 ПЭ 560/200</t>
  </si>
  <si>
    <t xml:space="preserve">Пи-тройник параллельный СТ 426х7-2000-/114х4/-530 ПЭ 560/200</t>
  </si>
  <si>
    <t xml:space="preserve">Пи-тройник параллельный СТ 426х7-2000-/133х4/-543 ПЭ 560/225</t>
  </si>
  <si>
    <t xml:space="preserve">Пи-тройник параллельный СТ 426х7-2000-/159х4,5/-555 ПЭ 560/250</t>
  </si>
  <si>
    <t xml:space="preserve">Пи-тройник параллельный СТ 426х7-2000-/219х6/-688 ПЭ 560/315</t>
  </si>
  <si>
    <t xml:space="preserve">Пи-тройник параллельный СТ 426х7-2000-/273х6/-730 ПЭ 560/400</t>
  </si>
  <si>
    <t xml:space="preserve">Пи-тройник параллельный СТ 426х7-2000-/325х6/-755 ПЭ 560/450</t>
  </si>
  <si>
    <t xml:space="preserve">Пи-тройник параллельный СТ 426х7-2000-/377х7/-830 ПЭ 560/500</t>
  </si>
  <si>
    <t xml:space="preserve">Пи-тройник параллельный СТ 426х7-2000-/426х7/-910 ПЭ 560/560</t>
  </si>
  <si>
    <t xml:space="preserve">Пи-тройник параллельный СТ 530х8-2000-/76х3/-575 ПЭ 710/140</t>
  </si>
  <si>
    <t xml:space="preserve">Пи-тройник параллельный СТ 530х8-2000-/89х3,5/-585 ПЭ 710/160</t>
  </si>
  <si>
    <t xml:space="preserve">Пи-тройник параллельный СТ 530х8-2000-/108х4/-605 ПЭ 710/200</t>
  </si>
  <si>
    <t xml:space="preserve">Пи-тройник параллельный СТ 530х8-2000-/114х4/-605 ПЭ 710/200</t>
  </si>
  <si>
    <t xml:space="preserve">Пи-тройник параллельный СТ 530х8-2000-/133х4/-618 ПЭ 710/225</t>
  </si>
  <si>
    <t xml:space="preserve">Пи-тройник параллельный СТ 530х8-2000-/159х4,5/-630 ПЭ 710/250</t>
  </si>
  <si>
    <t xml:space="preserve">Пи-тройник параллельный СТ 530х8-2000-/219х6/-763 ПЭ 710/315</t>
  </si>
  <si>
    <t xml:space="preserve">Пи-тройник параллельный СТ 530х8-2000-/273х6/-805 ПЭ 710/400</t>
  </si>
  <si>
    <t xml:space="preserve">Пи-тройник параллельный СТ 530х8-2000-/325х6/-830 ПЭ 710/450</t>
  </si>
  <si>
    <t xml:space="preserve">Пи-тройник параллельный СТ 530х8-2000-/377х7/-905 ПЭ 710/500</t>
  </si>
  <si>
    <t xml:space="preserve">Пи-тройник параллельный СТ 530х8-2000-/426х7/-985 ПЭ 710/560</t>
  </si>
  <si>
    <t xml:space="preserve">Пи-тройник параллельный СТ 530х8-2000-/530х8/-1160 ПЭ 710/710</t>
  </si>
  <si>
    <t xml:space="preserve">Пи-тройник параллельный СТ 630х8-2000-/89х3,5/-630 ПЭ 800/160</t>
  </si>
  <si>
    <t xml:space="preserve">Пи-тройник параллельный СТ 630х8-2000-/108х4/-650 ПЭ 800/200</t>
  </si>
  <si>
    <t xml:space="preserve">Пи-тройник параллельный СТ 630х8-2000-/114х4/-650 ПЭ 800/200</t>
  </si>
  <si>
    <t xml:space="preserve">Пи-тройник параллельный СТ 630х8-2000-/133х4/-663 ПЭ 800/225</t>
  </si>
  <si>
    <t xml:space="preserve">Пи-тройник параллельный СТ 630х8-2000-/159х4,5/-675 ПЭ 800/250</t>
  </si>
  <si>
    <t xml:space="preserve">Пи-тройник параллельный СТ 630х8-2000-/219х6/-808 ПЭ 800/315</t>
  </si>
  <si>
    <t xml:space="preserve">Пи-тройник параллельный СТ 630х8-2000-/273х6/-850 ПЭ 800/400</t>
  </si>
  <si>
    <t xml:space="preserve">Пи-тройник параллельный СТ 630х8-2000-/325х6/-875 ПЭ 800/450</t>
  </si>
  <si>
    <t xml:space="preserve">Пи-тройник параллельный СТ 630х8-2000-/377х7/-950 ПЭ 800/500</t>
  </si>
  <si>
    <t xml:space="preserve">Пи-тройник параллельный СТ 630х8-2000-/426х7/-1030 ПЭ 800/560</t>
  </si>
  <si>
    <t xml:space="preserve">Пи-тройник параллельный СТ 630х8-2000-/530х8/-1205 ПЭ 800/710</t>
  </si>
  <si>
    <t xml:space="preserve">Пи-тройник параллельный СТ 630х8-2000-/630х8/-1250 ПЭ 800/800</t>
  </si>
  <si>
    <t xml:space="preserve">Пи-тройник параллельный СТ 720х8-2000-/108х4/-700 ПЭ 900/200</t>
  </si>
  <si>
    <t xml:space="preserve">Пи-тройник параллельный СТ 720х8-2000-/114х4/-700 ПЭ 900/200</t>
  </si>
  <si>
    <t xml:space="preserve">Пи-тройник параллельный СТ 720х8-2000-/133х4/-713 ПЭ 900/225</t>
  </si>
  <si>
    <t xml:space="preserve">Пи-тройник параллельный СТ 720х8-2000-/159х4,5/-725 ПЭ 900/250</t>
  </si>
  <si>
    <t xml:space="preserve">Пи-тройник параллельный СТ 720х8-2000-/219х6/-858 ПЭ 900/315</t>
  </si>
  <si>
    <t xml:space="preserve">Пи-тройник параллельный СТ 720х8-2000-/273х6/-900 ПЭ 900/400</t>
  </si>
  <si>
    <t xml:space="preserve">Пи-тройник параллельный СТ 720х8-2000-/325х6/-925 ПЭ 900/450</t>
  </si>
  <si>
    <t xml:space="preserve">Пи-тройник параллельный СТ 720х8-2000-/377х7/-1000 ПЭ 900/500</t>
  </si>
  <si>
    <t xml:space="preserve">Пи-тройник параллельный СТ 720х8-2000-/426х7/-1080 ПЭ 900/560</t>
  </si>
  <si>
    <t xml:space="preserve">Пи-тройник параллельный СТ 720х8-2000-/530х8/-1255 ПЭ 900/710</t>
  </si>
  <si>
    <t xml:space="preserve">Пи-тройник параллельный СТ 720х8-2000-/630х8/-1300 ПЭ 900/800</t>
  </si>
  <si>
    <t xml:space="preserve">Пи-тройник параллельный СТ 720х8-2000-/720х8/-1600 ПЭ 900/900</t>
  </si>
  <si>
    <t xml:space="preserve">Пи-тройник параллельный ОЦ  33,5х3,2-1200-/33,5х3,2/-240 ПЭ 110/110</t>
  </si>
  <si>
    <t xml:space="preserve">Пи-тройник параллельный ОЦ  42,3х3,2-1200-/33,5х3,2/-250 ПЭ 110/110</t>
  </si>
  <si>
    <t xml:space="preserve">Пи-тройник параллельный ОЦ  42,3х3,2-1200-/42,3х3,2/-260 ПЭ 110/110</t>
  </si>
  <si>
    <t xml:space="preserve">Пи-тройник параллельный ОЦ  48х3,5-1200-/33,5х3,2/-250 ПЭ 110/110</t>
  </si>
  <si>
    <t xml:space="preserve">Пи-тройник параллельный ОЦ  48х3,5-1200-/42,3х3,2/-260 ПЭ 110/110</t>
  </si>
  <si>
    <t xml:space="preserve">Пи-тройник параллельный ОЦ  48х3,5-1200-/48х3,5/-260 ПЭ 110/110</t>
  </si>
  <si>
    <t xml:space="preserve">Пи-тройник параллельный ОЦ  60х3,5-1200-/33,5х3,2/-258 ПЭ 125/110</t>
  </si>
  <si>
    <t xml:space="preserve">Пи-тройник параллельный ОЦ  60х3,5-1200-/42,3х3,2/-268 ПЭ 125/110</t>
  </si>
  <si>
    <t xml:space="preserve">Пи-тройник параллельный ОЦ  60х3,5-1200-/48х3,5/-268 ПЭ 125/110</t>
  </si>
  <si>
    <t xml:space="preserve">Пи-тройник параллельный ОЦ  60х3,5-1200-/60х3,5/-275 ПЭ 125/125</t>
  </si>
  <si>
    <t xml:space="preserve">Пи-тройник параллельный ОЦ  75,5х3,5-1200-/33,5х3,2/-265 ПЭ 140/110</t>
  </si>
  <si>
    <t xml:space="preserve">Пи-тройник параллельный ОЦ  75,5х4-1200-/42,3х3,2/-275 ПЭ 140/110</t>
  </si>
  <si>
    <t xml:space="preserve">Пи-тройник параллельный ОЦ  75,5х4-1200-/48х3,5/-275 ПЭ 140/110</t>
  </si>
  <si>
    <t xml:space="preserve">Пи-тройник параллельный ОЦ  75,5х4-1200-/60х3,5/-283 ПЭ 140/125</t>
  </si>
  <si>
    <t xml:space="preserve">Пи-тройник параллельный ОЦ  75,5х3,5-1200-/75,5х3,5/-290 ПЭ 140/140</t>
  </si>
  <si>
    <t xml:space="preserve">Пи-тройник параллельный ОЦ  88,5х3,5-1200-/33,5х3,2/-275 ПЭ 160/110</t>
  </si>
  <si>
    <t xml:space="preserve">Пи-тройник параллельный ОЦ  88,5х3,5-1200-/42,3х3,2/-285 ПЭ 160/110</t>
  </si>
  <si>
    <t xml:space="preserve">Пи-тройник параллельный ОЦ  88,5х3,5-1200-/48х3,5/-285 ПЭ 160/110</t>
  </si>
  <si>
    <t xml:space="preserve">Пи-тройник параллельный ОЦ  88,5х3,5-1200-/60х3,5/-293 ПЭ 160/125</t>
  </si>
  <si>
    <t xml:space="preserve">Пи-тройник параллельный ОЦ  88,5х3,5-1200-/75,5х3,5/-300 ПЭ 160/140</t>
  </si>
  <si>
    <t xml:space="preserve">Пи-тройник параллельный ОЦ  88,5х3,5-1200-/88,5х3,5/-310 ПЭ 160/160</t>
  </si>
  <si>
    <t xml:space="preserve">Пи-тройник параллельный ОЦ 114х4-1500-/33,5х3,2/-295 ПЭ 200/110</t>
  </si>
  <si>
    <t xml:space="preserve">Пи-тройник параллельный ОЦ 114х4-1500-/42,3х3,2/-305 ПЭ 200/110</t>
  </si>
  <si>
    <t xml:space="preserve">Пи-тройник параллельный ОЦ 114х4-1500-/48х3,5/-305 ПЭ 200/110</t>
  </si>
  <si>
    <t xml:space="preserve">Пи-тройник параллельный ОЦ 114х4-1500-/60х3,5/-313 ПЭ 200/125</t>
  </si>
  <si>
    <t xml:space="preserve">Пи-тройник параллельный ОЦ 114х4-1500-/75,5х3,5/-320 ПЭ 200/140</t>
  </si>
  <si>
    <t xml:space="preserve">Пи-тройник параллельный ОЦ 114х4-1500-/88,5х3,5/-330 ПЭ 200/160</t>
  </si>
  <si>
    <t xml:space="preserve">Пи-тройник параллельный ОЦ 114х4-1500-/114х4/-350 ПЭ 200/200</t>
  </si>
  <si>
    <t xml:space="preserve">Пи-тройник параллельный ОЦ 140х4,5-1500-/33,5х3,2/-308 ПЭ 225/110</t>
  </si>
  <si>
    <t xml:space="preserve">Пи-тройник параллельный ОЦ 140х4,5-1500-/42,3х3,2/-318 ПЭ 225/110</t>
  </si>
  <si>
    <t xml:space="preserve">Пи-тройник параллельный ОЦ 140х4,5-1500-/48х3,5/-318 ПЭ 225/110</t>
  </si>
  <si>
    <t xml:space="preserve">Пи-тройник параллельный ОЦ 140х4,5-1500-/60х3,5/-325 ПЭ 225/125</t>
  </si>
  <si>
    <t xml:space="preserve">Пи-тройник параллельный ОЦ 140х4,5-1500-/75,5х3,5/-333 ПЭ 225/140</t>
  </si>
  <si>
    <t xml:space="preserve">Пи-тройник параллельный ОЦ 140х4,5-1500-/88,5х3,5/-343 ПЭ 225/160</t>
  </si>
  <si>
    <t xml:space="preserve">Пи-тройник параллельный ОЦ 140х4,5-1500-/114х4/-363 ПЭ 225/200</t>
  </si>
  <si>
    <t xml:space="preserve">Пи-тройник параллельный ОЦ 140х4,5-1500-/140х4,5/-375 ПЭ 225/225</t>
  </si>
  <si>
    <t xml:space="preserve">Пи-тройник параллельный ОЦ 165х4,5-1500-/33,5х3,2/-320 ПЭ 250/110</t>
  </si>
  <si>
    <t xml:space="preserve">Пи-тройник параллельный ОЦ 165х4,5-1500-/42,3х3,2/-330 ПЭ 250/110</t>
  </si>
  <si>
    <t xml:space="preserve">Пи-тройник параллельный ОЦ 165х4,5-1500-/48х3,5/-330 ПЭ 250/110</t>
  </si>
  <si>
    <t xml:space="preserve">Пи-тройник параллельный ОЦ 165х4,5-1500-/60х3,5/-338 ПЭ 250/125</t>
  </si>
  <si>
    <t xml:space="preserve">Пи-тройник параллельный ОЦ 165х4,5-1500-/75,5х3,5/-345 ПЭ 250/140</t>
  </si>
  <si>
    <t xml:space="preserve">Пи-тройник параллельный ОЦ 165х4,5-1500-/88,5х3,5/-355 ПЭ 250/160</t>
  </si>
  <si>
    <t xml:space="preserve">Пи-тройник параллельный ОЦ 165х4,5-1500-/114х4/-375 ПЭ 250/200</t>
  </si>
  <si>
    <t xml:space="preserve">Пи-тройник параллельный ОЦ 165х4,5-1500-/140х4,5/-388 ПЭ 250/225</t>
  </si>
  <si>
    <t xml:space="preserve">Пи-тройник параллельный ОЦ 165х4,5-1500-/165х4,5/-400 ПЭ 250/250</t>
  </si>
  <si>
    <t xml:space="preserve">Пи-тройник параллельный ОЦ 219х6-1500-/33,5х3,2/-353 ПЭ 315/110</t>
  </si>
  <si>
    <t xml:space="preserve">Пи-тройник параллельный ОЦ 219х6-1500-/42,3х3,2/-363 ПЭ 315/110</t>
  </si>
  <si>
    <t xml:space="preserve">Пи-тройник параллельный ОЦ 219х6-1500-/48х3,5/-363 ПЭ 315/110</t>
  </si>
  <si>
    <t xml:space="preserve">Пи-тройник параллельный ОЦ 219х6-1500-/60х3,5/-370 ПЭ 315/125</t>
  </si>
  <si>
    <t xml:space="preserve">Пи-тройник параллельный ОЦ 219х6-1500-/75,5х3,5/-378 ПЭ 315/140</t>
  </si>
  <si>
    <t xml:space="preserve">Пи-тройник параллельный ОЦ 219х6-1500-/88,5х3,5/-388 ПЭ 315/160</t>
  </si>
  <si>
    <t xml:space="preserve">Пи-тройник параллельный ОЦ 219х6-1500-/114х4/-408 ПЭ 315/200</t>
  </si>
  <si>
    <t xml:space="preserve">Пи-тройник параллельный ОЦ 219х6-1500-/140х4,5/-420 ПЭ 315/225</t>
  </si>
  <si>
    <t xml:space="preserve">Пи-тройник параллельный ОЦ 219х6-1500-/165х4,5/-433 ПЭ 315/250</t>
  </si>
  <si>
    <t xml:space="preserve">Пи-тройник параллельный ОЦ 219х6-1500-/219х6/-565 ПЭ 315/315</t>
  </si>
  <si>
    <t xml:space="preserve">Пи-тройник параллельный ОЦ 273х6-2000-/33,5х3,2/-395 ПЭ 400/110</t>
  </si>
  <si>
    <t xml:space="preserve">Пи-тройник параллельный ОЦ 273х6-2000-/42,3х3,2/-405 ПЭ 400/110</t>
  </si>
  <si>
    <t xml:space="preserve">Пи-тройник параллельный ОЦ 273х6-2000-/48х3,5/-405 ПЭ 400/110</t>
  </si>
  <si>
    <t xml:space="preserve">Пи-тройник параллельный ОЦ 273х6-2000-/60х3,5/-413 ПЭ 400/125</t>
  </si>
  <si>
    <t xml:space="preserve">Пи-тройник параллельный ОЦ 273х6-2000-/75,5х3,5/-420 ПЭ 400/140</t>
  </si>
  <si>
    <t xml:space="preserve">Пи-тройник параллельный ОЦ 273х6-2000-/88,5х3,5/-430 ПЭ 400/160</t>
  </si>
  <si>
    <t xml:space="preserve">Пи-тройник параллельный ОЦ 273х6-2000-/114х4/-450 ПЭ 400/200</t>
  </si>
  <si>
    <t xml:space="preserve">Пи-тройник параллельный ОЦ 273х6-2000-/140х4,5/-463 ПЭ 400/225</t>
  </si>
  <si>
    <t xml:space="preserve">Пи-тройник параллельный ОЦ 273х6-2000-/165х4,5/-475 ПЭ 400/250</t>
  </si>
  <si>
    <t xml:space="preserve">Пи-тройник параллельный ОЦ 273х6-2000-/219х6/-608 ПЭ 400/315</t>
  </si>
  <si>
    <t xml:space="preserve">Пи-тройник параллельный ОЦ 273х6-2000-/273х6/-650 ПЭ 400/400</t>
  </si>
  <si>
    <t xml:space="preserve">Пи-тройник параллельный СТ  32х3-1200-/32х3/-240 ОС 110/110</t>
  </si>
  <si>
    <t xml:space="preserve">Пи-тройник параллельный СТ  38х3-1200-/32х3/-250 ОС 110/110</t>
  </si>
  <si>
    <t xml:space="preserve">Пи-тройник параллельный СТ  38х3-1200-/38х3/-260 ОС 110/110</t>
  </si>
  <si>
    <t xml:space="preserve">Пи-тройник параллельный СТ  45х3,5-1200-/32х3/-250 ОС 110/110</t>
  </si>
  <si>
    <t xml:space="preserve">Пи-тройник параллельный СТ  45х3,5-1200-/38х3/-260 ОС 110/110</t>
  </si>
  <si>
    <t xml:space="preserve">Пи-тройник параллельный СТ  45х3,5-1200-/45х3,5/-260 ОС 110/110</t>
  </si>
  <si>
    <t xml:space="preserve">Пи-тройник параллельный СТ  57х3-1200-/32х3/-258 ОС 125/110</t>
  </si>
  <si>
    <t xml:space="preserve">Пи-тройник параллельный СТ  57х3-1200-/38х3/-268 ОС 125/110</t>
  </si>
  <si>
    <t xml:space="preserve">Пи-тройник параллельный СТ  57х3-1200-/45х3,5/-268 ОС 125/110</t>
  </si>
  <si>
    <t xml:space="preserve">Пи-тройник параллельный СТ  57х3-1200-/57х3/-275 ОС 125/125</t>
  </si>
  <si>
    <t xml:space="preserve">Пи-тройник параллельный СТ  76х3-1200-/32х3/-265 ОС 140/110</t>
  </si>
  <si>
    <t xml:space="preserve">Пи-тройник параллельный СТ  76х3-1200-/38х3/-275 ОС 140/110</t>
  </si>
  <si>
    <t xml:space="preserve">Пи-тройник параллельный СТ  76х3-1200-/45х3,5/-275 ОС 140/110</t>
  </si>
  <si>
    <t xml:space="preserve">Пи-тройник параллельный СТ  76х3-1200-/57х3/-283 ОС 140/125</t>
  </si>
  <si>
    <t xml:space="preserve">Пи-тройник параллельный СТ  76х3-1200-/76х3/-290 ОС 140/140</t>
  </si>
  <si>
    <t xml:space="preserve">Пи-тройник параллельный СТ  89х3,5-1200-/32х3/-275 ОС 160/110</t>
  </si>
  <si>
    <t xml:space="preserve">Пи-тройник параллельный СТ  89х3,5-1200-/38х3/-285 ОС 160/110</t>
  </si>
  <si>
    <t xml:space="preserve">Пи-тройник параллельный СТ  89х3,5-1200-/45х3,5/-285 ОС 160/110</t>
  </si>
  <si>
    <t xml:space="preserve">Пи-тройник параллельный СТ  89х3,5-1200-/57х3/-293 ОС 160/125</t>
  </si>
  <si>
    <t xml:space="preserve">Пи-тройник параллельный СТ  89х3,5-1200-/76х3/-300 ОС 160/140</t>
  </si>
  <si>
    <t xml:space="preserve">Пи-тройник параллельный СТ  89х3,5-1200-/89х3,5/-310 ОС 160/160</t>
  </si>
  <si>
    <t xml:space="preserve">Пи-тройник параллельный СТ 108х4-1500-/32х3/-295 ОС 200/110</t>
  </si>
  <si>
    <t xml:space="preserve">Пи-тройник параллельный СТ 108х4-1500-/38х3/-305 ОС 200/110</t>
  </si>
  <si>
    <t xml:space="preserve">Пи-тройник параллельный СТ 108х4-1500-/45х3,5/-305 ОС 200/110</t>
  </si>
  <si>
    <t xml:space="preserve">Пи-тройник параллельный СТ 108х4-1500-/57х3/-313 ОС 200/125</t>
  </si>
  <si>
    <t xml:space="preserve">Пи-тройник параллельный СТ 108х4-1500-/76х3/-320 ОС 200/140</t>
  </si>
  <si>
    <t xml:space="preserve">Пи-тройник параллельный СТ 108х4-1500-/89х3,5/-330 ОС 200/160</t>
  </si>
  <si>
    <t xml:space="preserve">Пи-тройник параллельный СТ 108х4-1500-/108х4/-350 ОС 200/200</t>
  </si>
  <si>
    <t xml:space="preserve">Пи-тройник параллельный СТ 114х4-1500-/32х3/-295 ОС 200/110</t>
  </si>
  <si>
    <t xml:space="preserve">Пи-тройник параллельный СТ 114х4-1500-/38х3/-305 ОС 200/110</t>
  </si>
  <si>
    <t xml:space="preserve">Пи-тройник параллельный СТ 114х4-1500-/45х3,5/-305 ОС 200/110</t>
  </si>
  <si>
    <t xml:space="preserve">Пи-тройник параллельный СТ 114х4-1500-/57х3/-313 ОС 200/125</t>
  </si>
  <si>
    <t xml:space="preserve">Пи-тройник параллельный СТ 114х4-1500-/76х3/-320 ОС 200/140</t>
  </si>
  <si>
    <t xml:space="preserve">Пи-тройник параллельный СТ 114х4-1500-/89х3,5/-330 ОС 200/160</t>
  </si>
  <si>
    <t xml:space="preserve">Пи-тройник параллельный СТ 114х4-1500-/108х4/-350 ОС 200/200</t>
  </si>
  <si>
    <t xml:space="preserve">Пи-тройник параллельный СТ 114х4-1500-/114х4/-350 ОС 200/200</t>
  </si>
  <si>
    <t xml:space="preserve">Пи-тройник параллельный СТ 133х4-1500-/32х3/-308 ОС 225/110</t>
  </si>
  <si>
    <t xml:space="preserve">Пи-тройник параллельный СТ 133х4-1500-/38х3/-318 ОС 225/110</t>
  </si>
  <si>
    <t xml:space="preserve">Пи-тройник параллельный СТ 133х4-1500-/45х3,5/-318 ОС 225/110</t>
  </si>
  <si>
    <t xml:space="preserve">Пи-тройник параллельный СТ 133х4-1500-/57х3/-325 ОС 225/125</t>
  </si>
  <si>
    <t xml:space="preserve">Пи-тройник параллельный СТ 133х4-1500-/76х3/-333 ОС 225/140</t>
  </si>
  <si>
    <t xml:space="preserve">Пи-тройник параллельный СТ 133х4-1500-/89х3,5/-343 ОС 225/160</t>
  </si>
  <si>
    <t xml:space="preserve">Пи-тройник параллельный СТ 133х4-1500-/108х4/-363 ОС 225/200</t>
  </si>
  <si>
    <t xml:space="preserve">Пи-тройник параллельный СТ 133х4-1500-/114х4/-363 ОС 225/200</t>
  </si>
  <si>
    <t xml:space="preserve">Пи-тройник параллельный СТ 133х4-1500-/133х4/-375 ОС 225/225</t>
  </si>
  <si>
    <t xml:space="preserve">Пи-тройник параллельный СТ 159х4,5-1500-/32х3/-320 ОС 250/110</t>
  </si>
  <si>
    <t xml:space="preserve">Пи-тройник параллельный СТ 159х4,5-1500-/38х3/-330 ОС 250/110</t>
  </si>
  <si>
    <t xml:space="preserve">Пи-тройник параллельный СТ 159х4,5-1500-/45х3,5/-330 ОС 250/110</t>
  </si>
  <si>
    <t xml:space="preserve">Пи-тройник параллельный СТ 159х4,5-1500-/57х3/-338 ОС 250/125</t>
  </si>
  <si>
    <t xml:space="preserve">Пи-тройник параллельный СТ 159х4,5-1500-/76х3/-345 ОС 250/140</t>
  </si>
  <si>
    <t xml:space="preserve">Пи-тройник параллельный СТ 159х4,5-1500-/89х3,5/-355 ОС 250/160</t>
  </si>
  <si>
    <t xml:space="preserve">Пи-тройник параллельный СТ 159х4,5-1500-/108х4/-375 ОС 250/200</t>
  </si>
  <si>
    <t xml:space="preserve">Пи-тройник параллельный СТ 159х4,5-1500-/114х4/-375 ОС 250/200</t>
  </si>
  <si>
    <t xml:space="preserve">Пи-тройник параллельный СТ 159х4,5-1500-/133х4/-388 ОС 250/225</t>
  </si>
  <si>
    <t xml:space="preserve">Пи-тройник параллельный СТ 159х4,5-1500-/159х4,5/-400 ОС 250/250</t>
  </si>
  <si>
    <t xml:space="preserve">Пи-тройник параллельный СТ 219х6-1500-/32х3/-353 ОС 315/110</t>
  </si>
  <si>
    <t xml:space="preserve">Пи-тройник параллельный СТ 219х6-1500-/38х3/-363 ОС 315/110</t>
  </si>
  <si>
    <t xml:space="preserve">Пи-тройник параллельный СТ 219х6-1500-/45х3,5/-363 ОС 315/110</t>
  </si>
  <si>
    <t xml:space="preserve">Пи-тройник параллельный СТ 219х6-1500-/57х3/-370 ОС 315/125</t>
  </si>
  <si>
    <t xml:space="preserve">Пи-тройник параллельный СТ 219х6-1500-/76х3/-378 ОС 315/140</t>
  </si>
  <si>
    <t xml:space="preserve">Пи-тройник параллельный СТ 219х6-1500-/89х3,5/-388 ОС 315/160</t>
  </si>
  <si>
    <t xml:space="preserve">Пи-тройник параллельный СТ 219х6-1500-/108х4/-408 ОС 315/200</t>
  </si>
  <si>
    <t xml:space="preserve">Пи-тройник параллельный СТ 219х6-1500-/114х4/-408 ОС 315/200</t>
  </si>
  <si>
    <t xml:space="preserve">Пи-тройник параллельный СТ 219х6-1500-/133х4/-420 ОС 315/225</t>
  </si>
  <si>
    <t xml:space="preserve">Пи-тройник параллельный СТ 219х6-1500-/159х4,5/-433 ОС 315/250</t>
  </si>
  <si>
    <t xml:space="preserve">Пи-тройник параллельный СТ 219х6-1500-/219х6/-565 ОС 315/315</t>
  </si>
  <si>
    <t xml:space="preserve">Пи-тройник параллельный СТ 273х6-2000-/32х3/-395 ОС 400/110</t>
  </si>
  <si>
    <t xml:space="preserve">Пи-тройник параллельный СТ 273х6-2000-/38х3/-405 ОС 400/110</t>
  </si>
  <si>
    <t xml:space="preserve">Пи-тройник параллельный СТ 273х6-2000-/45х3,5/-405 ОС 400/110</t>
  </si>
  <si>
    <t xml:space="preserve">Пи-тройник параллельный СТ 273х6-2000-/57х3/-413 ОС 400/125</t>
  </si>
  <si>
    <t xml:space="preserve">Пи-тройник параллельный СТ 273х6-2000-/76х3/-420 ОС 400/140</t>
  </si>
  <si>
    <t xml:space="preserve">Пи-тройник параллельный СТ 273х6-2000-/89х3,5/-430 ОС 400/160</t>
  </si>
  <si>
    <t xml:space="preserve">Пи-тройник параллельный СТ 273х6-2000-/108х4/-450 ОС 400/200</t>
  </si>
  <si>
    <t xml:space="preserve">Пи-тройник параллельный СТ 273х6-2000-/114х4/-450 ОС 400/200</t>
  </si>
  <si>
    <t xml:space="preserve">Пи-тройник параллельный СТ 273х6-2000-/133х4/-463 ОС 400/225</t>
  </si>
  <si>
    <t xml:space="preserve">Пи-тройник параллельный СТ 273х6-2000-/159х4,5/-475 ОС 400/250</t>
  </si>
  <si>
    <t xml:space="preserve">Пи-тройник параллельный СТ 273х6-2000-/219х6/-608 ОС 400/315</t>
  </si>
  <si>
    <t xml:space="preserve">Пи-тройник параллельный СТ 273х6-2000-/273х6/-650 ОС 400/400</t>
  </si>
  <si>
    <t xml:space="preserve">Пи-тройник параллельный СТ 325х6-2000-/32х3/-420 ОС 450/110</t>
  </si>
  <si>
    <t xml:space="preserve">Пи-тройник параллельный СТ 325х6-2000-/38х3/-430 ОС 450/110</t>
  </si>
  <si>
    <t xml:space="preserve">Пи-тройник параллельный СТ 325х6-2000-/45х3,5/-430 ОС 450/110</t>
  </si>
  <si>
    <t xml:space="preserve">Пи-тройник параллельный СТ 325х6-2000-/57х3/-438 ОС 450/125</t>
  </si>
  <si>
    <t xml:space="preserve">Пи-тройник параллельный СТ 325х6-2000-/76х3/-445 ОС 450/140</t>
  </si>
  <si>
    <t xml:space="preserve">Пи-тройник параллельный СТ 325х6-2000-/89х3,5/-455 ОС 450/160</t>
  </si>
  <si>
    <t xml:space="preserve">Пи-тройник параллельный СТ 325х6-2000-/108х4/-475 ОС 450/200</t>
  </si>
  <si>
    <t xml:space="preserve">Пи-тройник параллельный СТ 325х6-2000-/114х4/-475 ОС 450/200</t>
  </si>
  <si>
    <t xml:space="preserve">Пи-тройник параллельный СТ 325х6-2000-/133х4/-488 ОС 450/225</t>
  </si>
  <si>
    <t xml:space="preserve">Пи-тройник параллельный СТ 325х6-2000-/159х4,5/-500 ОС 450/250</t>
  </si>
  <si>
    <t xml:space="preserve">Пи-тройник параллельный СТ 325х6-2000-/219х6/-633 ОС 450/315</t>
  </si>
  <si>
    <t xml:space="preserve">Пи-тройник параллельный СТ 325х6-2000-/273х6/-675 ОС 450/400</t>
  </si>
  <si>
    <t xml:space="preserve">Пи-тройник параллельный СТ 325х6-2000-/325х6/-700 ОС 450/450</t>
  </si>
  <si>
    <t xml:space="preserve">Пи-тройник параллельный СТ 377х7-2000-/32х3/-445 ОС 500/110</t>
  </si>
  <si>
    <t xml:space="preserve">Пи-тройник параллельный СТ 377х7-2000-/38х3/-455 ОС 500/110</t>
  </si>
  <si>
    <t xml:space="preserve">Пи-тройник параллельный СТ 377х7-2000-/45х3,5/-455 ОС 500/110</t>
  </si>
  <si>
    <t xml:space="preserve">Пи-тройник параллельный СТ 377х7-2000-/57х3/-463 ОС 500/125</t>
  </si>
  <si>
    <t xml:space="preserve">Пи-тройник параллельный СТ 377х7-2000-/76х3/-470 ОС 500/140</t>
  </si>
  <si>
    <t xml:space="preserve">Пи-тройник параллельный СТ 377х7-2000-/89х3,5/-480 ОС 500/160</t>
  </si>
  <si>
    <t xml:space="preserve">Пи-тройник параллельный СТ 377х7-2000-/108х4/-500 ОС 500/200</t>
  </si>
  <si>
    <t xml:space="preserve">Пи-тройник параллельный СТ 377х7-2000-/114х4/-500 ОС 500/200</t>
  </si>
  <si>
    <t xml:space="preserve">Пи-тройник параллельный СТ 377х7-2000-/133х4/-513 ОС 500/225</t>
  </si>
  <si>
    <t xml:space="preserve">Пи-тройник параллельный СТ 377х7-2000-/159х4,5/-525 ОС 500/250</t>
  </si>
  <si>
    <t xml:space="preserve">Пи-тройник параллельный СТ 377х7-2000-/219х6/-658 ОС 500/315</t>
  </si>
  <si>
    <t xml:space="preserve">Пи-тройник параллельный СТ 377х7-2000-/273х6/-700 ОС 500/400</t>
  </si>
  <si>
    <t xml:space="preserve">Пи-тройник параллельный СТ 377х7-2000-/325х6/-725 ОС 500/450</t>
  </si>
  <si>
    <t xml:space="preserve">Пи-тройник параллельный СТ 377х7-2000-/377х8/-800 ОС 500/500</t>
  </si>
  <si>
    <t xml:space="preserve">Пи-тройник параллельный СТ 426х7-2000-/32х3/-475 ОС 560/110</t>
  </si>
  <si>
    <t xml:space="preserve">Пи-тройник параллельный СТ 426х7-2000-/38х3/-485 ОС 560/110</t>
  </si>
  <si>
    <t xml:space="preserve">Пи-тройник параллельный СТ 426х7-2000-/45х3,5/-485 ОС 560/110</t>
  </si>
  <si>
    <t xml:space="preserve">Пи-тройник параллельный СТ 426х7-2000-/57х3/-493 ОС 560/125</t>
  </si>
  <si>
    <t xml:space="preserve">Пи-тройник параллельный СТ 426х7-2000-/76х3/-500 ОС 560/140</t>
  </si>
  <si>
    <t xml:space="preserve">Пи-тройник параллельный СТ 426х7-2000-/89х3,5/-510 ОС 560/160</t>
  </si>
  <si>
    <t xml:space="preserve">Пи-тройник параллельный СТ 426х7-2000-/108х4/-530 ОС 560/200</t>
  </si>
  <si>
    <t xml:space="preserve">Пи-тройник параллельный СТ 426х7-2000-/114х4/-530 ОС 560/200</t>
  </si>
  <si>
    <t xml:space="preserve">Пи-тройник параллельный СТ 426х7-2000-/133х4/-543 ОС 560/225</t>
  </si>
  <si>
    <t xml:space="preserve">Пи-тройник параллельный СТ 426х7-2000-/159х4,5/-555 ОС 560/250</t>
  </si>
  <si>
    <t xml:space="preserve">Пи-тройник параллельный СТ 426х7-2000-/219х6/-688 ОС 560/315</t>
  </si>
  <si>
    <t xml:space="preserve">Пи-тройник параллельный СТ 426х7-2000-/273х6/-730 ОС 560/400</t>
  </si>
  <si>
    <t xml:space="preserve">Пи-тройник параллельный СТ 426х7-2000-/325х6/-755 ОС 560/450</t>
  </si>
  <si>
    <t xml:space="preserve">Пи-тройник параллельный СТ 426х7-2000-/377х7/-830 ОС 560/500</t>
  </si>
  <si>
    <t xml:space="preserve">Пи-тройник параллельный СТ 426х7-2000-/426х7/-910 ОС 560/560</t>
  </si>
  <si>
    <t xml:space="preserve">Пи-тройник параллельный СТ 530х8-2000-/76х3/-575 ОС 710/140</t>
  </si>
  <si>
    <t xml:space="preserve">Пи-тройник параллельный СТ 530х8-2000-/89х3,5/-585 ОС 710/160</t>
  </si>
  <si>
    <t xml:space="preserve">Пи-тройник параллельный СТ 530х8-2000-/108х4/-605 ОС 710/200</t>
  </si>
  <si>
    <t xml:space="preserve">Пи-тройник параллельный СТ 530х8-2000-/114х4/-605 ОС 710/200</t>
  </si>
  <si>
    <t xml:space="preserve">Пи-тройник параллельный СТ 530х8-2000-/133х4/-618 ОС 710/225</t>
  </si>
  <si>
    <t xml:space="preserve">Пи-тройник параллельный СТ 530х8-2000-/159х4,5/-630 ОС 710/250</t>
  </si>
  <si>
    <t xml:space="preserve">Пи-тройник параллельный СТ 530х8-2000-/219х6/-763 ОС 710/315</t>
  </si>
  <si>
    <t xml:space="preserve">Пи-тройник параллельный СТ 530х8-2000-/273х6/-805 ОС 710/400</t>
  </si>
  <si>
    <t xml:space="preserve">Пи-тройник параллельный СТ 530х8-2000-/325х6/-830 ОС 710/450</t>
  </si>
  <si>
    <t xml:space="preserve">Пи-тройник параллельный СТ 530х8-2000-/377х7/-905 ОС 710/500</t>
  </si>
  <si>
    <t xml:space="preserve">Пи-тройник параллельный СТ 530х8-2000-/426х7/-985 ОС 710/560</t>
  </si>
  <si>
    <t xml:space="preserve">Пи-тройник параллельный СТ 530х8-2000-/530х8/-1160 ОС 710/710</t>
  </si>
  <si>
    <t xml:space="preserve">Пи-тройник параллельный СТ 630х8-2000-/89х3,5/-630 ОС 800/160</t>
  </si>
  <si>
    <t xml:space="preserve">Пи-тройник параллельный СТ 630х8-2000-/108х4/-650 ОС 800/200</t>
  </si>
  <si>
    <t xml:space="preserve">Пи-тройник параллельный СТ 630х8-2000-/114х4/-650 ОС 800/200</t>
  </si>
  <si>
    <t xml:space="preserve">Пи-тройник параллельный СТ 630х8-2000-/133х4/-663 ОС 800/225</t>
  </si>
  <si>
    <t xml:space="preserve">Пи-тройник параллельный СТ 630х8-2000-/159х4,5/-675 ОС 800/250</t>
  </si>
  <si>
    <t xml:space="preserve">Пи-тройник параллельный СТ 630х8-2000-/219х6/-808 ОС 800/315</t>
  </si>
  <si>
    <t xml:space="preserve">Пи-тройник параллельный СТ 630х8-2000-/273х6/-850 ОС 800/400</t>
  </si>
  <si>
    <t xml:space="preserve">Пи-тройник параллельный СТ 630х8-2000-/325х6/-875 ОС 800/450</t>
  </si>
  <si>
    <t xml:space="preserve">Пи-тройник параллельный СТ 630х8-2000-/377х7/-950 ОС 800/500</t>
  </si>
  <si>
    <t xml:space="preserve">Пи-тройник параллельный СТ 630х8-2000-/426х7/-1030 ОС 800/560</t>
  </si>
  <si>
    <t xml:space="preserve">Пи-тройник параллельный СТ 630х8-2000-/530х8/-1205 ОС 800/710</t>
  </si>
  <si>
    <t xml:space="preserve">Пи-тройник параллельный СТ 630х8-2000-/630х8/-1250 ОС 800/800</t>
  </si>
  <si>
    <t xml:space="preserve">Пи-тройник параллельный СТ 720х8-2000-/108х4/-700 ОС 900/200</t>
  </si>
  <si>
    <t xml:space="preserve">Пи-тройник параллельный СТ 720х8-2000-/114х4/-700 ОС 900/200</t>
  </si>
  <si>
    <t xml:space="preserve">Пи-тройник параллельный СТ 720х8-2000-/133х4/-713 ОС 900/225</t>
  </si>
  <si>
    <t xml:space="preserve">Пи-тройник параллельный СТ 720х8-2000-/159х4,5/-725 ОС 900/250</t>
  </si>
  <si>
    <t xml:space="preserve">Пи-тройник параллельный СТ 720х8-2000-/219х6/-858 ОС 900/315</t>
  </si>
  <si>
    <t xml:space="preserve">Пи-тройник параллельный СТ 720х8-2000-/273х6/-900 ОС 900/400</t>
  </si>
  <si>
    <t xml:space="preserve">Пи-тройник параллельный СТ 720х8-2000-/325х6/-925 ОС 900/450</t>
  </si>
  <si>
    <t xml:space="preserve">Пи-тройник параллельный СТ 720х8-2000-/377х7/-1000 ОС 900/500</t>
  </si>
  <si>
    <t xml:space="preserve">Пи-тройник параллельный СТ 720х8-2000-/426х7/-1080 ОС 900/560</t>
  </si>
  <si>
    <t xml:space="preserve">Пи-тройник параллельный СТ 720х8-2000-/530х8/-1255 ОС 900/710</t>
  </si>
  <si>
    <t xml:space="preserve">Пи-тройник параллельный СТ 720х8-2000-/630х8/-1300 ОС 900/800</t>
  </si>
  <si>
    <t xml:space="preserve">Пи-тройник параллельный СТ 720х8-2000-/720х8/-1600 ОС 900/900</t>
  </si>
  <si>
    <t xml:space="preserve">Пи-тройник параллельный ОЦ  33,5х3,2-1200-/33,5х3,2/-240 ОС 110/110</t>
  </si>
  <si>
    <t xml:space="preserve">Пи-тройник параллельный ОЦ  42,3х3,2-1200-/33,5х3,2/-250 ОС 110/110</t>
  </si>
  <si>
    <t xml:space="preserve">Пи-тройник параллельный ОЦ  42,3х3,2-1200-/42,3х3,2/-260 ОС 110/110</t>
  </si>
  <si>
    <t xml:space="preserve">Пи-тройник параллельный ОЦ  48х3,5-1200-/33,5х3,2/-250 ОС 110/110</t>
  </si>
  <si>
    <t xml:space="preserve">Пи-тройник параллельный ОЦ  48х3,5-1200-/42,3х3,2/-260 ОС 110/110</t>
  </si>
  <si>
    <t xml:space="preserve">Пи-тройник параллельный ОЦ  48х3,5-1200-/48х3,5/-260 ОС 110/110</t>
  </si>
  <si>
    <t xml:space="preserve">Пи-тройник параллельный ОЦ  60х3,5-1200-/33,5х3,2/-258 ОС 125/110</t>
  </si>
  <si>
    <t xml:space="preserve">Пи-тройник параллельный ОЦ  60х3,5-1200-/42,3х3,2/-268 ОС 125/110</t>
  </si>
  <si>
    <t xml:space="preserve">Пи-тройник параллельный ОЦ  60х3,5-1200-/48х3,5/-268 ОС 125/110</t>
  </si>
  <si>
    <t xml:space="preserve">Пи-тройник параллельный ОЦ  60х3,5-1200-/60х3,5/-275 ОС 125/125</t>
  </si>
  <si>
    <t xml:space="preserve">Пи-тройник параллельный ОЦ  75,5х3,5-1200-/33,5х3,2/-265 ОС 140/110</t>
  </si>
  <si>
    <t xml:space="preserve">Пи-тройник параллельный ОЦ  75,5х3,5-1200-/42,3х3,2/-275 ОС 140/110</t>
  </si>
  <si>
    <t xml:space="preserve">Пи-тройник параллельный ОЦ  75,5х3,5-1200-/48х3,5/-275 ОС 140/110</t>
  </si>
  <si>
    <t xml:space="preserve">Пи-тройник параллельный ОЦ  75,5х3,5-1200-/60х3,5/-283 ОС 140/125</t>
  </si>
  <si>
    <t xml:space="preserve">Пи-тройник параллельный ОЦ  75,5х3,5-1200-/75,5х3,5/-290 ОС 140/140</t>
  </si>
  <si>
    <t xml:space="preserve">Пи-тройник параллельный ОЦ  88,5х3,5-1200-/33,5х3,2/-275 ОС 160/110</t>
  </si>
  <si>
    <t xml:space="preserve">Пи-тройник параллельный ОЦ  88,5х3,5-1200-/42,3х3,2/-285 ОС 160/110</t>
  </si>
  <si>
    <t xml:space="preserve">Пи-тройник параллельный ОЦ  88,5х3,5-1200-/48х3,5/-285 ОС 160/110</t>
  </si>
  <si>
    <t xml:space="preserve">Пи-тройник параллельный ОЦ  88,5х3,5-1200-/60х3,5/-293 ОС 160/125</t>
  </si>
  <si>
    <t xml:space="preserve">Пи-тройник параллельный ОЦ  88,5х3,5-1200-/75,5х3,5/-300 ОС 160/140</t>
  </si>
  <si>
    <t xml:space="preserve">Пи-тройник параллельный ОЦ  88,5х3,5-1200-/88,5х3,5/-310 ОС 160/160</t>
  </si>
  <si>
    <t xml:space="preserve">Пи-тройник параллельный ОЦ 114х4-1500-/33,5х3,2/-295 ОС 200/110</t>
  </si>
  <si>
    <t xml:space="preserve">Пи-тройник параллельный ОЦ 114х4-1500-/42,3х3,2/-305 ОС 200/110</t>
  </si>
  <si>
    <t xml:space="preserve">Пи-тройник параллельный ОЦ 114х4-1500-/48х3,5/-305 ОС 200/110</t>
  </si>
  <si>
    <t xml:space="preserve">Пи-тройник параллельный ОЦ 114х4-1500-/60х3,5/-313 ОС 200/125</t>
  </si>
  <si>
    <t xml:space="preserve">Пи-тройник параллельный ОЦ 114х4-1500-/75,5х3,5/-320 ОС 200/140</t>
  </si>
  <si>
    <t xml:space="preserve">Пи-тройник параллельный ОЦ 114х4-1500-/88,5х3,5/-330 ОС 200/160</t>
  </si>
  <si>
    <t xml:space="preserve">Пи-тройник параллельный ОЦ 114х4-1500-/114х4/-350 ОС 200/200</t>
  </si>
  <si>
    <t xml:space="preserve">Пи-тройник параллельный ОЦ 140х4,5-1500-/33,5х3,2/-308 ОС 225/110</t>
  </si>
  <si>
    <t xml:space="preserve">Пи-тройник параллельный ОЦ 140х4,5-1500-/42,3х3,2/-318 ОС 225/110</t>
  </si>
  <si>
    <t xml:space="preserve">Пи-тройник параллельный ОЦ 140х4,5-1500-/48х3,5/-318 ОС 225/110</t>
  </si>
  <si>
    <t xml:space="preserve">Пи-тройник параллельный ОЦ 140х4,5-1500-/60х3,5/-325 ОС 225/125</t>
  </si>
  <si>
    <t xml:space="preserve">Пи-тройник параллельный ОЦ 140х4,5-1500-/75,5х3,5/-333 ОС 225/140</t>
  </si>
  <si>
    <t xml:space="preserve">Пи-тройник параллельный ОЦ 140х4,5-1500-/88,5х3,5/-343 ОС 225/160</t>
  </si>
  <si>
    <t xml:space="preserve">Пи-тройник параллельный ОЦ 140х4,5-1500-/114х4/-363 ОС 225/200</t>
  </si>
  <si>
    <t xml:space="preserve">Пи-тройник параллельный ОЦ 140х4,5-1500-/140х4,5/-375 ОС 225/225</t>
  </si>
  <si>
    <t xml:space="preserve">Пи-тройник параллельный ОЦ 165х4,5-1500-/33,5х3,2/-320 ОС 250/110</t>
  </si>
  <si>
    <t xml:space="preserve">Пи-тройник параллельный ОЦ 165х4,5-1500-/42,3х3,2/-330 ОС 250/110</t>
  </si>
  <si>
    <t xml:space="preserve">Пи-тройник параллельный ОЦ 165х4,5-1500-/48х3,5/-330 ОС 250/110</t>
  </si>
  <si>
    <t xml:space="preserve">Пи-тройник параллельный ОЦ 165х4,5-1500-/60х3,5/-338 ОС 250/125</t>
  </si>
  <si>
    <t xml:space="preserve">Пи-тройник параллельный ОЦ 165х4,5-1500-/75,5х3,5/-345 ОС 250/140</t>
  </si>
  <si>
    <t xml:space="preserve">Пи-тройник параллельный ОЦ 165х4,5-1500-/88,5х3,5/-355 ОС 250/160</t>
  </si>
  <si>
    <t xml:space="preserve">Пи-тройник параллельный ОЦ 165х4,5-1500-/114х4/-375 ОС 250/200</t>
  </si>
  <si>
    <t xml:space="preserve">Пи-тройник параллельный ОЦ 165х4,5-1500-/140х4,5/-388 ОС 250/225</t>
  </si>
  <si>
    <t xml:space="preserve">Пи-тройник параллельный ОЦ 165х4,5-1500-/165х4,5/-400 ОС 250/250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СМИТФЛЕКС-труба 29х0,3/90 ТУ BY 700360916.002-2011</t>
  </si>
  <si>
    <t xml:space="preserve">СМИТФЛЕКС-труба 39х0,4/110 ТУ BY 700360916.002-2011</t>
  </si>
  <si>
    <t xml:space="preserve">СМИТФЛЕКС-труба 48х0,5/110 ТУ BY 700360916.002-2011</t>
  </si>
  <si>
    <t xml:space="preserve">СМИТФЛЕКС-труба 60х0,5/125 ТУ BY 700360916.002-2011</t>
  </si>
  <si>
    <t xml:space="preserve">СМИТФЛЕКС-труба 76х0,6/140 ТУ BY 700360916.002-2011</t>
  </si>
  <si>
    <t xml:space="preserve">СМИТФЛЕКС-труба 88х0,7/160 ТУ BY 700360916.002-2011</t>
  </si>
  <si>
    <t xml:space="preserve">СМИТФЛЕКС-труба 98х0,8/180 ТУ BY 700360916.002-2011</t>
  </si>
  <si>
    <t xml:space="preserve">СМИТФЛЕКС-труба 109х0,8/200 ТУ BY 700360916.002-2011</t>
  </si>
  <si>
    <t xml:space="preserve">СМИТФЛЕКС-труба 127х0,9/225 ТУ BY 700360916.002-2011</t>
  </si>
  <si>
    <t xml:space="preserve">СМИТФЛЕКС-труба 144х0,9/250 ТУ BY 700360916.002-2011</t>
  </si>
  <si>
    <t xml:space="preserve">СМИТФЛЕКС-труба 29х0,3/90 ТУ BY 700360916.002-2011 cт.316</t>
  </si>
  <si>
    <t xml:space="preserve">СМИТФЛЕКС-труба 39х0,4/110 ТУ BY 700360916.002-2011 ст.316</t>
  </si>
  <si>
    <t xml:space="preserve">СМИТФЛЕКС-труба 48х0,5/110 ТУ BY 700360916.002-2011 ст.316</t>
  </si>
  <si>
    <t xml:space="preserve">СМИТФЛЕКС-труба 60х0,5/125 ТУ BY 700360916.002-2011 ст.316</t>
  </si>
  <si>
    <t xml:space="preserve">СМИТФЛЕКС-труба 76х0,6/140 ТУ BY 700360916.002-2011 ст.316</t>
  </si>
  <si>
    <t xml:space="preserve">СМИТФЛЕКС-труба 88х0,7/160 ТУ BY 700360916.002-2011 ст.316</t>
  </si>
  <si>
    <t xml:space="preserve">СМИТФЛЕКС-труба 98х0,8/180 ТУ BY 700360916.002-2011 ст.316</t>
  </si>
  <si>
    <t xml:space="preserve">СМИТФЛЕКС-труба 109х0,8/200 ТУ BY 700360916.002-2011 ст.316</t>
  </si>
  <si>
    <t xml:space="preserve">СМИТФЛЕКС-труба 127х0,9/225 ТУ BY 700360916.002-2011 ст.316</t>
  </si>
  <si>
    <t xml:space="preserve">СМИТФЛЕКС-труба 144х0,9/250 ТУ BY 700360916.002-2011 ст.316</t>
  </si>
  <si>
    <t xml:space="preserve">Комплект установочный фитинга ZPT 29 с прокладкой</t>
  </si>
  <si>
    <t xml:space="preserve">Комплект установочный фитинга ZPT 39 с прокладкой</t>
  </si>
  <si>
    <t xml:space="preserve">Комплект установочный фитинга ZPT 48 с прокладкой</t>
  </si>
  <si>
    <t xml:space="preserve">Комплект установочный фитинга ZPT 60 с прокладкой</t>
  </si>
  <si>
    <t xml:space="preserve">Комплект установочный фитинга ZPT 76 с прокладкой</t>
  </si>
  <si>
    <t xml:space="preserve">Комплект установочный фитинга ZPT 88 с прокладкой</t>
  </si>
  <si>
    <t xml:space="preserve">Комплект установочный фитинга ZPT 98 с прокладкой</t>
  </si>
  <si>
    <t xml:space="preserve">Комплект установочный фитинга ZPT 109 с прокладкой</t>
  </si>
  <si>
    <t xml:space="preserve">Комплект установочный фитинга ZPT 127 с прокладкой</t>
  </si>
  <si>
    <t xml:space="preserve">Комплект установочный фитинга ZPT 144 с прокладкой</t>
  </si>
  <si>
    <t xml:space="preserve">Патрубок соединительный ОЦ ZPT 29</t>
  </si>
  <si>
    <t xml:space="preserve">Патрубок соединительный ОЦ ZPT 39</t>
  </si>
  <si>
    <t xml:space="preserve">Патрубок соединительный ОЦ ZPT 48</t>
  </si>
  <si>
    <t xml:space="preserve">Патрубок соединительный ОЦ ZPT 60</t>
  </si>
  <si>
    <t xml:space="preserve">Патрубок соединительный ОЦ ZPT 76</t>
  </si>
  <si>
    <t xml:space="preserve">Патрубок соединительный ОЦ ZPT 88</t>
  </si>
  <si>
    <t xml:space="preserve">Патрубок соединительный ОЦ ZPT 98</t>
  </si>
  <si>
    <t xml:space="preserve">Патрубок соединительный ОЦ ZPT 109</t>
  </si>
  <si>
    <t xml:space="preserve">Патрубок соединительный ОЦ ZPT 127</t>
  </si>
  <si>
    <t xml:space="preserve">Патрубок соединительный ОЦ ZPT 144</t>
  </si>
  <si>
    <t xml:space="preserve">Патрубок соединительный СТ ZPT 29</t>
  </si>
  <si>
    <t xml:space="preserve">Патрубок соединительный СТ ZPT 39</t>
  </si>
  <si>
    <t xml:space="preserve">Патрубок соединительный СТ ZPT 48</t>
  </si>
  <si>
    <t xml:space="preserve">Патрубок соединительный СТ ZPT 60</t>
  </si>
  <si>
    <t xml:space="preserve">Патрубок соединительный СТ ZPT 76</t>
  </si>
  <si>
    <t xml:space="preserve">Патрубок соединительный СТ ZPT 88</t>
  </si>
  <si>
    <t xml:space="preserve">Патрубок соединительный СТ ZPT 98</t>
  </si>
  <si>
    <t xml:space="preserve">Патрубок соединительный СТ ZPT 109</t>
  </si>
  <si>
    <t xml:space="preserve">Патрубок соединительный СТ ZPT 127</t>
  </si>
  <si>
    <t xml:space="preserve">Патрубок соединительный СТ ZPT 144</t>
  </si>
  <si>
    <t xml:space="preserve">Ниппель ZPT 29</t>
  </si>
  <si>
    <t xml:space="preserve">Ниппель ZPT 39</t>
  </si>
  <si>
    <t xml:space="preserve">Ниппель ZPT 48</t>
  </si>
  <si>
    <t xml:space="preserve">Ниппель ZPT 60</t>
  </si>
  <si>
    <t xml:space="preserve">Ниппель ZPT 76</t>
  </si>
  <si>
    <t xml:space="preserve">Ниппель ZPT 88</t>
  </si>
  <si>
    <t xml:space="preserve">Ниппель ZPT 98</t>
  </si>
  <si>
    <t xml:space="preserve">Ниппель ZPT 109</t>
  </si>
  <si>
    <t xml:space="preserve">Ниппель ZPT 127</t>
  </si>
  <si>
    <t xml:space="preserve">Ниппель ZPT 144</t>
  </si>
  <si>
    <t xml:space="preserve">Ключ для трубы СМИТФЛЕКС 29 под вороток </t>
  </si>
  <si>
    <t xml:space="preserve">Ключ для трубы СМИТФЛЕКС 29 c рукояткой </t>
  </si>
  <si>
    <t xml:space="preserve">Ключ для трубы СМИТФЛЕКС 39 под вороток </t>
  </si>
  <si>
    <t xml:space="preserve">Ключ для трубы СМИТФЛЕКС 39 с рукояткой </t>
  </si>
  <si>
    <t xml:space="preserve">Ключ для трубы СМИТФЛЕКС 48 под вороток</t>
  </si>
  <si>
    <t xml:space="preserve">Ключ для трубы СМИТФЛЕКС 48 с рукояткой </t>
  </si>
  <si>
    <t xml:space="preserve">Ключ для трубы СМИТФЛЕКС 60 под вороток </t>
  </si>
  <si>
    <t xml:space="preserve">Ключ для трубы СМИТФЛЕКС 60 с рукояткой </t>
  </si>
  <si>
    <t xml:space="preserve">Ключ для трубы СМИТФЛЕКС 76 под вороток </t>
  </si>
  <si>
    <t xml:space="preserve">Ключ для трубы СМИТФЛЕКС 76 с рукояткой </t>
  </si>
  <si>
    <t xml:space="preserve">Ключ для трубы СМИТФЛЕКС 88 под вороток </t>
  </si>
  <si>
    <t xml:space="preserve">Ключ для трубы СМИТФЛЕКС 88 с рукояткой </t>
  </si>
  <si>
    <t xml:space="preserve">Ключ для трубы СМИТФЛЕКС 98 под вороток </t>
  </si>
  <si>
    <t xml:space="preserve">Ключ для трубы СМИТФЛЕКС 98 с рукояткой 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18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Манжета стенового ввода СВ-1000</t>
  </si>
  <si>
    <t xml:space="preserve">Труба с весьма усиленной изоляцией СТ d25</t>
  </si>
  <si>
    <t xml:space="preserve">Труба с весьма усиленной изоляцией СТ d32</t>
  </si>
  <si>
    <t xml:space="preserve">Труба с весьма усиленной изоляцией СТ d38</t>
  </si>
  <si>
    <t xml:space="preserve">Труба с весьма усиленной изоляцией СТ d45</t>
  </si>
  <si>
    <t xml:space="preserve">Труба с весьма усиленной изоляцией СТ d57</t>
  </si>
  <si>
    <t xml:space="preserve">Труба с весьма усиленной изоляцией СТ d76</t>
  </si>
  <si>
    <t xml:space="preserve">Труба с весьма усиленной изоляцией СТ d89</t>
  </si>
  <si>
    <t xml:space="preserve">Труба с весьма усиленной изоляцией СТ d108</t>
  </si>
  <si>
    <t xml:space="preserve">Труба с весьма усиленной изоляцией СТ d114</t>
  </si>
  <si>
    <t xml:space="preserve">Труба с весьма усиленной изоляцией СТ d133</t>
  </si>
  <si>
    <t xml:space="preserve">Труба с весьма усиленной изоляцией СТ d159</t>
  </si>
  <si>
    <t xml:space="preserve">Труба с весьма усиленной изоляцией СТ d219</t>
  </si>
  <si>
    <t xml:space="preserve">Труба с весьма усиленной изоляцией СТ d273</t>
  </si>
  <si>
    <t xml:space="preserve">Труба с весьма усиленной изоляцией СТ d325</t>
  </si>
  <si>
    <t xml:space="preserve">Труба с весьма усиленной изоляцией СТ d377</t>
  </si>
  <si>
    <t xml:space="preserve">Труба с весьма усиленной изоляцией СТ d426</t>
  </si>
  <si>
    <t xml:space="preserve">Труба с весьма усиленной изоляцией СТ d530</t>
  </si>
  <si>
    <t xml:space="preserve">Труба с весьма усиленной изоляцией СТ d630</t>
  </si>
  <si>
    <t xml:space="preserve">Труба с весьма усиленной изоляцией СТ d720</t>
  </si>
  <si>
    <t xml:space="preserve">Труба с весьма усиленной изоляцией СТ d820</t>
  </si>
  <si>
    <t xml:space="preserve">Труба с весьма усиленной изоляцией ОЦ d 33,5</t>
  </si>
  <si>
    <t xml:space="preserve">Труба с весьма усиленной изоляцией ОЦ d 42,3</t>
  </si>
  <si>
    <t xml:space="preserve">Труба с весьма усиленной изоляцией ОЦ d 48</t>
  </si>
  <si>
    <t xml:space="preserve">Труба с весьма усиленной изоляцией ОЦ d 57</t>
  </si>
  <si>
    <t xml:space="preserve">Труба с весьма усиленной изоляцией ОЦ d 76</t>
  </si>
  <si>
    <t xml:space="preserve">Труба с весьма усиленной изоляцией ОЦ d 89</t>
  </si>
  <si>
    <t xml:space="preserve">Труба с весьма усиленной изоляцией ОЦ d 114</t>
  </si>
  <si>
    <t xml:space="preserve">Труба с весьма усиленной изоляцией ОЦ d 133</t>
  </si>
  <si>
    <t xml:space="preserve">Труба с весьма усиленной изоляцией ОЦ d 159</t>
  </si>
  <si>
    <t xml:space="preserve">Труба с весьма усиленной изоляцией ОЦ d 219</t>
  </si>
  <si>
    <t xml:space="preserve">Труба с весьма усиленной изоляцией ОЦ d 273</t>
  </si>
  <si>
    <t xml:space="preserve">Кабельный ввод с кабелем 3*1,5 1,4м</t>
  </si>
  <si>
    <t xml:space="preserve">Кабельный ввод с кабелем 5*1,5 1,8м</t>
  </si>
  <si>
    <t xml:space="preserve">Кабельный ввод с кабелем ППГ 3*1,5 1,4м</t>
  </si>
  <si>
    <t xml:space="preserve">Кабельный ввод с кабелем  ППГ 5*1,5 1,8м</t>
  </si>
  <si>
    <t xml:space="preserve">Концевая заглушка изоляции Д 32/90.</t>
  </si>
  <si>
    <t xml:space="preserve">Концевая заглушка изоляции Д 32/110.</t>
  </si>
  <si>
    <t xml:space="preserve">Концевая заглушка изоляции Д 45/110.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.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.</t>
  </si>
  <si>
    <t xml:space="preserve">Концевая заглушка изоляции Д 159/250 </t>
  </si>
  <si>
    <t xml:space="preserve">Концевая заглушка изоляции Д 219/315.</t>
  </si>
  <si>
    <t xml:space="preserve">Концевая заглушка изоляции Д 273/400</t>
  </si>
  <si>
    <t xml:space="preserve">Концевая заглушка изоляции Д 325/450 </t>
  </si>
  <si>
    <t xml:space="preserve">Концевая заглушка изоляции Д 377/500</t>
  </si>
  <si>
    <t xml:space="preserve">Концевая заглушка изоляции Д 426/560 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7.28"/>
    <col collapsed="false" customWidth="true" hidden="false" outlineLevel="0" max="3" min="3" style="2" width="18.56"/>
    <col collapsed="false" customWidth="true" hidden="false" outlineLevel="0" max="4" min="4" style="1" width="10.13"/>
    <col collapsed="false" customWidth="true" hidden="false" outlineLevel="0" max="5" min="5" style="2" width="12.28"/>
    <col collapsed="false" customWidth="true" hidden="false" outlineLevel="0" max="6" min="6" style="3" width="24.13"/>
    <col collapsed="false" customWidth="true" hidden="false" outlineLevel="0" max="7" min="7" style="4" width="21.7"/>
    <col collapsed="false" customWidth="false" hidden="true" outlineLevel="0" max="8" min="8" style="5" width="9.14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9"/>
      <c r="D6" s="8"/>
      <c r="E6" s="9"/>
      <c r="F6" s="10"/>
      <c r="G6" s="11"/>
    </row>
    <row r="7" customFormat="false" ht="12.75" hidden="false" customHeight="false" outlineLevel="0" collapsed="false">
      <c r="A7" s="8" t="s">
        <v>4</v>
      </c>
      <c r="B7" s="8"/>
      <c r="C7" s="12"/>
      <c r="D7" s="8"/>
      <c r="E7" s="12"/>
      <c r="F7" s="10"/>
      <c r="G7" s="11"/>
    </row>
    <row r="8" customFormat="false" ht="12.75" hidden="false" customHeight="false" outlineLevel="0" collapsed="false">
      <c r="A8" s="8"/>
      <c r="B8" s="8"/>
      <c r="C8" s="12"/>
      <c r="D8" s="8"/>
      <c r="E8" s="12"/>
      <c r="F8" s="10"/>
      <c r="G8" s="11"/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 t="s">
        <v>6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 t="s">
        <v>7</v>
      </c>
    </row>
    <row r="14" customFormat="false" ht="12.75" hidden="false" customHeight="false" outlineLevel="0" collapsed="false">
      <c r="A14" s="8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3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4" t="s">
        <v>14</v>
      </c>
      <c r="G17" s="15" t="s">
        <v>15</v>
      </c>
      <c r="H17" s="5" t="n">
        <f aca="false">SUM(H20:H5468)</f>
        <v>0.0660000000585971</v>
      </c>
    </row>
    <row r="18" customFormat="false" ht="12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7" t="n">
        <v>6</v>
      </c>
      <c r="G18" s="18" t="n">
        <v>7</v>
      </c>
      <c r="H18" s="5" t="s">
        <v>16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7"/>
      <c r="G19" s="18"/>
    </row>
    <row r="20" s="24" customFormat="true" ht="45.75" hidden="false" customHeight="true" outlineLevel="0" collapsed="false">
      <c r="A20" s="19" t="s">
        <v>17</v>
      </c>
      <c r="B20" s="19" t="s">
        <v>18</v>
      </c>
      <c r="C20" s="20" t="n">
        <v>42829</v>
      </c>
      <c r="D20" s="19" t="s">
        <v>19</v>
      </c>
      <c r="E20" s="16"/>
      <c r="F20" s="21" t="n">
        <v>20.84</v>
      </c>
      <c r="G20" s="22" t="n">
        <f aca="false">ROUND(F20*0.2,2)</f>
        <v>4.17</v>
      </c>
      <c r="H20" s="23" t="n">
        <f aca="false">F20*0.2-G20</f>
        <v>-0.00199999999999978</v>
      </c>
    </row>
    <row r="21" s="24" customFormat="true" ht="45.75" hidden="false" customHeight="true" outlineLevel="0" collapsed="false">
      <c r="A21" s="19" t="s">
        <v>20</v>
      </c>
      <c r="B21" s="19" t="s">
        <v>21</v>
      </c>
      <c r="C21" s="20" t="n">
        <v>42829</v>
      </c>
      <c r="D21" s="19" t="s">
        <v>19</v>
      </c>
      <c r="E21" s="25"/>
      <c r="F21" s="26" t="n">
        <v>22.01</v>
      </c>
      <c r="G21" s="22" t="n">
        <f aca="false">ROUND(F21*0.2,2)</f>
        <v>4.4</v>
      </c>
      <c r="H21" s="23" t="n">
        <f aca="false">F21*0.2-G21</f>
        <v>0.00199999999999978</v>
      </c>
    </row>
    <row r="22" s="24" customFormat="true" ht="45.75" hidden="false" customHeight="true" outlineLevel="0" collapsed="false">
      <c r="A22" s="19" t="s">
        <v>22</v>
      </c>
      <c r="B22" s="19" t="s">
        <v>23</v>
      </c>
      <c r="C22" s="20" t="n">
        <v>42829</v>
      </c>
      <c r="D22" s="19" t="s">
        <v>19</v>
      </c>
      <c r="E22" s="25"/>
      <c r="F22" s="26" t="n">
        <v>25.03</v>
      </c>
      <c r="G22" s="22" t="n">
        <f aca="false">ROUND(F22*0.2,2)</f>
        <v>5.01</v>
      </c>
      <c r="H22" s="23" t="n">
        <f aca="false">F22*0.2-G22</f>
        <v>-0.00399999999999956</v>
      </c>
    </row>
    <row r="23" s="24" customFormat="true" ht="45.75" hidden="false" customHeight="true" outlineLevel="0" collapsed="false">
      <c r="A23" s="19" t="s">
        <v>24</v>
      </c>
      <c r="B23" s="19" t="s">
        <v>25</v>
      </c>
      <c r="C23" s="20" t="n">
        <v>42829</v>
      </c>
      <c r="D23" s="19" t="s">
        <v>19</v>
      </c>
      <c r="E23" s="25"/>
      <c r="F23" s="26" t="n">
        <v>25.61</v>
      </c>
      <c r="G23" s="22" t="n">
        <f aca="false">ROUND(F23*0.2,2)</f>
        <v>5.12</v>
      </c>
      <c r="H23" s="23" t="n">
        <f aca="false">F23*0.2-G23</f>
        <v>0.00199999999999978</v>
      </c>
    </row>
    <row r="24" s="24" customFormat="true" ht="45.75" hidden="false" customHeight="true" outlineLevel="0" collapsed="false">
      <c r="A24" s="19" t="s">
        <v>24</v>
      </c>
      <c r="B24" s="19" t="s">
        <v>26</v>
      </c>
      <c r="C24" s="20" t="n">
        <v>42829</v>
      </c>
      <c r="D24" s="19" t="s">
        <v>19</v>
      </c>
      <c r="E24" s="25"/>
      <c r="F24" s="26" t="n">
        <v>27.59</v>
      </c>
      <c r="G24" s="22" t="n">
        <f aca="false">ROUND(F24*0.2,2)</f>
        <v>5.52</v>
      </c>
      <c r="H24" s="23" t="n">
        <f aca="false">F24*0.2-G24</f>
        <v>-0.00199999999999889</v>
      </c>
    </row>
    <row r="25" s="24" customFormat="true" ht="45.75" hidden="false" customHeight="true" outlineLevel="0" collapsed="false">
      <c r="A25" s="19" t="s">
        <v>27</v>
      </c>
      <c r="B25" s="19" t="s">
        <v>28</v>
      </c>
      <c r="C25" s="20" t="n">
        <v>42829</v>
      </c>
      <c r="D25" s="19" t="s">
        <v>19</v>
      </c>
      <c r="E25" s="25"/>
      <c r="F25" s="26" t="n">
        <v>26.56</v>
      </c>
      <c r="G25" s="22" t="n">
        <f aca="false">ROUND(F25*0.2,2)</f>
        <v>5.31</v>
      </c>
      <c r="H25" s="23" t="n">
        <f aca="false">F25*0.2-G25</f>
        <v>0.00200000000000067</v>
      </c>
    </row>
    <row r="26" s="24" customFormat="true" ht="45.75" hidden="false" customHeight="true" outlineLevel="0" collapsed="false">
      <c r="A26" s="19" t="s">
        <v>29</v>
      </c>
      <c r="B26" s="19" t="s">
        <v>30</v>
      </c>
      <c r="C26" s="20" t="n">
        <v>42829</v>
      </c>
      <c r="D26" s="19" t="s">
        <v>19</v>
      </c>
      <c r="E26" s="25"/>
      <c r="F26" s="26" t="n">
        <v>19.92</v>
      </c>
      <c r="G26" s="22" t="n">
        <f aca="false">ROUND(F26*0.2,2)</f>
        <v>3.98</v>
      </c>
      <c r="H26" s="23" t="n">
        <f aca="false">F26*0.2-G26</f>
        <v>0.00400000000000045</v>
      </c>
    </row>
    <row r="27" s="24" customFormat="true" ht="45.75" hidden="false" customHeight="true" outlineLevel="0" collapsed="false">
      <c r="A27" s="19" t="s">
        <v>31</v>
      </c>
      <c r="B27" s="19" t="s">
        <v>32</v>
      </c>
      <c r="C27" s="20" t="n">
        <v>42829</v>
      </c>
      <c r="D27" s="19" t="s">
        <v>19</v>
      </c>
      <c r="E27" s="25"/>
      <c r="F27" s="26" t="n">
        <v>22.04</v>
      </c>
      <c r="G27" s="22" t="n">
        <f aca="false">ROUND(F27*0.2,2)</f>
        <v>4.41</v>
      </c>
      <c r="H27" s="23" t="n">
        <f aca="false">F27*0.2-G27</f>
        <v>-0.00199999999999978</v>
      </c>
    </row>
    <row r="28" s="24" customFormat="true" ht="45.75" hidden="false" customHeight="true" outlineLevel="0" collapsed="false">
      <c r="A28" s="19" t="s">
        <v>33</v>
      </c>
      <c r="B28" s="19" t="s">
        <v>34</v>
      </c>
      <c r="C28" s="20" t="n">
        <v>42829</v>
      </c>
      <c r="D28" s="19" t="s">
        <v>19</v>
      </c>
      <c r="E28" s="25"/>
      <c r="F28" s="26" t="n">
        <v>25.64</v>
      </c>
      <c r="G28" s="22" t="n">
        <f aca="false">ROUND(F28*0.2,2)</f>
        <v>5.13</v>
      </c>
      <c r="H28" s="23" t="n">
        <f aca="false">F28*0.2-G28</f>
        <v>-0.00199999999999978</v>
      </c>
    </row>
    <row r="29" s="24" customFormat="true" ht="45.75" hidden="false" customHeight="true" outlineLevel="0" collapsed="false">
      <c r="A29" s="19" t="s">
        <v>35</v>
      </c>
      <c r="B29" s="19" t="s">
        <v>36</v>
      </c>
      <c r="C29" s="20" t="n">
        <v>42829</v>
      </c>
      <c r="D29" s="19" t="s">
        <v>19</v>
      </c>
      <c r="E29" s="25"/>
      <c r="F29" s="26" t="n">
        <v>27.17</v>
      </c>
      <c r="G29" s="22" t="n">
        <f aca="false">ROUND(F29*0.2,2)</f>
        <v>5.43</v>
      </c>
      <c r="H29" s="23" t="n">
        <f aca="false">F29*0.2-G29</f>
        <v>0.00400000000000134</v>
      </c>
    </row>
    <row r="30" s="24" customFormat="true" ht="45.75" hidden="false" customHeight="true" outlineLevel="0" collapsed="false">
      <c r="A30" s="19" t="s">
        <v>37</v>
      </c>
      <c r="B30" s="19" t="s">
        <v>38</v>
      </c>
      <c r="C30" s="20" t="n">
        <v>42829</v>
      </c>
      <c r="D30" s="19" t="s">
        <v>19</v>
      </c>
      <c r="E30" s="25"/>
      <c r="F30" s="26" t="n">
        <v>30.7</v>
      </c>
      <c r="G30" s="22" t="n">
        <f aca="false">ROUND(F30*0.2,2)</f>
        <v>6.14</v>
      </c>
      <c r="H30" s="23" t="n">
        <f aca="false">F30*0.2-G30</f>
        <v>0</v>
      </c>
    </row>
    <row r="31" s="24" customFormat="true" ht="45.75" hidden="false" customHeight="true" outlineLevel="0" collapsed="false">
      <c r="A31" s="19" t="s">
        <v>39</v>
      </c>
      <c r="B31" s="19" t="s">
        <v>40</v>
      </c>
      <c r="C31" s="20" t="n">
        <v>42829</v>
      </c>
      <c r="D31" s="19" t="s">
        <v>19</v>
      </c>
      <c r="E31" s="25"/>
      <c r="F31" s="26" t="n">
        <v>33.12</v>
      </c>
      <c r="G31" s="22" t="n">
        <f aca="false">ROUND(F31*0.2,2)</f>
        <v>6.62</v>
      </c>
      <c r="H31" s="23" t="n">
        <f aca="false">F31*0.2-G31</f>
        <v>0.00399999999999956</v>
      </c>
    </row>
    <row r="32" s="24" customFormat="true" ht="45.75" hidden="false" customHeight="true" outlineLevel="0" collapsed="false">
      <c r="A32" s="19" t="s">
        <v>41</v>
      </c>
      <c r="B32" s="19" t="s">
        <v>42</v>
      </c>
      <c r="C32" s="20" t="n">
        <v>42829</v>
      </c>
      <c r="D32" s="19" t="s">
        <v>19</v>
      </c>
      <c r="E32" s="25"/>
      <c r="F32" s="26" t="n">
        <v>36.99</v>
      </c>
      <c r="G32" s="22" t="n">
        <f aca="false">ROUND(F32*0.2,2)</f>
        <v>7.4</v>
      </c>
      <c r="H32" s="23" t="n">
        <f aca="false">F32*0.2-G32</f>
        <v>-0.00199999999999978</v>
      </c>
    </row>
    <row r="33" s="24" customFormat="true" ht="45.75" hidden="false" customHeight="true" outlineLevel="0" collapsed="false">
      <c r="A33" s="19" t="s">
        <v>43</v>
      </c>
      <c r="B33" s="19" t="s">
        <v>44</v>
      </c>
      <c r="C33" s="20" t="n">
        <v>42829</v>
      </c>
      <c r="D33" s="19" t="s">
        <v>19</v>
      </c>
      <c r="E33" s="25"/>
      <c r="F33" s="26" t="n">
        <v>41.9</v>
      </c>
      <c r="G33" s="22" t="n">
        <f aca="false">ROUND(F33*0.2,2)</f>
        <v>8.38</v>
      </c>
      <c r="H33" s="23" t="n">
        <f aca="false">F33*0.2-G33</f>
        <v>0</v>
      </c>
    </row>
    <row r="34" s="24" customFormat="true" ht="45.75" hidden="false" customHeight="true" outlineLevel="0" collapsed="false">
      <c r="A34" s="19" t="s">
        <v>45</v>
      </c>
      <c r="B34" s="19" t="s">
        <v>46</v>
      </c>
      <c r="C34" s="20" t="n">
        <v>42829</v>
      </c>
      <c r="D34" s="19" t="s">
        <v>19</v>
      </c>
      <c r="E34" s="25"/>
      <c r="F34" s="26" t="n">
        <v>46.85</v>
      </c>
      <c r="G34" s="22" t="n">
        <f aca="false">ROUND(F34*0.2,2)</f>
        <v>9.37</v>
      </c>
      <c r="H34" s="23" t="n">
        <f aca="false">F34*0.2-G34</f>
        <v>0</v>
      </c>
    </row>
    <row r="35" s="24" customFormat="true" ht="45.75" hidden="false" customHeight="true" outlineLevel="0" collapsed="false">
      <c r="A35" s="19" t="s">
        <v>45</v>
      </c>
      <c r="B35" s="19" t="s">
        <v>47</v>
      </c>
      <c r="C35" s="20" t="n">
        <v>42829</v>
      </c>
      <c r="D35" s="19" t="s">
        <v>19</v>
      </c>
      <c r="E35" s="25"/>
      <c r="F35" s="26" t="n">
        <v>48.76</v>
      </c>
      <c r="G35" s="22" t="n">
        <f aca="false">ROUND(F35*0.2,2)</f>
        <v>9.75</v>
      </c>
      <c r="H35" s="23" t="n">
        <f aca="false">F35*0.2-G35</f>
        <v>0.00200000000000067</v>
      </c>
    </row>
    <row r="36" s="24" customFormat="true" ht="45.75" hidden="false" customHeight="true" outlineLevel="0" collapsed="false">
      <c r="A36" s="19" t="s">
        <v>48</v>
      </c>
      <c r="B36" s="19" t="s">
        <v>49</v>
      </c>
      <c r="C36" s="20" t="n">
        <v>42829</v>
      </c>
      <c r="D36" s="19" t="s">
        <v>19</v>
      </c>
      <c r="E36" s="25"/>
      <c r="F36" s="26" t="n">
        <v>50.71</v>
      </c>
      <c r="G36" s="22" t="n">
        <f aca="false">ROUND(F36*0.2,2)</f>
        <v>10.14</v>
      </c>
      <c r="H36" s="23" t="n">
        <f aca="false">F36*0.2-G36</f>
        <v>0.00200000000000067</v>
      </c>
    </row>
    <row r="37" s="24" customFormat="true" ht="45.75" hidden="false" customHeight="true" outlineLevel="0" collapsed="false">
      <c r="A37" s="19" t="s">
        <v>50</v>
      </c>
      <c r="B37" s="19" t="s">
        <v>51</v>
      </c>
      <c r="C37" s="20" t="n">
        <v>42829</v>
      </c>
      <c r="D37" s="19" t="s">
        <v>19</v>
      </c>
      <c r="E37" s="25"/>
      <c r="F37" s="26" t="n">
        <v>59.12</v>
      </c>
      <c r="G37" s="22" t="n">
        <f aca="false">ROUND(F37*0.2,2)</f>
        <v>11.82</v>
      </c>
      <c r="H37" s="23" t="n">
        <f aca="false">F37*0.2-G37</f>
        <v>0.00399999999999956</v>
      </c>
    </row>
    <row r="38" s="24" customFormat="true" ht="45.75" hidden="false" customHeight="true" outlineLevel="0" collapsed="false">
      <c r="A38" s="19" t="s">
        <v>52</v>
      </c>
      <c r="B38" s="19" t="s">
        <v>53</v>
      </c>
      <c r="C38" s="20" t="n">
        <v>42829</v>
      </c>
      <c r="D38" s="19" t="s">
        <v>19</v>
      </c>
      <c r="E38" s="25"/>
      <c r="F38" s="26" t="n">
        <v>65.75</v>
      </c>
      <c r="G38" s="22" t="n">
        <f aca="false">ROUND(F38*0.2,2)</f>
        <v>13.15</v>
      </c>
      <c r="H38" s="23" t="n">
        <f aca="false">F38*0.2-G38</f>
        <v>0</v>
      </c>
    </row>
    <row r="39" s="24" customFormat="true" ht="45.75" hidden="false" customHeight="true" outlineLevel="0" collapsed="false">
      <c r="A39" s="19" t="s">
        <v>54</v>
      </c>
      <c r="B39" s="19" t="s">
        <v>55</v>
      </c>
      <c r="C39" s="20" t="n">
        <v>42829</v>
      </c>
      <c r="D39" s="19" t="s">
        <v>19</v>
      </c>
      <c r="E39" s="25"/>
      <c r="F39" s="26" t="n">
        <v>70.65</v>
      </c>
      <c r="G39" s="22" t="n">
        <f aca="false">ROUND(F39*0.2,2)</f>
        <v>14.13</v>
      </c>
      <c r="H39" s="23" t="n">
        <f aca="false">F39*0.2-G39</f>
        <v>0</v>
      </c>
    </row>
    <row r="40" s="24" customFormat="true" ht="45.75" hidden="false" customHeight="true" outlineLevel="0" collapsed="false">
      <c r="A40" s="19" t="s">
        <v>56</v>
      </c>
      <c r="B40" s="19" t="s">
        <v>57</v>
      </c>
      <c r="C40" s="20" t="n">
        <v>42829</v>
      </c>
      <c r="D40" s="19" t="s">
        <v>19</v>
      </c>
      <c r="E40" s="25"/>
      <c r="F40" s="26" t="n">
        <v>124.62</v>
      </c>
      <c r="G40" s="22" t="n">
        <f aca="false">ROUND(F40*0.2,2)</f>
        <v>24.92</v>
      </c>
      <c r="H40" s="23" t="n">
        <f aca="false">F40*0.2-G40</f>
        <v>0.00400000000000134</v>
      </c>
    </row>
    <row r="41" s="24" customFormat="true" ht="45.75" hidden="false" customHeight="true" outlineLevel="0" collapsed="false">
      <c r="A41" s="19" t="s">
        <v>58</v>
      </c>
      <c r="B41" s="19" t="s">
        <v>59</v>
      </c>
      <c r="C41" s="20" t="n">
        <v>42829</v>
      </c>
      <c r="D41" s="19" t="s">
        <v>19</v>
      </c>
      <c r="E41" s="25"/>
      <c r="F41" s="26" t="n">
        <v>170.63</v>
      </c>
      <c r="G41" s="22" t="n">
        <f aca="false">ROUND(F41*0.2,2)</f>
        <v>34.13</v>
      </c>
      <c r="H41" s="23" t="n">
        <f aca="false">F41*0.2-G41</f>
        <v>-0.00400000000000489</v>
      </c>
    </row>
    <row r="42" s="24" customFormat="true" ht="45.75" hidden="false" customHeight="true" outlineLevel="0" collapsed="false">
      <c r="A42" s="19" t="s">
        <v>60</v>
      </c>
      <c r="B42" s="19" t="s">
        <v>61</v>
      </c>
      <c r="C42" s="20" t="n">
        <v>42829</v>
      </c>
      <c r="D42" s="19" t="s">
        <v>19</v>
      </c>
      <c r="E42" s="25"/>
      <c r="F42" s="26" t="n">
        <v>173.53</v>
      </c>
      <c r="G42" s="22" t="n">
        <f aca="false">ROUND(F42*0.2,2)</f>
        <v>34.71</v>
      </c>
      <c r="H42" s="23" t="n">
        <f aca="false">F42*0.2-G42</f>
        <v>-0.00399999999999778</v>
      </c>
    </row>
    <row r="43" s="24" customFormat="true" ht="45.75" hidden="false" customHeight="true" outlineLevel="0" collapsed="false">
      <c r="A43" s="19" t="s">
        <v>62</v>
      </c>
      <c r="B43" s="19" t="s">
        <v>63</v>
      </c>
      <c r="C43" s="20" t="n">
        <v>42829</v>
      </c>
      <c r="D43" s="19" t="s">
        <v>19</v>
      </c>
      <c r="E43" s="25"/>
      <c r="F43" s="26" t="n">
        <v>207.89</v>
      </c>
      <c r="G43" s="22" t="n">
        <f aca="false">ROUND(F43*0.2,2)</f>
        <v>41.58</v>
      </c>
      <c r="H43" s="23" t="n">
        <f aca="false">F43*0.2-G43</f>
        <v>-0.00199999999999534</v>
      </c>
    </row>
    <row r="44" s="24" customFormat="true" ht="45.75" hidden="false" customHeight="true" outlineLevel="0" collapsed="false">
      <c r="A44" s="19" t="s">
        <v>64</v>
      </c>
      <c r="B44" s="19" t="s">
        <v>65</v>
      </c>
      <c r="C44" s="20" t="n">
        <v>42829</v>
      </c>
      <c r="D44" s="19" t="s">
        <v>19</v>
      </c>
      <c r="E44" s="25"/>
      <c r="F44" s="26" t="n">
        <v>274.94</v>
      </c>
      <c r="G44" s="22" t="n">
        <f aca="false">ROUND(F44*0.2,2)</f>
        <v>54.99</v>
      </c>
      <c r="H44" s="23" t="n">
        <f aca="false">F44*0.2-G44</f>
        <v>-0.00200000000000244</v>
      </c>
    </row>
    <row r="45" s="24" customFormat="true" ht="45.75" hidden="false" customHeight="true" outlineLevel="0" collapsed="false">
      <c r="A45" s="19" t="s">
        <v>66</v>
      </c>
      <c r="B45" s="19" t="s">
        <v>67</v>
      </c>
      <c r="C45" s="20" t="n">
        <v>42829</v>
      </c>
      <c r="D45" s="19" t="s">
        <v>19</v>
      </c>
      <c r="E45" s="25"/>
      <c r="F45" s="26" t="n">
        <v>315.3</v>
      </c>
      <c r="G45" s="22" t="n">
        <f aca="false">ROUND(F45*0.2,2)</f>
        <v>63.06</v>
      </c>
      <c r="H45" s="23" t="n">
        <f aca="false">F45*0.2-G45</f>
        <v>0</v>
      </c>
    </row>
    <row r="46" s="24" customFormat="true" ht="45.75" hidden="false" customHeight="true" outlineLevel="0" collapsed="false">
      <c r="A46" s="19" t="s">
        <v>68</v>
      </c>
      <c r="B46" s="19" t="s">
        <v>69</v>
      </c>
      <c r="C46" s="20" t="n">
        <v>42829</v>
      </c>
      <c r="D46" s="19" t="s">
        <v>19</v>
      </c>
      <c r="E46" s="25"/>
      <c r="F46" s="26" t="n">
        <v>609.65</v>
      </c>
      <c r="G46" s="22" t="n">
        <f aca="false">ROUND(F46*0.2,2)</f>
        <v>121.93</v>
      </c>
      <c r="H46" s="23" t="n">
        <f aca="false">F46*0.2-G46</f>
        <v>0</v>
      </c>
    </row>
    <row r="47" s="24" customFormat="true" ht="45.75" hidden="false" customHeight="true" outlineLevel="0" collapsed="false">
      <c r="A47" s="19" t="s">
        <v>70</v>
      </c>
      <c r="B47" s="19" t="s">
        <v>71</v>
      </c>
      <c r="C47" s="20" t="n">
        <v>42829</v>
      </c>
      <c r="D47" s="19" t="s">
        <v>19</v>
      </c>
      <c r="E47" s="25"/>
      <c r="F47" s="26" t="n">
        <v>740.56</v>
      </c>
      <c r="G47" s="22" t="n">
        <f aca="false">ROUND(F47*0.2,2)</f>
        <v>148.11</v>
      </c>
      <c r="H47" s="23" t="n">
        <f aca="false">F47*0.2-G47</f>
        <v>0.00199999999998113</v>
      </c>
    </row>
    <row r="48" s="24" customFormat="true" ht="45.75" hidden="false" customHeight="true" outlineLevel="0" collapsed="false">
      <c r="A48" s="19" t="s">
        <v>72</v>
      </c>
      <c r="B48" s="19" t="s">
        <v>73</v>
      </c>
      <c r="C48" s="20" t="n">
        <v>42829</v>
      </c>
      <c r="D48" s="19" t="s">
        <v>19</v>
      </c>
      <c r="E48" s="25"/>
      <c r="F48" s="26" t="n">
        <v>876.28</v>
      </c>
      <c r="G48" s="22" t="n">
        <f aca="false">ROUND(F48*0.2,2)</f>
        <v>175.26</v>
      </c>
      <c r="H48" s="23" t="n">
        <f aca="false">F48*0.2-G48</f>
        <v>-0.00399999999999068</v>
      </c>
    </row>
    <row r="49" s="24" customFormat="true" ht="45.75" hidden="false" customHeight="true" outlineLevel="0" collapsed="false">
      <c r="A49" s="19" t="s">
        <v>74</v>
      </c>
      <c r="B49" s="19" t="s">
        <v>75</v>
      </c>
      <c r="C49" s="20" t="n">
        <v>42829</v>
      </c>
      <c r="D49" s="19" t="s">
        <v>19</v>
      </c>
      <c r="E49" s="25"/>
      <c r="F49" s="26" t="n">
        <v>1095.19</v>
      </c>
      <c r="G49" s="22" t="n">
        <f aca="false">ROUND(F49*0.2,2)</f>
        <v>219.04</v>
      </c>
      <c r="H49" s="23" t="n">
        <f aca="false">F49*0.2-G49</f>
        <v>-0.00199999999998113</v>
      </c>
    </row>
    <row r="50" s="24" customFormat="true" ht="45.75" hidden="false" customHeight="true" outlineLevel="0" collapsed="false">
      <c r="A50" s="19" t="s">
        <v>76</v>
      </c>
      <c r="B50" s="19" t="s">
        <v>77</v>
      </c>
      <c r="C50" s="20" t="n">
        <v>42829</v>
      </c>
      <c r="D50" s="19" t="s">
        <v>19</v>
      </c>
      <c r="E50" s="25"/>
      <c r="F50" s="26" t="n">
        <v>19.1</v>
      </c>
      <c r="G50" s="22" t="n">
        <f aca="false">ROUND(F50*0.2,2)</f>
        <v>3.82</v>
      </c>
      <c r="H50" s="23" t="n">
        <f aca="false">F50*0.2-G50</f>
        <v>0</v>
      </c>
    </row>
    <row r="51" s="24" customFormat="true" ht="45.75" hidden="false" customHeight="true" outlineLevel="0" collapsed="false">
      <c r="A51" s="19" t="s">
        <v>78</v>
      </c>
      <c r="B51" s="19" t="s">
        <v>79</v>
      </c>
      <c r="C51" s="20" t="n">
        <v>42829</v>
      </c>
      <c r="D51" s="19" t="s">
        <v>19</v>
      </c>
      <c r="E51" s="25"/>
      <c r="F51" s="26" t="n">
        <v>22.12</v>
      </c>
      <c r="G51" s="22" t="n">
        <f aca="false">ROUND(F51*0.2,2)</f>
        <v>4.42</v>
      </c>
      <c r="H51" s="23" t="n">
        <f aca="false">F51*0.2-G51</f>
        <v>0.00400000000000045</v>
      </c>
    </row>
    <row r="52" s="24" customFormat="true" ht="45.75" hidden="false" customHeight="true" outlineLevel="0" collapsed="false">
      <c r="A52" s="19" t="s">
        <v>80</v>
      </c>
      <c r="B52" s="19" t="s">
        <v>81</v>
      </c>
      <c r="C52" s="20" t="n">
        <v>42829</v>
      </c>
      <c r="D52" s="19" t="s">
        <v>19</v>
      </c>
      <c r="E52" s="25"/>
      <c r="F52" s="26" t="n">
        <v>23.55</v>
      </c>
      <c r="G52" s="22" t="n">
        <f aca="false">ROUND(F52*0.2,2)</f>
        <v>4.71</v>
      </c>
      <c r="H52" s="23" t="n">
        <f aca="false">F52*0.2-G52</f>
        <v>0</v>
      </c>
    </row>
    <row r="53" s="24" customFormat="true" ht="45.75" hidden="false" customHeight="true" outlineLevel="0" collapsed="false">
      <c r="A53" s="19" t="s">
        <v>82</v>
      </c>
      <c r="B53" s="19" t="s">
        <v>83</v>
      </c>
      <c r="C53" s="20" t="n">
        <v>42829</v>
      </c>
      <c r="D53" s="19" t="s">
        <v>19</v>
      </c>
      <c r="E53" s="25"/>
      <c r="F53" s="26" t="n">
        <v>24.96</v>
      </c>
      <c r="G53" s="22" t="n">
        <f aca="false">ROUND(F53*0.2,2)</f>
        <v>4.99</v>
      </c>
      <c r="H53" s="23" t="n">
        <f aca="false">F53*0.2-G53</f>
        <v>0.00200000000000067</v>
      </c>
    </row>
    <row r="54" s="24" customFormat="true" ht="45.75" hidden="false" customHeight="true" outlineLevel="0" collapsed="false">
      <c r="A54" s="19" t="s">
        <v>84</v>
      </c>
      <c r="B54" s="19" t="s">
        <v>85</v>
      </c>
      <c r="C54" s="20" t="n">
        <v>42829</v>
      </c>
      <c r="D54" s="19" t="s">
        <v>19</v>
      </c>
      <c r="E54" s="25"/>
      <c r="F54" s="26" t="n">
        <v>25.27</v>
      </c>
      <c r="G54" s="22" t="n">
        <f aca="false">ROUND(F54*0.2,2)</f>
        <v>5.05</v>
      </c>
      <c r="H54" s="23" t="n">
        <f aca="false">F54*0.2-G54</f>
        <v>0.00400000000000045</v>
      </c>
    </row>
    <row r="55" s="24" customFormat="true" ht="45.75" hidden="false" customHeight="true" outlineLevel="0" collapsed="false">
      <c r="A55" s="19" t="s">
        <v>86</v>
      </c>
      <c r="B55" s="19" t="s">
        <v>87</v>
      </c>
      <c r="C55" s="20" t="n">
        <v>42829</v>
      </c>
      <c r="D55" s="19" t="s">
        <v>19</v>
      </c>
      <c r="E55" s="25"/>
      <c r="F55" s="26" t="n">
        <v>27.99</v>
      </c>
      <c r="G55" s="22" t="n">
        <f aca="false">ROUND(F55*0.2,2)</f>
        <v>5.6</v>
      </c>
      <c r="H55" s="23" t="n">
        <f aca="false">F55*0.2-G55</f>
        <v>-0.00199999999999978</v>
      </c>
    </row>
    <row r="56" s="24" customFormat="true" ht="45.75" hidden="false" customHeight="true" outlineLevel="0" collapsed="false">
      <c r="A56" s="19" t="s">
        <v>88</v>
      </c>
      <c r="B56" s="19" t="s">
        <v>89</v>
      </c>
      <c r="C56" s="20" t="n">
        <v>42829</v>
      </c>
      <c r="D56" s="19" t="s">
        <v>19</v>
      </c>
      <c r="E56" s="25"/>
      <c r="F56" s="26" t="n">
        <v>30.87</v>
      </c>
      <c r="G56" s="22" t="n">
        <f aca="false">ROUND(F56*0.2,2)</f>
        <v>6.17</v>
      </c>
      <c r="H56" s="23" t="n">
        <f aca="false">F56*0.2-G56</f>
        <v>0.00400000000000045</v>
      </c>
    </row>
    <row r="57" s="24" customFormat="true" ht="45.75" hidden="false" customHeight="true" outlineLevel="0" collapsed="false">
      <c r="A57" s="19" t="s">
        <v>90</v>
      </c>
      <c r="B57" s="19" t="s">
        <v>91</v>
      </c>
      <c r="C57" s="20" t="n">
        <v>42829</v>
      </c>
      <c r="D57" s="19" t="s">
        <v>19</v>
      </c>
      <c r="E57" s="25"/>
      <c r="F57" s="26" t="n">
        <v>34.65</v>
      </c>
      <c r="G57" s="22" t="n">
        <f aca="false">ROUND(F57*0.2,2)</f>
        <v>6.93</v>
      </c>
      <c r="H57" s="23" t="n">
        <f aca="false">F57*0.2-G57</f>
        <v>0</v>
      </c>
    </row>
    <row r="58" s="24" customFormat="true" ht="45.75" hidden="false" customHeight="true" outlineLevel="0" collapsed="false">
      <c r="A58" s="19" t="s">
        <v>92</v>
      </c>
      <c r="B58" s="19" t="s">
        <v>93</v>
      </c>
      <c r="C58" s="20" t="n">
        <v>42829</v>
      </c>
      <c r="D58" s="19" t="s">
        <v>19</v>
      </c>
      <c r="E58" s="25"/>
      <c r="F58" s="26" t="n">
        <v>40.48</v>
      </c>
      <c r="G58" s="22" t="n">
        <f aca="false">ROUND(F58*0.2,2)</f>
        <v>8.1</v>
      </c>
      <c r="H58" s="23" t="n">
        <f aca="false">F58*0.2-G58</f>
        <v>-0.00399999999999956</v>
      </c>
    </row>
    <row r="59" s="24" customFormat="true" ht="45.75" hidden="false" customHeight="true" outlineLevel="0" collapsed="false">
      <c r="A59" s="19" t="s">
        <v>94</v>
      </c>
      <c r="B59" s="19" t="s">
        <v>95</v>
      </c>
      <c r="C59" s="20" t="n">
        <v>42829</v>
      </c>
      <c r="D59" s="19" t="s">
        <v>19</v>
      </c>
      <c r="E59" s="25"/>
      <c r="F59" s="26" t="n">
        <v>63.46</v>
      </c>
      <c r="G59" s="22" t="n">
        <f aca="false">ROUND(F59*0.2,2)</f>
        <v>12.69</v>
      </c>
      <c r="H59" s="23" t="n">
        <f aca="false">F59*0.2-G59</f>
        <v>0.00200000000000067</v>
      </c>
    </row>
    <row r="60" s="24" customFormat="true" ht="45.75" hidden="false" customHeight="true" outlineLevel="0" collapsed="false">
      <c r="A60" s="19" t="s">
        <v>96</v>
      </c>
      <c r="B60" s="19" t="s">
        <v>97</v>
      </c>
      <c r="C60" s="20" t="n">
        <v>42829</v>
      </c>
      <c r="D60" s="19" t="s">
        <v>19</v>
      </c>
      <c r="E60" s="25"/>
      <c r="F60" s="26" t="n">
        <v>61.12</v>
      </c>
      <c r="G60" s="22" t="n">
        <f aca="false">ROUND(F60*0.2,2)</f>
        <v>12.22</v>
      </c>
      <c r="H60" s="23" t="n">
        <f aca="false">F60*0.2-G60</f>
        <v>0.00399999999999956</v>
      </c>
    </row>
    <row r="61" s="24" customFormat="true" ht="45.75" hidden="false" customHeight="true" outlineLevel="0" collapsed="false">
      <c r="A61" s="19" t="s">
        <v>98</v>
      </c>
      <c r="B61" s="19" t="s">
        <v>99</v>
      </c>
      <c r="C61" s="20" t="n">
        <v>42829</v>
      </c>
      <c r="D61" s="19" t="s">
        <v>19</v>
      </c>
      <c r="E61" s="25"/>
      <c r="F61" s="26" t="n">
        <v>69.01</v>
      </c>
      <c r="G61" s="22" t="n">
        <f aca="false">ROUND(F61*0.2,2)</f>
        <v>13.8</v>
      </c>
      <c r="H61" s="23" t="n">
        <f aca="false">F61*0.2-G61</f>
        <v>0.00200000000000067</v>
      </c>
    </row>
    <row r="62" s="24" customFormat="true" ht="45.75" hidden="false" customHeight="true" outlineLevel="0" collapsed="false">
      <c r="A62" s="19" t="s">
        <v>100</v>
      </c>
      <c r="B62" s="19" t="s">
        <v>101</v>
      </c>
      <c r="C62" s="20" t="n">
        <v>42829</v>
      </c>
      <c r="D62" s="19" t="s">
        <v>19</v>
      </c>
      <c r="E62" s="25"/>
      <c r="F62" s="26" t="n">
        <v>75.8</v>
      </c>
      <c r="G62" s="22" t="n">
        <f aca="false">ROUND(F62*0.2,2)</f>
        <v>15.16</v>
      </c>
      <c r="H62" s="23" t="n">
        <f aca="false">F62*0.2-G62</f>
        <v>0</v>
      </c>
    </row>
    <row r="63" s="24" customFormat="true" ht="45.75" hidden="false" customHeight="true" outlineLevel="0" collapsed="false">
      <c r="A63" s="19" t="s">
        <v>102</v>
      </c>
      <c r="B63" s="19" t="s">
        <v>103</v>
      </c>
      <c r="C63" s="20" t="n">
        <v>42829</v>
      </c>
      <c r="D63" s="19" t="s">
        <v>19</v>
      </c>
      <c r="E63" s="25"/>
      <c r="F63" s="26" t="n">
        <v>88.01</v>
      </c>
      <c r="G63" s="22" t="n">
        <f aca="false">ROUND(F63*0.2,2)</f>
        <v>17.6</v>
      </c>
      <c r="H63" s="23" t="n">
        <f aca="false">F63*0.2-G63</f>
        <v>0.00199999999999889</v>
      </c>
    </row>
    <row r="64" s="24" customFormat="true" ht="45.75" hidden="false" customHeight="true" outlineLevel="0" collapsed="false">
      <c r="A64" s="19" t="s">
        <v>104</v>
      </c>
      <c r="B64" s="19" t="s">
        <v>105</v>
      </c>
      <c r="C64" s="20" t="n">
        <v>42829</v>
      </c>
      <c r="D64" s="19" t="s">
        <v>19</v>
      </c>
      <c r="E64" s="25"/>
      <c r="F64" s="26" t="n">
        <v>169.29</v>
      </c>
      <c r="G64" s="22" t="n">
        <f aca="false">ROUND(F64*0.2,2)</f>
        <v>33.86</v>
      </c>
      <c r="H64" s="23" t="n">
        <f aca="false">F64*0.2-G64</f>
        <v>-0.00200000000000244</v>
      </c>
    </row>
    <row r="65" s="24" customFormat="true" ht="45.75" hidden="false" customHeight="true" outlineLevel="0" collapsed="false">
      <c r="A65" s="19" t="s">
        <v>106</v>
      </c>
      <c r="B65" s="19" t="s">
        <v>107</v>
      </c>
      <c r="C65" s="20" t="n">
        <v>42829</v>
      </c>
      <c r="D65" s="19" t="s">
        <v>19</v>
      </c>
      <c r="E65" s="25"/>
      <c r="F65" s="26" t="n">
        <v>248.22</v>
      </c>
      <c r="G65" s="22" t="n">
        <f aca="false">ROUND(F65*0.2,2)</f>
        <v>49.64</v>
      </c>
      <c r="H65" s="23" t="n">
        <f aca="false">F65*0.2-G65</f>
        <v>0.00400000000000489</v>
      </c>
    </row>
    <row r="66" s="24" customFormat="true" ht="45.75" hidden="false" customHeight="true" outlineLevel="0" collapsed="false">
      <c r="A66" s="19" t="s">
        <v>108</v>
      </c>
      <c r="B66" s="19" t="s">
        <v>109</v>
      </c>
      <c r="C66" s="20" t="n">
        <v>42829</v>
      </c>
      <c r="D66" s="19" t="s">
        <v>19</v>
      </c>
      <c r="E66" s="25"/>
      <c r="F66" s="26" t="n">
        <v>25.47</v>
      </c>
      <c r="G66" s="22" t="n">
        <f aca="false">ROUND(F66*0.2,2)</f>
        <v>5.09</v>
      </c>
      <c r="H66" s="23" t="n">
        <f aca="false">F66*0.2-G66</f>
        <v>0.00400000000000045</v>
      </c>
    </row>
    <row r="67" s="24" customFormat="true" ht="45.75" hidden="false" customHeight="true" outlineLevel="0" collapsed="false">
      <c r="A67" s="19" t="s">
        <v>110</v>
      </c>
      <c r="B67" s="19" t="s">
        <v>111</v>
      </c>
      <c r="C67" s="20" t="n">
        <v>42829</v>
      </c>
      <c r="D67" s="19" t="s">
        <v>19</v>
      </c>
      <c r="E67" s="25"/>
      <c r="F67" s="26" t="n">
        <v>29.58</v>
      </c>
      <c r="G67" s="22" t="n">
        <f aca="false">ROUND(F67*0.2,2)</f>
        <v>5.92</v>
      </c>
      <c r="H67" s="23" t="n">
        <f aca="false">F67*0.2-G67</f>
        <v>-0.00399999999999956</v>
      </c>
    </row>
    <row r="68" s="24" customFormat="true" ht="45.75" hidden="false" customHeight="true" outlineLevel="0" collapsed="false">
      <c r="A68" s="19" t="s">
        <v>112</v>
      </c>
      <c r="B68" s="19" t="s">
        <v>113</v>
      </c>
      <c r="C68" s="20" t="n">
        <v>42829</v>
      </c>
      <c r="D68" s="19" t="s">
        <v>19</v>
      </c>
      <c r="E68" s="25"/>
      <c r="F68" s="26" t="n">
        <v>30.17</v>
      </c>
      <c r="G68" s="22" t="n">
        <f aca="false">ROUND(F68*0.2,2)</f>
        <v>6.03</v>
      </c>
      <c r="H68" s="23" t="n">
        <f aca="false">F68*0.2-G68</f>
        <v>0.00400000000000045</v>
      </c>
    </row>
    <row r="69" s="24" customFormat="true" ht="45.75" hidden="false" customHeight="true" outlineLevel="0" collapsed="false">
      <c r="A69" s="19" t="s">
        <v>114</v>
      </c>
      <c r="B69" s="19" t="s">
        <v>115</v>
      </c>
      <c r="C69" s="20" t="n">
        <v>42829</v>
      </c>
      <c r="D69" s="19" t="s">
        <v>19</v>
      </c>
      <c r="E69" s="25"/>
      <c r="F69" s="26" t="n">
        <v>29.83</v>
      </c>
      <c r="G69" s="22" t="n">
        <f aca="false">ROUND(F69*0.2,2)</f>
        <v>5.97</v>
      </c>
      <c r="H69" s="23" t="n">
        <f aca="false">F69*0.2-G69</f>
        <v>-0.00399999999999956</v>
      </c>
    </row>
    <row r="70" s="24" customFormat="true" ht="45.75" hidden="false" customHeight="true" outlineLevel="0" collapsed="false">
      <c r="A70" s="19" t="s">
        <v>116</v>
      </c>
      <c r="B70" s="19" t="s">
        <v>117</v>
      </c>
      <c r="C70" s="20" t="n">
        <v>42829</v>
      </c>
      <c r="D70" s="19" t="s">
        <v>19</v>
      </c>
      <c r="E70" s="25"/>
      <c r="F70" s="26" t="n">
        <v>27.25</v>
      </c>
      <c r="G70" s="22" t="n">
        <f aca="false">ROUND(F70*0.2,2)</f>
        <v>5.45</v>
      </c>
      <c r="H70" s="23" t="n">
        <f aca="false">F70*0.2-G70</f>
        <v>0</v>
      </c>
    </row>
    <row r="71" s="24" customFormat="true" ht="45.75" hidden="false" customHeight="true" outlineLevel="0" collapsed="false">
      <c r="A71" s="19" t="s">
        <v>118</v>
      </c>
      <c r="B71" s="19" t="s">
        <v>119</v>
      </c>
      <c r="C71" s="20" t="n">
        <v>42829</v>
      </c>
      <c r="D71" s="19" t="s">
        <v>19</v>
      </c>
      <c r="E71" s="25"/>
      <c r="F71" s="26" t="n">
        <v>31.62</v>
      </c>
      <c r="G71" s="22" t="n">
        <f aca="false">ROUND(F71*0.2,2)</f>
        <v>6.32</v>
      </c>
      <c r="H71" s="23" t="n">
        <f aca="false">F71*0.2-G71</f>
        <v>0.00400000000000045</v>
      </c>
    </row>
    <row r="72" s="24" customFormat="true" ht="45.75" hidden="false" customHeight="true" outlineLevel="0" collapsed="false">
      <c r="A72" s="19" t="s">
        <v>120</v>
      </c>
      <c r="B72" s="19" t="s">
        <v>121</v>
      </c>
      <c r="C72" s="20" t="n">
        <v>42829</v>
      </c>
      <c r="D72" s="19" t="s">
        <v>19</v>
      </c>
      <c r="E72" s="25"/>
      <c r="F72" s="26" t="n">
        <v>39.34</v>
      </c>
      <c r="G72" s="22" t="n">
        <f aca="false">ROUND(F72*0.2,2)</f>
        <v>7.87</v>
      </c>
      <c r="H72" s="23" t="n">
        <f aca="false">F72*0.2-G72</f>
        <v>-0.00199999999999889</v>
      </c>
    </row>
    <row r="73" s="24" customFormat="true" ht="45.75" hidden="false" customHeight="true" outlineLevel="0" collapsed="false">
      <c r="A73" s="27" t="s">
        <v>122</v>
      </c>
      <c r="B73" s="19" t="s">
        <v>123</v>
      </c>
      <c r="C73" s="20" t="n">
        <v>42829</v>
      </c>
      <c r="D73" s="19" t="s">
        <v>19</v>
      </c>
      <c r="E73" s="25"/>
      <c r="F73" s="26" t="n">
        <v>54.3</v>
      </c>
      <c r="G73" s="22" t="n">
        <f aca="false">ROUND(F73*0.2,2)</f>
        <v>10.86</v>
      </c>
      <c r="H73" s="23" t="n">
        <f aca="false">F73*0.2-G73</f>
        <v>0</v>
      </c>
    </row>
    <row r="74" s="24" customFormat="true" ht="45.75" hidden="false" customHeight="true" outlineLevel="0" collapsed="false">
      <c r="A74" s="27" t="s">
        <v>122</v>
      </c>
      <c r="B74" s="19" t="s">
        <v>124</v>
      </c>
      <c r="C74" s="20" t="n">
        <v>42829</v>
      </c>
      <c r="D74" s="19" t="s">
        <v>19</v>
      </c>
      <c r="E74" s="25"/>
      <c r="F74" s="26" t="n">
        <v>56.22</v>
      </c>
      <c r="G74" s="22" t="n">
        <f aca="false">ROUND(F74*0.2,2)</f>
        <v>11.24</v>
      </c>
      <c r="H74" s="23" t="n">
        <f aca="false">F74*0.2-G74</f>
        <v>0.00399999999999956</v>
      </c>
    </row>
    <row r="75" s="24" customFormat="true" ht="45.75" hidden="false" customHeight="true" outlineLevel="0" collapsed="false">
      <c r="A75" s="19" t="s">
        <v>125</v>
      </c>
      <c r="B75" s="19" t="s">
        <v>126</v>
      </c>
      <c r="C75" s="20" t="n">
        <v>42829</v>
      </c>
      <c r="D75" s="19" t="s">
        <v>19</v>
      </c>
      <c r="E75" s="25"/>
      <c r="F75" s="26" t="n">
        <v>64.53</v>
      </c>
      <c r="G75" s="22" t="n">
        <f aca="false">ROUND(F75*0.2,2)</f>
        <v>12.91</v>
      </c>
      <c r="H75" s="23" t="n">
        <f aca="false">F75*0.2-G75</f>
        <v>-0.00399999999999956</v>
      </c>
    </row>
    <row r="76" s="24" customFormat="true" ht="45.75" hidden="false" customHeight="true" outlineLevel="0" collapsed="false">
      <c r="A76" s="19" t="s">
        <v>127</v>
      </c>
      <c r="B76" s="19" t="s">
        <v>128</v>
      </c>
      <c r="C76" s="20" t="n">
        <v>42829</v>
      </c>
      <c r="D76" s="19" t="s">
        <v>19</v>
      </c>
      <c r="E76" s="25"/>
      <c r="F76" s="26" t="n">
        <v>77.18</v>
      </c>
      <c r="G76" s="22" t="n">
        <f aca="false">ROUND(F76*0.2,2)</f>
        <v>15.44</v>
      </c>
      <c r="H76" s="23" t="n">
        <f aca="false">F76*0.2-G76</f>
        <v>-0.00399999999999778</v>
      </c>
    </row>
    <row r="77" s="24" customFormat="true" ht="45.75" hidden="false" customHeight="true" outlineLevel="0" collapsed="false">
      <c r="A77" s="19" t="s">
        <v>129</v>
      </c>
      <c r="B77" s="19" t="s">
        <v>130</v>
      </c>
      <c r="C77" s="20" t="n">
        <v>42829</v>
      </c>
      <c r="D77" s="19" t="s">
        <v>19</v>
      </c>
      <c r="E77" s="25"/>
      <c r="F77" s="26" t="n">
        <v>115.74</v>
      </c>
      <c r="G77" s="22" t="n">
        <f aca="false">ROUND(F77*0.2,2)</f>
        <v>23.15</v>
      </c>
      <c r="H77" s="23" t="n">
        <f aca="false">F77*0.2-G77</f>
        <v>-0.00199999999999889</v>
      </c>
    </row>
    <row r="78" s="24" customFormat="true" ht="45.75" hidden="false" customHeight="true" outlineLevel="0" collapsed="false">
      <c r="A78" s="19" t="s">
        <v>131</v>
      </c>
      <c r="B78" s="19" t="s">
        <v>132</v>
      </c>
      <c r="C78" s="20" t="n">
        <v>42829</v>
      </c>
      <c r="D78" s="19" t="s">
        <v>19</v>
      </c>
      <c r="E78" s="25"/>
      <c r="F78" s="26" t="n">
        <v>177.71</v>
      </c>
      <c r="G78" s="22" t="n">
        <f aca="false">ROUND(F78*0.2,2)</f>
        <v>35.54</v>
      </c>
      <c r="H78" s="23" t="n">
        <f aca="false">F78*0.2-G78</f>
        <v>0.00200000000000244</v>
      </c>
    </row>
    <row r="79" s="24" customFormat="true" ht="45.75" hidden="false" customHeight="true" outlineLevel="0" collapsed="false">
      <c r="A79" s="19" t="s">
        <v>133</v>
      </c>
      <c r="B79" s="19" t="s">
        <v>134</v>
      </c>
      <c r="C79" s="20" t="n">
        <v>42829</v>
      </c>
      <c r="D79" s="19" t="s">
        <v>19</v>
      </c>
      <c r="E79" s="25"/>
      <c r="F79" s="26" t="n">
        <v>184.5</v>
      </c>
      <c r="G79" s="22" t="n">
        <f aca="false">ROUND(F79*0.2,2)</f>
        <v>36.9</v>
      </c>
      <c r="H79" s="23" t="n">
        <f aca="false">F79*0.2-G79</f>
        <v>0</v>
      </c>
    </row>
    <row r="80" s="24" customFormat="true" ht="45.75" hidden="false" customHeight="true" outlineLevel="0" collapsed="false">
      <c r="A80" s="19" t="s">
        <v>135</v>
      </c>
      <c r="B80" s="19" t="s">
        <v>136</v>
      </c>
      <c r="C80" s="20" t="n">
        <v>42829</v>
      </c>
      <c r="D80" s="19" t="s">
        <v>19</v>
      </c>
      <c r="E80" s="25"/>
      <c r="F80" s="26" t="n">
        <v>207.66</v>
      </c>
      <c r="G80" s="22" t="n">
        <f aca="false">ROUND(F80*0.2,2)</f>
        <v>41.53</v>
      </c>
      <c r="H80" s="23" t="n">
        <f aca="false">F80*0.2-G80</f>
        <v>0.00200000000000244</v>
      </c>
    </row>
    <row r="81" s="24" customFormat="true" ht="45.75" hidden="false" customHeight="true" outlineLevel="0" collapsed="false">
      <c r="A81" s="19" t="s">
        <v>137</v>
      </c>
      <c r="B81" s="19" t="s">
        <v>138</v>
      </c>
      <c r="C81" s="20" t="n">
        <v>42829</v>
      </c>
      <c r="D81" s="19" t="s">
        <v>19</v>
      </c>
      <c r="E81" s="25"/>
      <c r="F81" s="26" t="n">
        <v>256.61</v>
      </c>
      <c r="G81" s="22" t="n">
        <f aca="false">ROUND(F81*0.2,2)</f>
        <v>51.32</v>
      </c>
      <c r="H81" s="23" t="n">
        <f aca="false">F81*0.2-G81</f>
        <v>0.00200000000000244</v>
      </c>
    </row>
    <row r="82" s="24" customFormat="true" ht="45.75" hidden="false" customHeight="true" outlineLevel="0" collapsed="false">
      <c r="A82" s="19" t="s">
        <v>139</v>
      </c>
      <c r="B82" s="19" t="s">
        <v>140</v>
      </c>
      <c r="C82" s="20" t="n">
        <v>42829</v>
      </c>
      <c r="D82" s="19" t="s">
        <v>19</v>
      </c>
      <c r="E82" s="25"/>
      <c r="F82" s="26" t="n">
        <v>287.1</v>
      </c>
      <c r="G82" s="22" t="n">
        <f aca="false">ROUND(F82*0.2,2)</f>
        <v>57.42</v>
      </c>
      <c r="H82" s="23" t="n">
        <f aca="false">F82*0.2-G82</f>
        <v>0</v>
      </c>
    </row>
    <row r="83" s="24" customFormat="true" ht="45.75" hidden="false" customHeight="true" outlineLevel="0" collapsed="false">
      <c r="A83" s="19" t="s">
        <v>141</v>
      </c>
      <c r="B83" s="19" t="s">
        <v>142</v>
      </c>
      <c r="C83" s="20" t="n">
        <v>42829</v>
      </c>
      <c r="D83" s="19" t="s">
        <v>19</v>
      </c>
      <c r="E83" s="25"/>
      <c r="F83" s="26" t="n">
        <v>563.74</v>
      </c>
      <c r="G83" s="22" t="n">
        <f aca="false">ROUND(F83*0.2,2)</f>
        <v>112.75</v>
      </c>
      <c r="H83" s="23" t="n">
        <f aca="false">F83*0.2-G83</f>
        <v>-0.00199999999999534</v>
      </c>
    </row>
    <row r="84" s="24" customFormat="true" ht="45.75" hidden="false" customHeight="true" outlineLevel="0" collapsed="false">
      <c r="A84" s="19" t="s">
        <v>143</v>
      </c>
      <c r="B84" s="19" t="s">
        <v>144</v>
      </c>
      <c r="C84" s="20" t="n">
        <v>42829</v>
      </c>
      <c r="D84" s="19" t="s">
        <v>19</v>
      </c>
      <c r="E84" s="25"/>
      <c r="F84" s="26" t="n">
        <v>680.43</v>
      </c>
      <c r="G84" s="22" t="n">
        <f aca="false">ROUND(F84*0.2,2)</f>
        <v>136.09</v>
      </c>
      <c r="H84" s="23" t="n">
        <f aca="false">F84*0.2-G84</f>
        <v>-0.0040000000000191</v>
      </c>
    </row>
    <row r="85" s="24" customFormat="true" ht="45.75" hidden="false" customHeight="true" outlineLevel="0" collapsed="false">
      <c r="A85" s="19" t="s">
        <v>145</v>
      </c>
      <c r="B85" s="19" t="s">
        <v>146</v>
      </c>
      <c r="C85" s="20" t="n">
        <v>42829</v>
      </c>
      <c r="D85" s="19" t="s">
        <v>19</v>
      </c>
      <c r="E85" s="25"/>
      <c r="F85" s="26" t="n">
        <v>788.74</v>
      </c>
      <c r="G85" s="22" t="n">
        <f aca="false">ROUND(F85*0.2,2)</f>
        <v>157.75</v>
      </c>
      <c r="H85" s="23" t="n">
        <f aca="false">F85*0.2-G85</f>
        <v>-0.00199999999998113</v>
      </c>
    </row>
    <row r="86" s="24" customFormat="true" ht="45.75" hidden="false" customHeight="true" outlineLevel="0" collapsed="false">
      <c r="A86" s="27" t="s">
        <v>147</v>
      </c>
      <c r="B86" s="19" t="s">
        <v>148</v>
      </c>
      <c r="C86" s="20" t="n">
        <v>42829</v>
      </c>
      <c r="D86" s="19" t="s">
        <v>19</v>
      </c>
      <c r="E86" s="25"/>
      <c r="F86" s="26" t="n">
        <v>25.21</v>
      </c>
      <c r="G86" s="22" t="n">
        <f aca="false">ROUND(F86*0.2,2)</f>
        <v>5.04</v>
      </c>
      <c r="H86" s="23" t="n">
        <f aca="false">F86*0.2-G86</f>
        <v>0.00200000000000067</v>
      </c>
    </row>
    <row r="87" s="24" customFormat="true" ht="45.75" hidden="false" customHeight="true" outlineLevel="0" collapsed="false">
      <c r="A87" s="19" t="s">
        <v>149</v>
      </c>
      <c r="B87" s="19" t="s">
        <v>150</v>
      </c>
      <c r="C87" s="20" t="n">
        <v>42829</v>
      </c>
      <c r="D87" s="19" t="s">
        <v>19</v>
      </c>
      <c r="E87" s="25"/>
      <c r="F87" s="26" t="n">
        <v>26.72</v>
      </c>
      <c r="G87" s="22" t="n">
        <f aca="false">ROUND(F87*0.2,2)</f>
        <v>5.34</v>
      </c>
      <c r="H87" s="23" t="n">
        <f aca="false">F87*0.2-G87</f>
        <v>0.00400000000000045</v>
      </c>
    </row>
    <row r="88" s="24" customFormat="true" ht="45.75" hidden="false" customHeight="true" outlineLevel="0" collapsed="false">
      <c r="A88" s="19" t="s">
        <v>151</v>
      </c>
      <c r="B88" s="19" t="s">
        <v>152</v>
      </c>
      <c r="C88" s="20" t="n">
        <v>42829</v>
      </c>
      <c r="D88" s="19" t="s">
        <v>19</v>
      </c>
      <c r="E88" s="25"/>
      <c r="F88" s="26" t="n">
        <v>28.16</v>
      </c>
      <c r="G88" s="22" t="n">
        <f aca="false">ROUND(F88*0.2,2)</f>
        <v>5.63</v>
      </c>
      <c r="H88" s="23" t="n">
        <f aca="false">F88*0.2-G88</f>
        <v>0.00200000000000067</v>
      </c>
    </row>
    <row r="89" s="24" customFormat="true" ht="45.75" hidden="false" customHeight="true" outlineLevel="0" collapsed="false">
      <c r="A89" s="19" t="s">
        <v>153</v>
      </c>
      <c r="B89" s="19" t="s">
        <v>154</v>
      </c>
      <c r="C89" s="20" t="n">
        <v>42829</v>
      </c>
      <c r="D89" s="19" t="s">
        <v>19</v>
      </c>
      <c r="E89" s="25"/>
      <c r="F89" s="26" t="n">
        <v>29.57</v>
      </c>
      <c r="G89" s="22" t="n">
        <f aca="false">ROUND(F89*0.2,2)</f>
        <v>5.91</v>
      </c>
      <c r="H89" s="23" t="n">
        <f aca="false">F89*0.2-G89</f>
        <v>0.00400000000000045</v>
      </c>
    </row>
    <row r="90" s="24" customFormat="true" ht="45.75" hidden="false" customHeight="true" outlineLevel="0" collapsed="false">
      <c r="A90" s="19" t="s">
        <v>155</v>
      </c>
      <c r="B90" s="19" t="s">
        <v>156</v>
      </c>
      <c r="C90" s="20" t="n">
        <v>42829</v>
      </c>
      <c r="D90" s="19" t="s">
        <v>19</v>
      </c>
      <c r="E90" s="25"/>
      <c r="F90" s="26" t="n">
        <v>32.53</v>
      </c>
      <c r="G90" s="22" t="n">
        <f aca="false">ROUND(F90*0.2,2)</f>
        <v>6.51</v>
      </c>
      <c r="H90" s="23" t="n">
        <f aca="false">F90*0.2-G90</f>
        <v>-0.00399999999999956</v>
      </c>
    </row>
    <row r="91" s="24" customFormat="true" ht="45.75" hidden="false" customHeight="true" outlineLevel="0" collapsed="false">
      <c r="A91" s="19" t="s">
        <v>157</v>
      </c>
      <c r="B91" s="19" t="s">
        <v>158</v>
      </c>
      <c r="C91" s="20" t="n">
        <v>42829</v>
      </c>
      <c r="D91" s="19" t="s">
        <v>19</v>
      </c>
      <c r="E91" s="25"/>
      <c r="F91" s="26" t="n">
        <v>38.59</v>
      </c>
      <c r="G91" s="22" t="n">
        <f aca="false">ROUND(F91*0.2,2)</f>
        <v>7.72</v>
      </c>
      <c r="H91" s="23" t="n">
        <f aca="false">F91*0.2-G91</f>
        <v>-0.00199999999999889</v>
      </c>
    </row>
    <row r="92" s="24" customFormat="true" ht="45.75" hidden="false" customHeight="true" outlineLevel="0" collapsed="false">
      <c r="A92" s="19" t="s">
        <v>159</v>
      </c>
      <c r="B92" s="19" t="s">
        <v>160</v>
      </c>
      <c r="C92" s="20" t="n">
        <v>42829</v>
      </c>
      <c r="D92" s="19" t="s">
        <v>19</v>
      </c>
      <c r="E92" s="25"/>
      <c r="F92" s="26" t="n">
        <v>45.67</v>
      </c>
      <c r="G92" s="22" t="n">
        <f aca="false">ROUND(F92*0.2,2)</f>
        <v>9.13</v>
      </c>
      <c r="H92" s="23" t="n">
        <f aca="false">F92*0.2-G92</f>
        <v>0.00399999999999956</v>
      </c>
    </row>
    <row r="93" s="24" customFormat="true" ht="45.75" hidden="false" customHeight="true" outlineLevel="0" collapsed="false">
      <c r="A93" s="27" t="s">
        <v>161</v>
      </c>
      <c r="B93" s="19" t="s">
        <v>162</v>
      </c>
      <c r="C93" s="20" t="n">
        <v>42829</v>
      </c>
      <c r="D93" s="19" t="s">
        <v>19</v>
      </c>
      <c r="E93" s="25"/>
      <c r="F93" s="26" t="n">
        <v>65.5</v>
      </c>
      <c r="G93" s="22" t="n">
        <f aca="false">ROUND(F93*0.2,2)</f>
        <v>13.1</v>
      </c>
      <c r="H93" s="23" t="n">
        <f aca="false">F93*0.2-G93</f>
        <v>0</v>
      </c>
    </row>
    <row r="94" s="24" customFormat="true" ht="45.75" hidden="false" customHeight="true" outlineLevel="0" collapsed="false">
      <c r="A94" s="19" t="s">
        <v>163</v>
      </c>
      <c r="B94" s="19" t="s">
        <v>164</v>
      </c>
      <c r="C94" s="20" t="n">
        <v>42829</v>
      </c>
      <c r="D94" s="19" t="s">
        <v>19</v>
      </c>
      <c r="E94" s="25"/>
      <c r="F94" s="26" t="n">
        <v>74.74</v>
      </c>
      <c r="G94" s="22" t="n">
        <f aca="false">ROUND(F94*0.2,2)</f>
        <v>14.95</v>
      </c>
      <c r="H94" s="23" t="n">
        <f aca="false">F94*0.2-G94</f>
        <v>-0.00199999999999889</v>
      </c>
    </row>
    <row r="95" s="24" customFormat="true" ht="45.75" hidden="false" customHeight="true" outlineLevel="0" collapsed="false">
      <c r="A95" s="19" t="s">
        <v>165</v>
      </c>
      <c r="B95" s="19" t="s">
        <v>166</v>
      </c>
      <c r="C95" s="20" t="n">
        <v>42829</v>
      </c>
      <c r="D95" s="19" t="s">
        <v>19</v>
      </c>
      <c r="E95" s="25"/>
      <c r="F95" s="26" t="n">
        <v>91.24</v>
      </c>
      <c r="G95" s="22" t="n">
        <f aca="false">ROUND(F95*0.2,2)</f>
        <v>18.25</v>
      </c>
      <c r="H95" s="23" t="n">
        <f aca="false">F95*0.2-G95</f>
        <v>-0.00199999999999889</v>
      </c>
    </row>
    <row r="96" s="24" customFormat="true" ht="45.75" hidden="false" customHeight="true" outlineLevel="0" collapsed="false">
      <c r="A96" s="19" t="s">
        <v>167</v>
      </c>
      <c r="B96" s="19" t="s">
        <v>168</v>
      </c>
      <c r="C96" s="20" t="n">
        <v>42829</v>
      </c>
      <c r="D96" s="19" t="s">
        <v>19</v>
      </c>
      <c r="E96" s="25"/>
      <c r="F96" s="26" t="n">
        <v>29.12</v>
      </c>
      <c r="G96" s="22" t="n">
        <f aca="false">ROUND(F96*0.2,2)</f>
        <v>5.82</v>
      </c>
      <c r="H96" s="23" t="n">
        <f aca="false">F96*0.2-G96</f>
        <v>0.00400000000000045</v>
      </c>
    </row>
    <row r="97" s="24" customFormat="true" ht="45.75" hidden="false" customHeight="true" outlineLevel="0" collapsed="false">
      <c r="A97" s="19" t="s">
        <v>169</v>
      </c>
      <c r="B97" s="19" t="s">
        <v>170</v>
      </c>
      <c r="C97" s="20" t="n">
        <v>42829</v>
      </c>
      <c r="D97" s="19" t="s">
        <v>19</v>
      </c>
      <c r="E97" s="25"/>
      <c r="F97" s="26" t="n">
        <v>29.26</v>
      </c>
      <c r="G97" s="22" t="n">
        <f aca="false">ROUND(F97*0.2,2)</f>
        <v>5.85</v>
      </c>
      <c r="H97" s="23" t="n">
        <f aca="false">F97*0.2-G97</f>
        <v>0.00200000000000067</v>
      </c>
    </row>
    <row r="98" s="24" customFormat="true" ht="45.75" hidden="false" customHeight="true" outlineLevel="0" collapsed="false">
      <c r="A98" s="19" t="s">
        <v>171</v>
      </c>
      <c r="B98" s="19" t="s">
        <v>172</v>
      </c>
      <c r="C98" s="20" t="n">
        <v>42829</v>
      </c>
      <c r="D98" s="19" t="s">
        <v>19</v>
      </c>
      <c r="E98" s="25"/>
      <c r="F98" s="26" t="n">
        <v>33.3</v>
      </c>
      <c r="G98" s="22" t="n">
        <f aca="false">ROUND(F98*0.2,2)</f>
        <v>6.66</v>
      </c>
      <c r="H98" s="23" t="n">
        <f aca="false">F98*0.2-G98</f>
        <v>0</v>
      </c>
    </row>
    <row r="99" s="24" customFormat="true" ht="45.75" hidden="false" customHeight="true" outlineLevel="0" collapsed="false">
      <c r="A99" s="19" t="s">
        <v>173</v>
      </c>
      <c r="B99" s="19" t="s">
        <v>174</v>
      </c>
      <c r="C99" s="20" t="n">
        <v>42829</v>
      </c>
      <c r="D99" s="19" t="s">
        <v>19</v>
      </c>
      <c r="E99" s="25"/>
      <c r="F99" s="26" t="n">
        <v>33.88</v>
      </c>
      <c r="G99" s="22" t="n">
        <f aca="false">ROUND(F99*0.2,2)</f>
        <v>6.78</v>
      </c>
      <c r="H99" s="23" t="n">
        <f aca="false">F99*0.2-G99</f>
        <v>-0.00399999999999956</v>
      </c>
    </row>
    <row r="100" s="24" customFormat="true" ht="45.75" hidden="false" customHeight="true" outlineLevel="0" collapsed="false">
      <c r="A100" s="19" t="s">
        <v>175</v>
      </c>
      <c r="B100" s="19" t="s">
        <v>176</v>
      </c>
      <c r="C100" s="20" t="n">
        <v>42829</v>
      </c>
      <c r="D100" s="19" t="s">
        <v>19</v>
      </c>
      <c r="E100" s="25"/>
      <c r="F100" s="26" t="n">
        <v>33.55</v>
      </c>
      <c r="G100" s="22" t="n">
        <f aca="false">ROUND(F100*0.2,2)</f>
        <v>6.71</v>
      </c>
      <c r="H100" s="23" t="n">
        <f aca="false">F100*0.2-G100</f>
        <v>0</v>
      </c>
    </row>
    <row r="101" s="24" customFormat="true" ht="45.75" hidden="false" customHeight="true" outlineLevel="0" collapsed="false">
      <c r="A101" s="19" t="s">
        <v>177</v>
      </c>
      <c r="B101" s="19" t="s">
        <v>178</v>
      </c>
      <c r="C101" s="20" t="n">
        <v>42829</v>
      </c>
      <c r="D101" s="19" t="s">
        <v>19</v>
      </c>
      <c r="E101" s="25"/>
      <c r="F101" s="26" t="n">
        <v>33.03</v>
      </c>
      <c r="G101" s="22" t="n">
        <f aca="false">ROUND(F101*0.2,2)</f>
        <v>6.61</v>
      </c>
      <c r="H101" s="23" t="n">
        <f aca="false">F101*0.2-G101</f>
        <v>-0.00399999999999956</v>
      </c>
    </row>
    <row r="102" s="24" customFormat="true" ht="45.75" hidden="false" customHeight="true" outlineLevel="0" collapsed="false">
      <c r="A102" s="19" t="s">
        <v>179</v>
      </c>
      <c r="B102" s="19" t="s">
        <v>180</v>
      </c>
      <c r="C102" s="20" t="n">
        <v>42829</v>
      </c>
      <c r="D102" s="19" t="s">
        <v>19</v>
      </c>
      <c r="E102" s="25"/>
      <c r="F102" s="26" t="n">
        <v>39.75</v>
      </c>
      <c r="G102" s="22" t="n">
        <f aca="false">ROUND(F102*0.2,2)</f>
        <v>7.95</v>
      </c>
      <c r="H102" s="23" t="n">
        <f aca="false">F102*0.2-G102</f>
        <v>0</v>
      </c>
    </row>
    <row r="103" s="24" customFormat="true" ht="45.75" hidden="false" customHeight="true" outlineLevel="0" collapsed="false">
      <c r="A103" s="19" t="s">
        <v>181</v>
      </c>
      <c r="B103" s="19" t="s">
        <v>182</v>
      </c>
      <c r="C103" s="20" t="n">
        <v>42829</v>
      </c>
      <c r="D103" s="19" t="s">
        <v>19</v>
      </c>
      <c r="E103" s="25"/>
      <c r="F103" s="26" t="n">
        <v>49.94</v>
      </c>
      <c r="G103" s="22" t="n">
        <f aca="false">ROUND(F103*0.2,2)</f>
        <v>9.99</v>
      </c>
      <c r="H103" s="23" t="n">
        <f aca="false">F103*0.2-G103</f>
        <v>-0.00200000000000067</v>
      </c>
    </row>
    <row r="104" s="24" customFormat="true" ht="45.75" hidden="false" customHeight="true" outlineLevel="0" collapsed="false">
      <c r="A104" s="19" t="s">
        <v>183</v>
      </c>
      <c r="B104" s="19" t="s">
        <v>184</v>
      </c>
      <c r="C104" s="20" t="n">
        <v>42829</v>
      </c>
      <c r="D104" s="19" t="s">
        <v>19</v>
      </c>
      <c r="E104" s="25"/>
      <c r="F104" s="26" t="n">
        <v>62.24</v>
      </c>
      <c r="G104" s="22" t="n">
        <f aca="false">ROUND(F104*0.2,2)</f>
        <v>12.45</v>
      </c>
      <c r="H104" s="23" t="n">
        <f aca="false">F104*0.2-G104</f>
        <v>-0.00199999999999889</v>
      </c>
    </row>
    <row r="105" s="24" customFormat="true" ht="45.75" hidden="false" customHeight="true" outlineLevel="0" collapsed="false">
      <c r="A105" s="19" t="s">
        <v>183</v>
      </c>
      <c r="B105" s="19" t="s">
        <v>185</v>
      </c>
      <c r="C105" s="20" t="n">
        <v>42829</v>
      </c>
      <c r="D105" s="19" t="s">
        <v>19</v>
      </c>
      <c r="E105" s="25"/>
      <c r="F105" s="26" t="n">
        <v>62.09</v>
      </c>
      <c r="G105" s="22" t="n">
        <f aca="false">ROUND(F105*0.2,2)</f>
        <v>12.42</v>
      </c>
      <c r="H105" s="23" t="n">
        <f aca="false">F105*0.2-G105</f>
        <v>-0.00199999999999889</v>
      </c>
    </row>
    <row r="106" s="24" customFormat="true" ht="45.75" hidden="false" customHeight="true" outlineLevel="0" collapsed="false">
      <c r="A106" s="19" t="s">
        <v>186</v>
      </c>
      <c r="B106" s="19" t="s">
        <v>187</v>
      </c>
      <c r="C106" s="20" t="n">
        <v>42829</v>
      </c>
      <c r="D106" s="19" t="s">
        <v>19</v>
      </c>
      <c r="E106" s="25"/>
      <c r="F106" s="26" t="n">
        <v>73.99</v>
      </c>
      <c r="G106" s="22" t="n">
        <f aca="false">ROUND(F106*0.2,2)</f>
        <v>14.8</v>
      </c>
      <c r="H106" s="23" t="n">
        <f aca="false">F106*0.2-G106</f>
        <v>-0.00200000000000067</v>
      </c>
    </row>
    <row r="107" s="24" customFormat="true" ht="45.75" hidden="false" customHeight="true" outlineLevel="0" collapsed="false">
      <c r="A107" s="19" t="s">
        <v>188</v>
      </c>
      <c r="B107" s="19" t="s">
        <v>189</v>
      </c>
      <c r="C107" s="20" t="n">
        <v>42829</v>
      </c>
      <c r="D107" s="19" t="s">
        <v>19</v>
      </c>
      <c r="E107" s="25"/>
      <c r="F107" s="26" t="n">
        <v>87.76</v>
      </c>
      <c r="G107" s="22" t="n">
        <f aca="false">ROUND(F107*0.2,2)</f>
        <v>17.55</v>
      </c>
      <c r="H107" s="23" t="n">
        <f aca="false">F107*0.2-G107</f>
        <v>0.00200000000000244</v>
      </c>
    </row>
    <row r="108" s="24" customFormat="true" ht="45.75" hidden="false" customHeight="true" outlineLevel="0" collapsed="false">
      <c r="A108" s="19" t="s">
        <v>190</v>
      </c>
      <c r="B108" s="19" t="s">
        <v>191</v>
      </c>
      <c r="C108" s="20" t="n">
        <v>42829</v>
      </c>
      <c r="D108" s="19" t="s">
        <v>19</v>
      </c>
      <c r="E108" s="25"/>
      <c r="F108" s="26" t="n">
        <v>137.84</v>
      </c>
      <c r="G108" s="22" t="n">
        <f aca="false">ROUND(F108*0.2,2)</f>
        <v>27.57</v>
      </c>
      <c r="H108" s="23" t="n">
        <f aca="false">F108*0.2-G108</f>
        <v>-0.00199999999999889</v>
      </c>
    </row>
    <row r="109" s="24" customFormat="true" ht="45.75" hidden="false" customHeight="true" outlineLevel="0" collapsed="false">
      <c r="A109" s="19" t="s">
        <v>192</v>
      </c>
      <c r="B109" s="19" t="s">
        <v>193</v>
      </c>
      <c r="C109" s="20" t="n">
        <v>42829</v>
      </c>
      <c r="D109" s="19" t="s">
        <v>19</v>
      </c>
      <c r="E109" s="25"/>
      <c r="F109" s="26" t="n">
        <v>196.14</v>
      </c>
      <c r="G109" s="22" t="n">
        <f aca="false">ROUND(F109*0.2,2)</f>
        <v>39.23</v>
      </c>
      <c r="H109" s="23" t="n">
        <f aca="false">F109*0.2-G109</f>
        <v>-0.00199999999999534</v>
      </c>
    </row>
    <row r="110" s="24" customFormat="true" ht="45.75" hidden="false" customHeight="true" outlineLevel="0" collapsed="false">
      <c r="A110" s="19" t="s">
        <v>194</v>
      </c>
      <c r="B110" s="19" t="s">
        <v>195</v>
      </c>
      <c r="C110" s="20" t="n">
        <v>42829</v>
      </c>
      <c r="D110" s="19" t="s">
        <v>19</v>
      </c>
      <c r="E110" s="25"/>
      <c r="F110" s="26" t="n">
        <v>203.75</v>
      </c>
      <c r="G110" s="22" t="n">
        <f aca="false">ROUND(F110*0.2,2)</f>
        <v>40.75</v>
      </c>
      <c r="H110" s="23" t="n">
        <f aca="false">F110*0.2-G110</f>
        <v>0</v>
      </c>
    </row>
    <row r="111" s="24" customFormat="true" ht="45.75" hidden="false" customHeight="true" outlineLevel="0" collapsed="false">
      <c r="A111" s="19" t="s">
        <v>196</v>
      </c>
      <c r="B111" s="19" t="s">
        <v>197</v>
      </c>
      <c r="C111" s="20" t="n">
        <v>42829</v>
      </c>
      <c r="D111" s="19" t="s">
        <v>19</v>
      </c>
      <c r="E111" s="25"/>
      <c r="F111" s="26" t="n">
        <v>246.08</v>
      </c>
      <c r="G111" s="22" t="n">
        <f aca="false">ROUND(F111*0.2,2)</f>
        <v>49.22</v>
      </c>
      <c r="H111" s="23" t="n">
        <f aca="false">F111*0.2-G111</f>
        <v>-0.00399999999999068</v>
      </c>
    </row>
    <row r="112" s="24" customFormat="true" ht="45.75" hidden="false" customHeight="true" outlineLevel="0" collapsed="false">
      <c r="A112" s="19" t="s">
        <v>198</v>
      </c>
      <c r="B112" s="19" t="s">
        <v>199</v>
      </c>
      <c r="C112" s="20" t="n">
        <v>42829</v>
      </c>
      <c r="D112" s="19" t="s">
        <v>19</v>
      </c>
      <c r="E112" s="25"/>
      <c r="F112" s="26" t="n">
        <v>305.44</v>
      </c>
      <c r="G112" s="22" t="n">
        <f aca="false">ROUND(F112*0.2,2)</f>
        <v>61.09</v>
      </c>
      <c r="H112" s="23" t="n">
        <f aca="false">F112*0.2-G112</f>
        <v>-0.00200000000000244</v>
      </c>
    </row>
    <row r="113" s="24" customFormat="true" ht="45.75" hidden="false" customHeight="true" outlineLevel="0" collapsed="false">
      <c r="A113" s="19" t="s">
        <v>200</v>
      </c>
      <c r="B113" s="19" t="s">
        <v>201</v>
      </c>
      <c r="C113" s="20" t="n">
        <v>42829</v>
      </c>
      <c r="D113" s="19" t="s">
        <v>19</v>
      </c>
      <c r="E113" s="25"/>
      <c r="F113" s="26" t="n">
        <v>379.94</v>
      </c>
      <c r="G113" s="22" t="n">
        <f aca="false">ROUND(F113*0.2,2)</f>
        <v>75.99</v>
      </c>
      <c r="H113" s="23" t="n">
        <f aca="false">F113*0.2-G113</f>
        <v>-0.00199999999999534</v>
      </c>
    </row>
    <row r="114" s="24" customFormat="true" ht="45.75" hidden="false" customHeight="true" outlineLevel="0" collapsed="false">
      <c r="A114" s="19" t="s">
        <v>202</v>
      </c>
      <c r="B114" s="19" t="s">
        <v>203</v>
      </c>
      <c r="C114" s="20" t="n">
        <v>42829</v>
      </c>
      <c r="D114" s="19" t="s">
        <v>19</v>
      </c>
      <c r="E114" s="25"/>
      <c r="F114" s="26" t="n">
        <v>708.36</v>
      </c>
      <c r="G114" s="22" t="n">
        <f aca="false">ROUND(F114*0.2,2)</f>
        <v>141.67</v>
      </c>
      <c r="H114" s="23" t="n">
        <f aca="false">F114*0.2-G114</f>
        <v>0.00200000000000955</v>
      </c>
    </row>
    <row r="115" s="24" customFormat="true" ht="45.75" hidden="false" customHeight="true" outlineLevel="0" collapsed="false">
      <c r="A115" s="19" t="s">
        <v>204</v>
      </c>
      <c r="B115" s="19" t="s">
        <v>205</v>
      </c>
      <c r="C115" s="20" t="n">
        <v>42829</v>
      </c>
      <c r="D115" s="19" t="s">
        <v>19</v>
      </c>
      <c r="E115" s="25"/>
      <c r="F115" s="26" t="n">
        <v>852.14</v>
      </c>
      <c r="G115" s="22" t="n">
        <f aca="false">ROUND(F115*0.2,2)</f>
        <v>170.43</v>
      </c>
      <c r="H115" s="23" t="n">
        <f aca="false">F115*0.2-G115</f>
        <v>-0.00200000000000955</v>
      </c>
    </row>
    <row r="116" s="24" customFormat="true" ht="45.75" hidden="false" customHeight="true" outlineLevel="0" collapsed="false">
      <c r="A116" s="19" t="s">
        <v>206</v>
      </c>
      <c r="B116" s="19" t="s">
        <v>207</v>
      </c>
      <c r="C116" s="20" t="n">
        <v>42829</v>
      </c>
      <c r="D116" s="19" t="s">
        <v>19</v>
      </c>
      <c r="E116" s="25"/>
      <c r="F116" s="26" t="n">
        <v>1093.26</v>
      </c>
      <c r="G116" s="22" t="n">
        <f aca="false">ROUND(F116*0.2,2)</f>
        <v>218.65</v>
      </c>
      <c r="H116" s="23" t="n">
        <f aca="false">F116*0.2-G116</f>
        <v>0.00200000000000955</v>
      </c>
    </row>
    <row r="117" s="24" customFormat="true" ht="45.75" hidden="false" customHeight="true" outlineLevel="0" collapsed="false">
      <c r="A117" s="19" t="s">
        <v>208</v>
      </c>
      <c r="B117" s="19" t="s">
        <v>209</v>
      </c>
      <c r="C117" s="20" t="n">
        <v>42829</v>
      </c>
      <c r="D117" s="19" t="s">
        <v>19</v>
      </c>
      <c r="E117" s="25"/>
      <c r="F117" s="26" t="n">
        <v>1415.79</v>
      </c>
      <c r="G117" s="22" t="n">
        <f aca="false">ROUND(F117*0.2,2)</f>
        <v>283.16</v>
      </c>
      <c r="H117" s="23" t="n">
        <f aca="false">F117*0.2-G117</f>
        <v>-0.00200000000000955</v>
      </c>
    </row>
    <row r="118" s="24" customFormat="true" ht="45.75" hidden="false" customHeight="true" outlineLevel="0" collapsed="false">
      <c r="A118" s="19" t="s">
        <v>210</v>
      </c>
      <c r="B118" s="19" t="s">
        <v>211</v>
      </c>
      <c r="C118" s="20" t="n">
        <v>42829</v>
      </c>
      <c r="D118" s="19" t="s">
        <v>19</v>
      </c>
      <c r="E118" s="25"/>
      <c r="F118" s="26" t="n">
        <v>26.35</v>
      </c>
      <c r="G118" s="22" t="n">
        <f aca="false">ROUND(F118*0.2,2)</f>
        <v>5.27</v>
      </c>
      <c r="H118" s="23" t="n">
        <f aca="false">F118*0.2-G118</f>
        <v>0</v>
      </c>
    </row>
    <row r="119" s="24" customFormat="true" ht="45.75" hidden="false" customHeight="true" outlineLevel="0" collapsed="false">
      <c r="A119" s="19" t="s">
        <v>212</v>
      </c>
      <c r="B119" s="19" t="s">
        <v>213</v>
      </c>
      <c r="C119" s="20" t="n">
        <v>42829</v>
      </c>
      <c r="D119" s="19" t="s">
        <v>19</v>
      </c>
      <c r="E119" s="25"/>
      <c r="F119" s="26" t="n">
        <v>30.39</v>
      </c>
      <c r="G119" s="22" t="n">
        <f aca="false">ROUND(F119*0.2,2)</f>
        <v>6.08</v>
      </c>
      <c r="H119" s="23" t="n">
        <f aca="false">F119*0.2-G119</f>
        <v>-0.00199999999999978</v>
      </c>
    </row>
    <row r="120" s="24" customFormat="true" ht="45.75" hidden="false" customHeight="true" outlineLevel="0" collapsed="false">
      <c r="A120" s="19" t="s">
        <v>214</v>
      </c>
      <c r="B120" s="19" t="s">
        <v>215</v>
      </c>
      <c r="C120" s="20" t="n">
        <v>42829</v>
      </c>
      <c r="D120" s="19" t="s">
        <v>19</v>
      </c>
      <c r="E120" s="25"/>
      <c r="F120" s="26" t="n">
        <v>31.92</v>
      </c>
      <c r="G120" s="22" t="n">
        <f aca="false">ROUND(F120*0.2,2)</f>
        <v>6.38</v>
      </c>
      <c r="H120" s="23" t="n">
        <f aca="false">F120*0.2-G120</f>
        <v>0.00400000000000045</v>
      </c>
    </row>
    <row r="121" s="24" customFormat="true" ht="45.75" hidden="false" customHeight="true" outlineLevel="0" collapsed="false">
      <c r="A121" s="19" t="s">
        <v>216</v>
      </c>
      <c r="B121" s="19" t="s">
        <v>217</v>
      </c>
      <c r="C121" s="20" t="n">
        <v>42829</v>
      </c>
      <c r="D121" s="19" t="s">
        <v>19</v>
      </c>
      <c r="E121" s="25"/>
      <c r="F121" s="26" t="n">
        <v>33.23</v>
      </c>
      <c r="G121" s="22" t="n">
        <f aca="false">ROUND(F121*0.2,2)</f>
        <v>6.65</v>
      </c>
      <c r="H121" s="23" t="n">
        <f aca="false">F121*0.2-G121</f>
        <v>-0.00400000000000045</v>
      </c>
    </row>
    <row r="122" s="24" customFormat="true" ht="45.75" hidden="false" customHeight="true" outlineLevel="0" collapsed="false">
      <c r="A122" s="19" t="s">
        <v>218</v>
      </c>
      <c r="B122" s="19" t="s">
        <v>219</v>
      </c>
      <c r="C122" s="20" t="n">
        <v>42829</v>
      </c>
      <c r="D122" s="19" t="s">
        <v>19</v>
      </c>
      <c r="E122" s="25"/>
      <c r="F122" s="26" t="n">
        <v>38.38</v>
      </c>
      <c r="G122" s="22" t="n">
        <f aca="false">ROUND(F122*0.2,2)</f>
        <v>7.68</v>
      </c>
      <c r="H122" s="23" t="n">
        <f aca="false">F122*0.2-G122</f>
        <v>-0.00399999999999867</v>
      </c>
    </row>
    <row r="123" s="24" customFormat="true" ht="45.75" hidden="false" customHeight="true" outlineLevel="0" collapsed="false">
      <c r="A123" s="19" t="s">
        <v>220</v>
      </c>
      <c r="B123" s="19" t="s">
        <v>221</v>
      </c>
      <c r="C123" s="20" t="n">
        <v>42829</v>
      </c>
      <c r="D123" s="19" t="s">
        <v>19</v>
      </c>
      <c r="E123" s="25"/>
      <c r="F123" s="26" t="n">
        <v>46.79</v>
      </c>
      <c r="G123" s="22" t="n">
        <f aca="false">ROUND(F123*0.2,2)</f>
        <v>9.36</v>
      </c>
      <c r="H123" s="23" t="n">
        <f aca="false">F123*0.2-G123</f>
        <v>-0.00199999999999889</v>
      </c>
    </row>
    <row r="124" s="24" customFormat="true" ht="45.75" hidden="false" customHeight="true" outlineLevel="0" collapsed="false">
      <c r="A124" s="19" t="s">
        <v>222</v>
      </c>
      <c r="B124" s="19" t="s">
        <v>223</v>
      </c>
      <c r="C124" s="20" t="n">
        <v>42829</v>
      </c>
      <c r="D124" s="19" t="s">
        <v>19</v>
      </c>
      <c r="E124" s="25"/>
      <c r="F124" s="26" t="n">
        <v>56.37</v>
      </c>
      <c r="G124" s="22" t="n">
        <f aca="false">ROUND(F124*0.2,2)</f>
        <v>11.27</v>
      </c>
      <c r="H124" s="23" t="n">
        <f aca="false">F124*0.2-G124</f>
        <v>0.00400000000000134</v>
      </c>
    </row>
    <row r="125" s="24" customFormat="true" ht="45.75" hidden="false" customHeight="true" outlineLevel="0" collapsed="false">
      <c r="A125" s="19" t="s">
        <v>224</v>
      </c>
      <c r="B125" s="19" t="s">
        <v>225</v>
      </c>
      <c r="C125" s="20" t="n">
        <v>42829</v>
      </c>
      <c r="D125" s="19" t="s">
        <v>19</v>
      </c>
      <c r="E125" s="25"/>
      <c r="F125" s="26" t="n">
        <v>73.59</v>
      </c>
      <c r="G125" s="22" t="n">
        <f aca="false">ROUND(F125*0.2,2)</f>
        <v>14.72</v>
      </c>
      <c r="H125" s="23" t="n">
        <f aca="false">F125*0.2-G125</f>
        <v>-0.00199999999999889</v>
      </c>
    </row>
    <row r="126" s="24" customFormat="true" ht="45.75" hidden="false" customHeight="true" outlineLevel="0" collapsed="false">
      <c r="A126" s="19" t="s">
        <v>226</v>
      </c>
      <c r="B126" s="19" t="s">
        <v>227</v>
      </c>
      <c r="C126" s="20" t="n">
        <v>42829</v>
      </c>
      <c r="D126" s="19" t="s">
        <v>19</v>
      </c>
      <c r="E126" s="25"/>
      <c r="F126" s="26" t="n">
        <v>93.14</v>
      </c>
      <c r="G126" s="22" t="n">
        <f aca="false">ROUND(F126*0.2,2)</f>
        <v>18.63</v>
      </c>
      <c r="H126" s="23" t="n">
        <f aca="false">F126*0.2-G126</f>
        <v>-0.00199999999999889</v>
      </c>
    </row>
    <row r="127" s="24" customFormat="true" ht="45.75" hidden="false" customHeight="true" outlineLevel="0" collapsed="false">
      <c r="A127" s="19" t="s">
        <v>228</v>
      </c>
      <c r="B127" s="19" t="s">
        <v>229</v>
      </c>
      <c r="C127" s="20" t="n">
        <v>42829</v>
      </c>
      <c r="D127" s="19" t="s">
        <v>19</v>
      </c>
      <c r="E127" s="25"/>
      <c r="F127" s="26" t="n">
        <v>106.37</v>
      </c>
      <c r="G127" s="22" t="n">
        <f aca="false">ROUND(F127*0.2,2)</f>
        <v>21.27</v>
      </c>
      <c r="H127" s="23" t="n">
        <f aca="false">F127*0.2-G127</f>
        <v>0.00400000000000134</v>
      </c>
    </row>
    <row r="128" s="24" customFormat="true" ht="45.75" hidden="false" customHeight="true" outlineLevel="0" collapsed="false">
      <c r="A128" s="19"/>
      <c r="B128" s="19" t="s">
        <v>230</v>
      </c>
      <c r="C128" s="20" t="n">
        <v>42829</v>
      </c>
      <c r="D128" s="19" t="s">
        <v>19</v>
      </c>
      <c r="E128" s="25"/>
      <c r="F128" s="26" t="n">
        <v>16.18</v>
      </c>
      <c r="G128" s="22" t="n">
        <f aca="false">ROUND(F128*0.2,2)</f>
        <v>3.24</v>
      </c>
      <c r="H128" s="23" t="n">
        <f aca="false">F128*0.2-G128</f>
        <v>-0.004</v>
      </c>
    </row>
    <row r="129" s="24" customFormat="true" ht="45.75" hidden="false" customHeight="true" outlineLevel="0" collapsed="false">
      <c r="A129" s="19"/>
      <c r="B129" s="19" t="s">
        <v>231</v>
      </c>
      <c r="C129" s="20" t="n">
        <v>42829</v>
      </c>
      <c r="D129" s="19" t="s">
        <v>19</v>
      </c>
      <c r="E129" s="25"/>
      <c r="F129" s="26" t="n">
        <v>16.03</v>
      </c>
      <c r="G129" s="22" t="n">
        <f aca="false">ROUND(F129*0.2,2)</f>
        <v>3.21</v>
      </c>
      <c r="H129" s="23" t="n">
        <f aca="false">F129*0.2-G129</f>
        <v>-0.00399999999999956</v>
      </c>
    </row>
    <row r="130" s="24" customFormat="true" ht="45.75" hidden="false" customHeight="true" outlineLevel="0" collapsed="false">
      <c r="A130" s="19"/>
      <c r="B130" s="19" t="s">
        <v>232</v>
      </c>
      <c r="C130" s="20" t="n">
        <v>42829</v>
      </c>
      <c r="D130" s="19" t="s">
        <v>19</v>
      </c>
      <c r="E130" s="25"/>
      <c r="F130" s="26" t="n">
        <v>15.87</v>
      </c>
      <c r="G130" s="22" t="n">
        <f aca="false">ROUND(F130*0.2,2)</f>
        <v>3.17</v>
      </c>
      <c r="H130" s="23" t="n">
        <f aca="false">F130*0.2-G130</f>
        <v>0.004</v>
      </c>
    </row>
    <row r="131" s="24" customFormat="true" ht="45.75" hidden="false" customHeight="true" outlineLevel="0" collapsed="false">
      <c r="A131" s="19"/>
      <c r="B131" s="19" t="s">
        <v>233</v>
      </c>
      <c r="C131" s="20" t="n">
        <v>42829</v>
      </c>
      <c r="D131" s="19" t="s">
        <v>19</v>
      </c>
      <c r="E131" s="25"/>
      <c r="F131" s="26" t="n">
        <v>15.34</v>
      </c>
      <c r="G131" s="22" t="n">
        <f aca="false">ROUND(F131*0.2,2)</f>
        <v>3.07</v>
      </c>
      <c r="H131" s="23" t="n">
        <f aca="false">F131*0.2-G131</f>
        <v>-0.00199999999999978</v>
      </c>
    </row>
    <row r="132" s="24" customFormat="true" ht="45.75" hidden="false" customHeight="true" outlineLevel="0" collapsed="false">
      <c r="A132" s="19"/>
      <c r="B132" s="19" t="s">
        <v>234</v>
      </c>
      <c r="C132" s="20" t="n">
        <v>42829</v>
      </c>
      <c r="D132" s="19" t="s">
        <v>19</v>
      </c>
      <c r="E132" s="25"/>
      <c r="F132" s="26" t="n">
        <v>15.71</v>
      </c>
      <c r="G132" s="22" t="n">
        <f aca="false">ROUND(F132*0.2,2)</f>
        <v>3.14</v>
      </c>
      <c r="H132" s="23" t="n">
        <f aca="false">F132*0.2-G132</f>
        <v>0.00200000000000022</v>
      </c>
    </row>
    <row r="133" s="24" customFormat="true" ht="45.75" hidden="false" customHeight="true" outlineLevel="0" collapsed="false">
      <c r="A133" s="19"/>
      <c r="B133" s="19" t="s">
        <v>235</v>
      </c>
      <c r="C133" s="20" t="n">
        <v>42829</v>
      </c>
      <c r="D133" s="19" t="s">
        <v>19</v>
      </c>
      <c r="E133" s="25"/>
      <c r="F133" s="26" t="n">
        <v>18.05</v>
      </c>
      <c r="G133" s="22" t="n">
        <f aca="false">ROUND(F133*0.2,2)</f>
        <v>3.61</v>
      </c>
      <c r="H133" s="23" t="n">
        <f aca="false">F133*0.2-G133</f>
        <v>0</v>
      </c>
    </row>
    <row r="134" s="24" customFormat="true" ht="45.75" hidden="false" customHeight="true" outlineLevel="0" collapsed="false">
      <c r="A134" s="19"/>
      <c r="B134" s="19" t="s">
        <v>236</v>
      </c>
      <c r="C134" s="20" t="n">
        <v>42829</v>
      </c>
      <c r="D134" s="19" t="s">
        <v>19</v>
      </c>
      <c r="E134" s="25"/>
      <c r="F134" s="26" t="n">
        <v>20.67</v>
      </c>
      <c r="G134" s="22" t="n">
        <f aca="false">ROUND(F134*0.2,2)</f>
        <v>4.13</v>
      </c>
      <c r="H134" s="23" t="n">
        <f aca="false">F134*0.2-G134</f>
        <v>0.00400000000000045</v>
      </c>
    </row>
    <row r="135" s="24" customFormat="true" ht="45.75" hidden="false" customHeight="true" outlineLevel="0" collapsed="false">
      <c r="A135" s="19"/>
      <c r="B135" s="19" t="s">
        <v>237</v>
      </c>
      <c r="C135" s="20" t="n">
        <v>42829</v>
      </c>
      <c r="D135" s="19" t="s">
        <v>19</v>
      </c>
      <c r="E135" s="25"/>
      <c r="F135" s="26" t="n">
        <v>29.41</v>
      </c>
      <c r="G135" s="22" t="n">
        <f aca="false">ROUND(F135*0.2,2)</f>
        <v>5.88</v>
      </c>
      <c r="H135" s="23" t="n">
        <f aca="false">F135*0.2-G135</f>
        <v>0.00200000000000067</v>
      </c>
    </row>
    <row r="136" s="24" customFormat="true" ht="45.75" hidden="false" customHeight="true" outlineLevel="0" collapsed="false">
      <c r="A136" s="19"/>
      <c r="B136" s="19" t="s">
        <v>238</v>
      </c>
      <c r="C136" s="20" t="n">
        <v>42829</v>
      </c>
      <c r="D136" s="19" t="s">
        <v>19</v>
      </c>
      <c r="E136" s="25"/>
      <c r="F136" s="26" t="n">
        <v>28.94</v>
      </c>
      <c r="G136" s="22" t="n">
        <f aca="false">ROUND(F136*0.2,2)</f>
        <v>5.79</v>
      </c>
      <c r="H136" s="23" t="n">
        <f aca="false">F136*0.2-G136</f>
        <v>-0.00199999999999978</v>
      </c>
    </row>
    <row r="137" s="24" customFormat="true" ht="45.75" hidden="false" customHeight="true" outlineLevel="0" collapsed="false">
      <c r="A137" s="19"/>
      <c r="B137" s="19" t="s">
        <v>239</v>
      </c>
      <c r="C137" s="20" t="n">
        <v>42829</v>
      </c>
      <c r="D137" s="19" t="s">
        <v>19</v>
      </c>
      <c r="E137" s="25"/>
      <c r="F137" s="26" t="n">
        <v>34.33</v>
      </c>
      <c r="G137" s="22" t="n">
        <f aca="false">ROUND(F137*0.2,2)</f>
        <v>6.87</v>
      </c>
      <c r="H137" s="23" t="n">
        <f aca="false">F137*0.2-G137</f>
        <v>-0.00400000000000045</v>
      </c>
    </row>
    <row r="138" s="24" customFormat="true" ht="45.75" hidden="false" customHeight="true" outlineLevel="0" collapsed="false">
      <c r="A138" s="19"/>
      <c r="B138" s="19" t="s">
        <v>240</v>
      </c>
      <c r="C138" s="20" t="n">
        <v>42829</v>
      </c>
      <c r="D138" s="19" t="s">
        <v>19</v>
      </c>
      <c r="E138" s="25"/>
      <c r="F138" s="26" t="n">
        <v>40.28</v>
      </c>
      <c r="G138" s="22" t="n">
        <f aca="false">ROUND(F138*0.2,2)</f>
        <v>8.06</v>
      </c>
      <c r="H138" s="23" t="n">
        <f aca="false">F138*0.2-G138</f>
        <v>-0.00399999999999956</v>
      </c>
    </row>
    <row r="139" s="24" customFormat="true" ht="45.75" hidden="false" customHeight="true" outlineLevel="0" collapsed="false">
      <c r="A139" s="19"/>
      <c r="B139" s="19" t="s">
        <v>241</v>
      </c>
      <c r="C139" s="20" t="n">
        <v>42829</v>
      </c>
      <c r="D139" s="19" t="s">
        <v>19</v>
      </c>
      <c r="E139" s="25"/>
      <c r="F139" s="26" t="n">
        <v>57.68</v>
      </c>
      <c r="G139" s="22" t="n">
        <f aca="false">ROUND(F139*0.2,2)</f>
        <v>11.54</v>
      </c>
      <c r="H139" s="23" t="n">
        <f aca="false">F139*0.2-G139</f>
        <v>-0.00399999999999778</v>
      </c>
    </row>
    <row r="140" s="24" customFormat="true" ht="45.75" hidden="false" customHeight="true" outlineLevel="0" collapsed="false">
      <c r="A140" s="19"/>
      <c r="B140" s="19" t="s">
        <v>242</v>
      </c>
      <c r="C140" s="20" t="n">
        <v>42829</v>
      </c>
      <c r="D140" s="19" t="s">
        <v>19</v>
      </c>
      <c r="E140" s="25"/>
      <c r="F140" s="26" t="n">
        <v>85.58</v>
      </c>
      <c r="G140" s="22" t="n">
        <f aca="false">ROUND(F140*0.2,2)</f>
        <v>17.12</v>
      </c>
      <c r="H140" s="23" t="n">
        <f aca="false">F140*0.2-G140</f>
        <v>-0.00400000000000134</v>
      </c>
    </row>
    <row r="141" s="24" customFormat="true" ht="45.75" hidden="false" customHeight="true" outlineLevel="0" collapsed="false">
      <c r="A141" s="19"/>
      <c r="B141" s="19" t="s">
        <v>243</v>
      </c>
      <c r="C141" s="20" t="n">
        <v>42829</v>
      </c>
      <c r="D141" s="19" t="s">
        <v>19</v>
      </c>
      <c r="E141" s="25"/>
      <c r="F141" s="26" t="n">
        <v>76.3</v>
      </c>
      <c r="G141" s="22" t="n">
        <f aca="false">ROUND(F141*0.2,2)</f>
        <v>15.26</v>
      </c>
      <c r="H141" s="23" t="n">
        <f aca="false">F141*0.2-G141</f>
        <v>0</v>
      </c>
    </row>
    <row r="142" s="24" customFormat="true" ht="45.75" hidden="false" customHeight="true" outlineLevel="0" collapsed="false">
      <c r="A142" s="19"/>
      <c r="B142" s="19" t="s">
        <v>244</v>
      </c>
      <c r="C142" s="20" t="n">
        <v>42829</v>
      </c>
      <c r="D142" s="19" t="s">
        <v>19</v>
      </c>
      <c r="E142" s="25"/>
      <c r="F142" s="26" t="n">
        <v>99.44</v>
      </c>
      <c r="G142" s="22" t="n">
        <f aca="false">ROUND(F142*0.2,2)</f>
        <v>19.89</v>
      </c>
      <c r="H142" s="23" t="n">
        <f aca="false">F142*0.2-G142</f>
        <v>-0.00199999999999889</v>
      </c>
    </row>
    <row r="143" s="24" customFormat="true" ht="45.75" hidden="false" customHeight="true" outlineLevel="0" collapsed="false">
      <c r="A143" s="19"/>
      <c r="B143" s="19" t="s">
        <v>245</v>
      </c>
      <c r="C143" s="20" t="n">
        <v>42829</v>
      </c>
      <c r="D143" s="19" t="s">
        <v>19</v>
      </c>
      <c r="E143" s="25"/>
      <c r="F143" s="26" t="n">
        <v>124.28</v>
      </c>
      <c r="G143" s="22" t="n">
        <f aca="false">ROUND(F143*0.2,2)</f>
        <v>24.86</v>
      </c>
      <c r="H143" s="23" t="n">
        <f aca="false">F143*0.2-G143</f>
        <v>-0.00399999999999778</v>
      </c>
    </row>
    <row r="144" s="24" customFormat="true" ht="45.75" hidden="false" customHeight="true" outlineLevel="0" collapsed="false">
      <c r="A144" s="19"/>
      <c r="B144" s="19" t="s">
        <v>246</v>
      </c>
      <c r="C144" s="20" t="n">
        <v>42829</v>
      </c>
      <c r="D144" s="19" t="s">
        <v>19</v>
      </c>
      <c r="E144" s="25"/>
      <c r="F144" s="26" t="n">
        <v>152.9</v>
      </c>
      <c r="G144" s="22" t="n">
        <f aca="false">ROUND(F144*0.2,2)</f>
        <v>30.58</v>
      </c>
      <c r="H144" s="23" t="n">
        <f aca="false">F144*0.2-G144</f>
        <v>0</v>
      </c>
    </row>
    <row r="145" s="24" customFormat="true" ht="45.75" hidden="false" customHeight="true" outlineLevel="0" collapsed="false">
      <c r="A145" s="19"/>
      <c r="B145" s="19" t="s">
        <v>247</v>
      </c>
      <c r="C145" s="20" t="n">
        <v>42829</v>
      </c>
      <c r="D145" s="19" t="s">
        <v>19</v>
      </c>
      <c r="E145" s="25"/>
      <c r="F145" s="26" t="n">
        <v>243.01</v>
      </c>
      <c r="G145" s="22" t="n">
        <f aca="false">ROUND(F145*0.2,2)</f>
        <v>48.6</v>
      </c>
      <c r="H145" s="23" t="n">
        <f aca="false">F145*0.2-G145</f>
        <v>0.00200000000000244</v>
      </c>
    </row>
    <row r="146" s="24" customFormat="true" ht="45.75" hidden="false" customHeight="true" outlineLevel="0" collapsed="false">
      <c r="A146" s="19"/>
      <c r="B146" s="19" t="s">
        <v>248</v>
      </c>
      <c r="C146" s="20" t="n">
        <v>42829</v>
      </c>
      <c r="D146" s="19" t="s">
        <v>19</v>
      </c>
      <c r="E146" s="25"/>
      <c r="F146" s="26" t="n">
        <v>290.53</v>
      </c>
      <c r="G146" s="22" t="n">
        <f aca="false">ROUND(F146*0.2,2)</f>
        <v>58.11</v>
      </c>
      <c r="H146" s="23" t="n">
        <f aca="false">F146*0.2-G146</f>
        <v>-0.00400000000000489</v>
      </c>
    </row>
    <row r="147" s="24" customFormat="true" ht="45.75" hidden="false" customHeight="true" outlineLevel="0" collapsed="false">
      <c r="A147" s="19"/>
      <c r="B147" s="19" t="s">
        <v>249</v>
      </c>
      <c r="C147" s="20" t="n">
        <v>42829</v>
      </c>
      <c r="D147" s="19" t="s">
        <v>19</v>
      </c>
      <c r="E147" s="25"/>
      <c r="F147" s="26" t="n">
        <v>363.79</v>
      </c>
      <c r="G147" s="22" t="n">
        <f aca="false">ROUND(F147*0.2,2)</f>
        <v>72.76</v>
      </c>
      <c r="H147" s="23" t="n">
        <f aca="false">F147*0.2-G147</f>
        <v>-0.00199999999999534</v>
      </c>
    </row>
    <row r="148" s="24" customFormat="true" ht="45.75" hidden="false" customHeight="true" outlineLevel="0" collapsed="false">
      <c r="A148" s="19"/>
      <c r="B148" s="19" t="s">
        <v>250</v>
      </c>
      <c r="C148" s="20" t="n">
        <v>42829</v>
      </c>
      <c r="D148" s="19" t="s">
        <v>251</v>
      </c>
      <c r="E148" s="25"/>
      <c r="F148" s="26" t="n">
        <v>115.02</v>
      </c>
      <c r="G148" s="22" t="n">
        <f aca="false">ROUND(F148*0.2,2)</f>
        <v>23</v>
      </c>
      <c r="H148" s="23" t="n">
        <f aca="false">F148*0.2-G148</f>
        <v>0.00400000000000134</v>
      </c>
    </row>
    <row r="149" s="24" customFormat="true" ht="45.75" hidden="false" customHeight="true" outlineLevel="0" collapsed="false">
      <c r="A149" s="19"/>
      <c r="B149" s="19" t="s">
        <v>252</v>
      </c>
      <c r="C149" s="20" t="n">
        <v>42829</v>
      </c>
      <c r="D149" s="19" t="s">
        <v>251</v>
      </c>
      <c r="E149" s="25"/>
      <c r="F149" s="26" t="n">
        <v>122.52</v>
      </c>
      <c r="G149" s="22" t="n">
        <f aca="false">ROUND(F149*0.2,2)</f>
        <v>24.5</v>
      </c>
      <c r="H149" s="23" t="n">
        <f aca="false">F149*0.2-G149</f>
        <v>0.00400000000000134</v>
      </c>
    </row>
    <row r="150" s="24" customFormat="true" ht="45.75" hidden="false" customHeight="true" outlineLevel="0" collapsed="false">
      <c r="A150" s="19"/>
      <c r="B150" s="19" t="s">
        <v>253</v>
      </c>
      <c r="C150" s="20" t="n">
        <v>42829</v>
      </c>
      <c r="D150" s="19" t="s">
        <v>251</v>
      </c>
      <c r="E150" s="25"/>
      <c r="F150" s="26" t="n">
        <v>122.33</v>
      </c>
      <c r="G150" s="22" t="n">
        <f aca="false">ROUND(F150*0.2,2)</f>
        <v>24.47</v>
      </c>
      <c r="H150" s="23" t="n">
        <f aca="false">F150*0.2-G150</f>
        <v>-0.00399999999999778</v>
      </c>
    </row>
    <row r="151" s="24" customFormat="true" ht="45.75" hidden="false" customHeight="true" outlineLevel="0" collapsed="false">
      <c r="A151" s="19"/>
      <c r="B151" s="19" t="s">
        <v>254</v>
      </c>
      <c r="C151" s="20" t="n">
        <v>42829</v>
      </c>
      <c r="D151" s="19" t="s">
        <v>251</v>
      </c>
      <c r="E151" s="25"/>
      <c r="F151" s="26" t="n">
        <v>121.98</v>
      </c>
      <c r="G151" s="22" t="n">
        <f aca="false">ROUND(F151*0.2,2)</f>
        <v>24.4</v>
      </c>
      <c r="H151" s="23" t="n">
        <f aca="false">F151*0.2-G151</f>
        <v>-0.00399999999999778</v>
      </c>
    </row>
    <row r="152" s="24" customFormat="true" ht="45.75" hidden="false" customHeight="true" outlineLevel="0" collapsed="false">
      <c r="A152" s="19"/>
      <c r="B152" s="19" t="s">
        <v>255</v>
      </c>
      <c r="C152" s="20" t="n">
        <v>42829</v>
      </c>
      <c r="D152" s="19" t="s">
        <v>251</v>
      </c>
      <c r="E152" s="25"/>
      <c r="F152" s="26" t="n">
        <v>123.1</v>
      </c>
      <c r="G152" s="22" t="n">
        <f aca="false">ROUND(F152*0.2,2)</f>
        <v>24.62</v>
      </c>
      <c r="H152" s="23" t="n">
        <f aca="false">F152*0.2-G152</f>
        <v>0</v>
      </c>
    </row>
    <row r="153" s="24" customFormat="true" ht="45.75" hidden="false" customHeight="true" outlineLevel="0" collapsed="false">
      <c r="A153" s="19"/>
      <c r="B153" s="19" t="s">
        <v>256</v>
      </c>
      <c r="C153" s="20" t="n">
        <v>42829</v>
      </c>
      <c r="D153" s="19" t="s">
        <v>251</v>
      </c>
      <c r="E153" s="25"/>
      <c r="F153" s="26" t="n">
        <v>136.11</v>
      </c>
      <c r="G153" s="22" t="n">
        <f aca="false">ROUND(F153*0.2,2)</f>
        <v>27.22</v>
      </c>
      <c r="H153" s="23" t="n">
        <f aca="false">F153*0.2-G153</f>
        <v>0.002000000000006</v>
      </c>
    </row>
    <row r="154" s="24" customFormat="true" ht="45.75" hidden="false" customHeight="true" outlineLevel="0" collapsed="false">
      <c r="A154" s="19"/>
      <c r="B154" s="19" t="s">
        <v>257</v>
      </c>
      <c r="C154" s="20" t="n">
        <v>42829</v>
      </c>
      <c r="D154" s="19" t="s">
        <v>251</v>
      </c>
      <c r="E154" s="25"/>
      <c r="F154" s="26" t="n">
        <v>153.77</v>
      </c>
      <c r="G154" s="22" t="n">
        <f aca="false">ROUND(F154*0.2,2)</f>
        <v>30.75</v>
      </c>
      <c r="H154" s="23" t="n">
        <f aca="false">F154*0.2-G154</f>
        <v>0.00400000000000489</v>
      </c>
    </row>
    <row r="155" s="24" customFormat="true" ht="45.75" hidden="false" customHeight="true" outlineLevel="0" collapsed="false">
      <c r="A155" s="19"/>
      <c r="B155" s="19" t="s">
        <v>258</v>
      </c>
      <c r="C155" s="20" t="n">
        <v>42829</v>
      </c>
      <c r="D155" s="19" t="s">
        <v>251</v>
      </c>
      <c r="E155" s="25"/>
      <c r="F155" s="26" t="n">
        <v>191.8</v>
      </c>
      <c r="G155" s="22" t="n">
        <f aca="false">ROUND(F155*0.2,2)</f>
        <v>38.36</v>
      </c>
      <c r="H155" s="23" t="n">
        <f aca="false">F155*0.2-G155</f>
        <v>0</v>
      </c>
    </row>
    <row r="156" s="24" customFormat="true" ht="45.75" hidden="false" customHeight="true" outlineLevel="0" collapsed="false">
      <c r="A156" s="19"/>
      <c r="B156" s="19" t="s">
        <v>259</v>
      </c>
      <c r="C156" s="20" t="n">
        <v>42829</v>
      </c>
      <c r="D156" s="19" t="s">
        <v>251</v>
      </c>
      <c r="E156" s="25"/>
      <c r="F156" s="26" t="n">
        <v>195.65</v>
      </c>
      <c r="G156" s="22" t="n">
        <f aca="false">ROUND(F156*0.2,2)</f>
        <v>39.13</v>
      </c>
      <c r="H156" s="23" t="n">
        <f aca="false">F156*0.2-G156</f>
        <v>0</v>
      </c>
    </row>
    <row r="157" s="24" customFormat="true" ht="45.75" hidden="false" customHeight="true" outlineLevel="0" collapsed="false">
      <c r="A157" s="19"/>
      <c r="B157" s="19" t="s">
        <v>260</v>
      </c>
      <c r="C157" s="20" t="n">
        <v>42829</v>
      </c>
      <c r="D157" s="19" t="s">
        <v>251</v>
      </c>
      <c r="E157" s="25"/>
      <c r="F157" s="26" t="n">
        <v>221.09</v>
      </c>
      <c r="G157" s="22" t="n">
        <f aca="false">ROUND(F157*0.2,2)</f>
        <v>44.22</v>
      </c>
      <c r="H157" s="23" t="n">
        <f aca="false">F157*0.2-G157</f>
        <v>-0.00199999999999534</v>
      </c>
    </row>
    <row r="158" s="24" customFormat="true" ht="45.75" hidden="false" customHeight="true" outlineLevel="0" collapsed="false">
      <c r="A158" s="19"/>
      <c r="B158" s="19" t="s">
        <v>261</v>
      </c>
      <c r="C158" s="20" t="n">
        <v>42829</v>
      </c>
      <c r="D158" s="19" t="s">
        <v>251</v>
      </c>
      <c r="E158" s="25"/>
      <c r="F158" s="26" t="n">
        <v>259.09</v>
      </c>
      <c r="G158" s="22" t="n">
        <f aca="false">ROUND(F158*0.2,2)</f>
        <v>51.82</v>
      </c>
      <c r="H158" s="23" t="n">
        <f aca="false">F158*0.2-G158</f>
        <v>-0.00200000000000244</v>
      </c>
    </row>
    <row r="159" s="24" customFormat="true" ht="45.75" hidden="false" customHeight="true" outlineLevel="0" collapsed="false">
      <c r="A159" s="19"/>
      <c r="B159" s="19" t="s">
        <v>262</v>
      </c>
      <c r="C159" s="20" t="n">
        <v>42829</v>
      </c>
      <c r="D159" s="19" t="s">
        <v>251</v>
      </c>
      <c r="E159" s="25"/>
      <c r="F159" s="26" t="n">
        <v>393.57</v>
      </c>
      <c r="G159" s="22" t="n">
        <f aca="false">ROUND(F159*0.2,2)</f>
        <v>78.71</v>
      </c>
      <c r="H159" s="23" t="n">
        <f aca="false">F159*0.2-G159</f>
        <v>0.00400000000000489</v>
      </c>
    </row>
    <row r="160" s="24" customFormat="true" ht="45.75" hidden="false" customHeight="true" outlineLevel="0" collapsed="false">
      <c r="A160" s="19"/>
      <c r="B160" s="19" t="s">
        <v>263</v>
      </c>
      <c r="C160" s="20" t="n">
        <v>42829</v>
      </c>
      <c r="D160" s="19" t="s">
        <v>251</v>
      </c>
      <c r="E160" s="25"/>
      <c r="F160" s="26" t="n">
        <v>530.41</v>
      </c>
      <c r="G160" s="22" t="n">
        <f aca="false">ROUND(F160*0.2,2)</f>
        <v>106.08</v>
      </c>
      <c r="H160" s="23" t="n">
        <f aca="false">F160*0.2-G160</f>
        <v>0.00199999999999534</v>
      </c>
    </row>
    <row r="161" s="24" customFormat="true" ht="45.75" hidden="false" customHeight="true" outlineLevel="0" collapsed="false">
      <c r="A161" s="19"/>
      <c r="B161" s="19" t="s">
        <v>264</v>
      </c>
      <c r="C161" s="20" t="n">
        <v>42829</v>
      </c>
      <c r="D161" s="19" t="s">
        <v>251</v>
      </c>
      <c r="E161" s="25"/>
      <c r="F161" s="26" t="n">
        <v>550.83</v>
      </c>
      <c r="G161" s="22" t="n">
        <f aca="false">ROUND(F161*0.2,2)</f>
        <v>110.17</v>
      </c>
      <c r="H161" s="23" t="n">
        <f aca="false">F161*0.2-G161</f>
        <v>-0.00399999999999068</v>
      </c>
    </row>
    <row r="162" s="24" customFormat="true" ht="45.75" hidden="false" customHeight="true" outlineLevel="0" collapsed="false">
      <c r="A162" s="19"/>
      <c r="B162" s="19" t="s">
        <v>265</v>
      </c>
      <c r="C162" s="20" t="n">
        <v>42829</v>
      </c>
      <c r="D162" s="19" t="s">
        <v>251</v>
      </c>
      <c r="E162" s="25"/>
      <c r="F162" s="26" t="n">
        <v>607.33</v>
      </c>
      <c r="G162" s="22" t="n">
        <f aca="false">ROUND(F162*0.2,2)</f>
        <v>121.47</v>
      </c>
      <c r="H162" s="23" t="n">
        <f aca="false">F162*0.2-G162</f>
        <v>-0.00399999999999068</v>
      </c>
    </row>
    <row r="163" s="24" customFormat="true" ht="45.75" hidden="false" customHeight="true" outlineLevel="0" collapsed="false">
      <c r="A163" s="19"/>
      <c r="B163" s="19" t="s">
        <v>266</v>
      </c>
      <c r="C163" s="20" t="n">
        <v>42829</v>
      </c>
      <c r="D163" s="19" t="s">
        <v>251</v>
      </c>
      <c r="E163" s="25"/>
      <c r="F163" s="26" t="n">
        <v>773.32</v>
      </c>
      <c r="G163" s="22" t="n">
        <f aca="false">ROUND(F163*0.2,2)</f>
        <v>154.66</v>
      </c>
      <c r="H163" s="23" t="n">
        <f aca="false">F163*0.2-G163</f>
        <v>0.0040000000000191</v>
      </c>
    </row>
    <row r="164" s="24" customFormat="true" ht="45.75" hidden="false" customHeight="true" outlineLevel="0" collapsed="false">
      <c r="A164" s="19"/>
      <c r="B164" s="19" t="s">
        <v>267</v>
      </c>
      <c r="C164" s="20" t="n">
        <v>42829</v>
      </c>
      <c r="D164" s="19" t="s">
        <v>251</v>
      </c>
      <c r="E164" s="25"/>
      <c r="F164" s="26" t="n">
        <v>917.65</v>
      </c>
      <c r="G164" s="22" t="n">
        <f aca="false">ROUND(F164*0.2,2)</f>
        <v>183.53</v>
      </c>
      <c r="H164" s="23" t="n">
        <f aca="false">F164*0.2-G164</f>
        <v>0</v>
      </c>
    </row>
    <row r="165" s="24" customFormat="true" ht="45.75" hidden="false" customHeight="true" outlineLevel="0" collapsed="false">
      <c r="A165" s="19"/>
      <c r="B165" s="19" t="s">
        <v>268</v>
      </c>
      <c r="C165" s="20" t="n">
        <v>42829</v>
      </c>
      <c r="D165" s="19" t="s">
        <v>251</v>
      </c>
      <c r="E165" s="25"/>
      <c r="F165" s="26" t="n">
        <v>1568.11</v>
      </c>
      <c r="G165" s="22" t="n">
        <f aca="false">ROUND(F165*0.2,2)</f>
        <v>313.62</v>
      </c>
      <c r="H165" s="23" t="n">
        <f aca="false">F165*0.2-G165</f>
        <v>0.00200000000000955</v>
      </c>
    </row>
    <row r="166" s="24" customFormat="true" ht="45.75" hidden="false" customHeight="true" outlineLevel="0" collapsed="false">
      <c r="A166" s="19"/>
      <c r="B166" s="19" t="s">
        <v>269</v>
      </c>
      <c r="C166" s="20" t="n">
        <v>42829</v>
      </c>
      <c r="D166" s="19" t="s">
        <v>251</v>
      </c>
      <c r="E166" s="25"/>
      <c r="F166" s="26" t="n">
        <v>2060.07</v>
      </c>
      <c r="G166" s="22" t="n">
        <f aca="false">ROUND(F166*0.2,2)</f>
        <v>412.01</v>
      </c>
      <c r="H166" s="23" t="n">
        <f aca="false">F166*0.2-G166</f>
        <v>0.00400000000007594</v>
      </c>
    </row>
    <row r="167" s="24" customFormat="true" ht="45.75" hidden="false" customHeight="true" outlineLevel="0" collapsed="false">
      <c r="A167" s="19"/>
      <c r="B167" s="19" t="s">
        <v>270</v>
      </c>
      <c r="C167" s="20" t="n">
        <v>42829</v>
      </c>
      <c r="D167" s="19" t="s">
        <v>251</v>
      </c>
      <c r="E167" s="25"/>
      <c r="F167" s="26" t="n">
        <v>2466.42</v>
      </c>
      <c r="G167" s="22" t="n">
        <f aca="false">ROUND(F167*0.2,2)</f>
        <v>493.28</v>
      </c>
      <c r="H167" s="23" t="n">
        <f aca="false">F167*0.2-G167</f>
        <v>0.00400000000007594</v>
      </c>
    </row>
    <row r="168" s="24" customFormat="true" ht="45.75" hidden="false" customHeight="true" outlineLevel="0" collapsed="false">
      <c r="A168" s="19"/>
      <c r="B168" s="19" t="s">
        <v>271</v>
      </c>
      <c r="C168" s="20" t="n">
        <v>42829</v>
      </c>
      <c r="D168" s="19" t="s">
        <v>251</v>
      </c>
      <c r="E168" s="25"/>
      <c r="F168" s="26" t="n">
        <v>119.17</v>
      </c>
      <c r="G168" s="22" t="n">
        <f aca="false">ROUND(F168*0.2,2)</f>
        <v>23.83</v>
      </c>
      <c r="H168" s="23" t="n">
        <f aca="false">F168*0.2-G168</f>
        <v>0.00400000000000489</v>
      </c>
    </row>
    <row r="169" s="24" customFormat="true" ht="45.75" hidden="false" customHeight="true" outlineLevel="0" collapsed="false">
      <c r="A169" s="19"/>
      <c r="B169" s="19" t="s">
        <v>272</v>
      </c>
      <c r="C169" s="20" t="n">
        <v>42829</v>
      </c>
      <c r="D169" s="19" t="s">
        <v>251</v>
      </c>
      <c r="E169" s="25"/>
      <c r="F169" s="26" t="n">
        <v>126.68</v>
      </c>
      <c r="G169" s="22" t="n">
        <f aca="false">ROUND(F169*0.2,2)</f>
        <v>25.34</v>
      </c>
      <c r="H169" s="23" t="n">
        <f aca="false">F169*0.2-G169</f>
        <v>-0.00399999999999778</v>
      </c>
    </row>
    <row r="170" s="24" customFormat="true" ht="45.75" hidden="false" customHeight="true" outlineLevel="0" collapsed="false">
      <c r="A170" s="19"/>
      <c r="B170" s="19" t="s">
        <v>273</v>
      </c>
      <c r="C170" s="20" t="n">
        <v>42829</v>
      </c>
      <c r="D170" s="19" t="s">
        <v>251</v>
      </c>
      <c r="E170" s="25"/>
      <c r="F170" s="26" t="n">
        <v>126.48</v>
      </c>
      <c r="G170" s="22" t="n">
        <f aca="false">ROUND(F170*0.2,2)</f>
        <v>25.3</v>
      </c>
      <c r="H170" s="23" t="n">
        <f aca="false">F170*0.2-G170</f>
        <v>-0.00399999999999778</v>
      </c>
    </row>
    <row r="171" s="24" customFormat="true" ht="45.75" hidden="false" customHeight="true" outlineLevel="0" collapsed="false">
      <c r="A171" s="19"/>
      <c r="B171" s="19" t="s">
        <v>274</v>
      </c>
      <c r="C171" s="20" t="n">
        <v>42829</v>
      </c>
      <c r="D171" s="19" t="s">
        <v>251</v>
      </c>
      <c r="E171" s="25"/>
      <c r="F171" s="26" t="n">
        <v>126.13</v>
      </c>
      <c r="G171" s="22" t="n">
        <f aca="false">ROUND(F171*0.2,2)</f>
        <v>25.23</v>
      </c>
      <c r="H171" s="23" t="n">
        <f aca="false">F171*0.2-G171</f>
        <v>-0.00400000000000134</v>
      </c>
    </row>
    <row r="172" s="24" customFormat="true" ht="45.75" hidden="false" customHeight="true" outlineLevel="0" collapsed="false">
      <c r="A172" s="19"/>
      <c r="B172" s="19" t="s">
        <v>275</v>
      </c>
      <c r="C172" s="20" t="n">
        <v>42829</v>
      </c>
      <c r="D172" s="19" t="s">
        <v>251</v>
      </c>
      <c r="E172" s="25"/>
      <c r="F172" s="26" t="n">
        <v>131.2</v>
      </c>
      <c r="G172" s="22" t="n">
        <f aca="false">ROUND(F172*0.2,2)</f>
        <v>26.24</v>
      </c>
      <c r="H172" s="23" t="n">
        <f aca="false">F172*0.2-G172</f>
        <v>0</v>
      </c>
    </row>
    <row r="173" s="24" customFormat="true" ht="45.75" hidden="false" customHeight="true" outlineLevel="0" collapsed="false">
      <c r="A173" s="19"/>
      <c r="B173" s="19" t="s">
        <v>276</v>
      </c>
      <c r="C173" s="20" t="n">
        <v>42829</v>
      </c>
      <c r="D173" s="19" t="s">
        <v>251</v>
      </c>
      <c r="E173" s="25"/>
      <c r="F173" s="26" t="n">
        <v>144.2</v>
      </c>
      <c r="G173" s="22" t="n">
        <f aca="false">ROUND(F173*0.2,2)</f>
        <v>28.84</v>
      </c>
      <c r="H173" s="23" t="n">
        <f aca="false">F173*0.2-G173</f>
        <v>0</v>
      </c>
    </row>
    <row r="174" s="24" customFormat="true" ht="45.75" hidden="false" customHeight="true" outlineLevel="0" collapsed="false">
      <c r="A174" s="19"/>
      <c r="B174" s="19" t="s">
        <v>277</v>
      </c>
      <c r="C174" s="20" t="n">
        <v>42829</v>
      </c>
      <c r="D174" s="19" t="s">
        <v>251</v>
      </c>
      <c r="E174" s="25"/>
      <c r="F174" s="26" t="n">
        <v>162.96</v>
      </c>
      <c r="G174" s="22" t="n">
        <f aca="false">ROUND(F174*0.2,2)</f>
        <v>32.59</v>
      </c>
      <c r="H174" s="23" t="n">
        <f aca="false">F174*0.2-G174</f>
        <v>0.00200000000000244</v>
      </c>
    </row>
    <row r="175" s="24" customFormat="true" ht="45.75" hidden="false" customHeight="true" outlineLevel="0" collapsed="false">
      <c r="A175" s="19"/>
      <c r="B175" s="19" t="s">
        <v>278</v>
      </c>
      <c r="C175" s="20" t="n">
        <v>42829</v>
      </c>
      <c r="D175" s="19" t="s">
        <v>251</v>
      </c>
      <c r="E175" s="25"/>
      <c r="F175" s="26" t="n">
        <v>202.59</v>
      </c>
      <c r="G175" s="22" t="n">
        <f aca="false">ROUND(F175*0.2,2)</f>
        <v>40.52</v>
      </c>
      <c r="H175" s="23" t="n">
        <f aca="false">F175*0.2-G175</f>
        <v>-0.00200000000000244</v>
      </c>
    </row>
    <row r="176" s="24" customFormat="true" ht="45.75" hidden="false" customHeight="true" outlineLevel="0" collapsed="false">
      <c r="A176" s="19"/>
      <c r="B176" s="19" t="s">
        <v>279</v>
      </c>
      <c r="C176" s="20" t="n">
        <v>42829</v>
      </c>
      <c r="D176" s="19" t="s">
        <v>251</v>
      </c>
      <c r="E176" s="25"/>
      <c r="F176" s="26" t="n">
        <v>206.44</v>
      </c>
      <c r="G176" s="22" t="n">
        <f aca="false">ROUND(F176*0.2,2)</f>
        <v>41.29</v>
      </c>
      <c r="H176" s="23" t="n">
        <f aca="false">F176*0.2-G176</f>
        <v>-0.00199999999999534</v>
      </c>
    </row>
    <row r="177" s="24" customFormat="true" ht="45.75" hidden="false" customHeight="true" outlineLevel="0" collapsed="false">
      <c r="A177" s="19"/>
      <c r="B177" s="19" t="s">
        <v>280</v>
      </c>
      <c r="C177" s="20" t="n">
        <v>42829</v>
      </c>
      <c r="D177" s="19" t="s">
        <v>251</v>
      </c>
      <c r="E177" s="25"/>
      <c r="F177" s="26" t="n">
        <v>232.52</v>
      </c>
      <c r="G177" s="22" t="n">
        <f aca="false">ROUND(F177*0.2,2)</f>
        <v>46.5</v>
      </c>
      <c r="H177" s="23" t="n">
        <f aca="false">F177*0.2-G177</f>
        <v>0.00400000000000489</v>
      </c>
    </row>
    <row r="178" s="24" customFormat="true" ht="45.75" hidden="false" customHeight="true" outlineLevel="0" collapsed="false">
      <c r="A178" s="19"/>
      <c r="B178" s="19" t="s">
        <v>281</v>
      </c>
      <c r="C178" s="20" t="n">
        <v>42829</v>
      </c>
      <c r="D178" s="19" t="s">
        <v>251</v>
      </c>
      <c r="E178" s="25"/>
      <c r="F178" s="26" t="n">
        <v>271.46</v>
      </c>
      <c r="G178" s="22" t="n">
        <f aca="false">ROUND(F178*0.2,2)</f>
        <v>54.29</v>
      </c>
      <c r="H178" s="23" t="n">
        <f aca="false">F178*0.2-G178</f>
        <v>0.00200000000000244</v>
      </c>
    </row>
    <row r="179" s="24" customFormat="true" ht="45.75" hidden="false" customHeight="true" outlineLevel="0" collapsed="false">
      <c r="A179" s="19"/>
      <c r="B179" s="19" t="s">
        <v>282</v>
      </c>
      <c r="C179" s="20" t="n">
        <v>42829</v>
      </c>
      <c r="D179" s="19" t="s">
        <v>251</v>
      </c>
      <c r="E179" s="25"/>
      <c r="F179" s="26" t="n">
        <v>401.03</v>
      </c>
      <c r="G179" s="22" t="n">
        <f aca="false">ROUND(F179*0.2,2)</f>
        <v>80.21</v>
      </c>
      <c r="H179" s="23" t="n">
        <f aca="false">F179*0.2-G179</f>
        <v>-0.00399999999999068</v>
      </c>
    </row>
    <row r="180" s="24" customFormat="true" ht="45.75" hidden="false" customHeight="true" outlineLevel="0" collapsed="false">
      <c r="A180" s="19"/>
      <c r="B180" s="19" t="s">
        <v>283</v>
      </c>
      <c r="C180" s="20" t="n">
        <v>42829</v>
      </c>
      <c r="D180" s="19" t="s">
        <v>251</v>
      </c>
      <c r="E180" s="25"/>
      <c r="F180" s="26" t="n">
        <v>542.81</v>
      </c>
      <c r="G180" s="22" t="n">
        <f aca="false">ROUND(F180*0.2,2)</f>
        <v>108.56</v>
      </c>
      <c r="H180" s="23" t="n">
        <f aca="false">F180*0.2-G180</f>
        <v>0.00199999999999534</v>
      </c>
    </row>
    <row r="181" s="24" customFormat="true" ht="45.75" hidden="false" customHeight="true" outlineLevel="0" collapsed="false">
      <c r="A181" s="19"/>
      <c r="B181" s="19" t="s">
        <v>284</v>
      </c>
      <c r="C181" s="20" t="n">
        <v>42829</v>
      </c>
      <c r="D181" s="19" t="s">
        <v>251</v>
      </c>
      <c r="E181" s="25"/>
      <c r="F181" s="26" t="n">
        <v>563.24</v>
      </c>
      <c r="G181" s="22" t="n">
        <f aca="false">ROUND(F181*0.2,2)</f>
        <v>112.65</v>
      </c>
      <c r="H181" s="23" t="n">
        <f aca="false">F181*0.2-G181</f>
        <v>-0.00199999999999534</v>
      </c>
    </row>
    <row r="182" s="24" customFormat="true" ht="45.75" hidden="false" customHeight="true" outlineLevel="0" collapsed="false">
      <c r="A182" s="19"/>
      <c r="B182" s="19" t="s">
        <v>285</v>
      </c>
      <c r="C182" s="20" t="n">
        <v>42829</v>
      </c>
      <c r="D182" s="19" t="s">
        <v>251</v>
      </c>
      <c r="E182" s="25"/>
      <c r="F182" s="26" t="n">
        <v>620.84</v>
      </c>
      <c r="G182" s="22" t="n">
        <f aca="false">ROUND(F182*0.2,2)</f>
        <v>124.17</v>
      </c>
      <c r="H182" s="23" t="n">
        <f aca="false">F182*0.2-G182</f>
        <v>-0.00199999999999534</v>
      </c>
    </row>
    <row r="183" s="24" customFormat="true" ht="45.75" hidden="false" customHeight="true" outlineLevel="0" collapsed="false">
      <c r="A183" s="19"/>
      <c r="B183" s="19" t="s">
        <v>286</v>
      </c>
      <c r="C183" s="20" t="n">
        <v>42829</v>
      </c>
      <c r="D183" s="19" t="s">
        <v>251</v>
      </c>
      <c r="E183" s="25"/>
      <c r="F183" s="26" t="n">
        <v>774.76</v>
      </c>
      <c r="G183" s="22" t="n">
        <f aca="false">ROUND(F183*0.2,2)</f>
        <v>154.95</v>
      </c>
      <c r="H183" s="23" t="n">
        <f aca="false">F183*0.2-G183</f>
        <v>0.00200000000000955</v>
      </c>
    </row>
    <row r="184" s="24" customFormat="true" ht="45.75" hidden="false" customHeight="true" outlineLevel="0" collapsed="false">
      <c r="A184" s="19"/>
      <c r="B184" s="19" t="s">
        <v>287</v>
      </c>
      <c r="C184" s="20" t="n">
        <v>42829</v>
      </c>
      <c r="D184" s="19" t="s">
        <v>251</v>
      </c>
      <c r="E184" s="25"/>
      <c r="F184" s="26" t="n">
        <v>913.83</v>
      </c>
      <c r="G184" s="22" t="n">
        <f aca="false">ROUND(F184*0.2,2)</f>
        <v>182.77</v>
      </c>
      <c r="H184" s="23" t="n">
        <f aca="false">F184*0.2-G184</f>
        <v>-0.00399999999999068</v>
      </c>
    </row>
    <row r="185" s="24" customFormat="true" ht="45.75" hidden="false" customHeight="true" outlineLevel="0" collapsed="false">
      <c r="A185" s="19"/>
      <c r="B185" s="19" t="s">
        <v>288</v>
      </c>
      <c r="C185" s="20" t="n">
        <v>42829</v>
      </c>
      <c r="D185" s="19" t="s">
        <v>251</v>
      </c>
      <c r="E185" s="25"/>
      <c r="F185" s="26" t="n">
        <v>1580.75</v>
      </c>
      <c r="G185" s="22" t="n">
        <f aca="false">ROUND(F185*0.2,2)</f>
        <v>316.15</v>
      </c>
      <c r="H185" s="23" t="n">
        <f aca="false">F185*0.2-G185</f>
        <v>0</v>
      </c>
    </row>
    <row r="186" s="24" customFormat="true" ht="45.75" hidden="false" customHeight="true" outlineLevel="0" collapsed="false">
      <c r="A186" s="19"/>
      <c r="B186" s="19" t="s">
        <v>289</v>
      </c>
      <c r="C186" s="20" t="n">
        <v>42829</v>
      </c>
      <c r="D186" s="19" t="s">
        <v>251</v>
      </c>
      <c r="E186" s="25"/>
      <c r="F186" s="26" t="n">
        <v>2083.78</v>
      </c>
      <c r="G186" s="22" t="n">
        <f aca="false">ROUND(F186*0.2,2)</f>
        <v>416.76</v>
      </c>
      <c r="H186" s="23" t="n">
        <f aca="false">F186*0.2-G186</f>
        <v>-0.00399999999990541</v>
      </c>
    </row>
    <row r="187" s="24" customFormat="true" ht="45.75" hidden="false" customHeight="true" outlineLevel="0" collapsed="false">
      <c r="A187" s="19"/>
      <c r="B187" s="19" t="s">
        <v>290</v>
      </c>
      <c r="C187" s="20" t="n">
        <v>42829</v>
      </c>
      <c r="D187" s="19" t="s">
        <v>251</v>
      </c>
      <c r="E187" s="25"/>
      <c r="F187" s="26" t="n">
        <v>2484.53</v>
      </c>
      <c r="G187" s="22" t="n">
        <f aca="false">ROUND(F187*0.2,2)</f>
        <v>496.91</v>
      </c>
      <c r="H187" s="23" t="n">
        <f aca="false">F187*0.2-G187</f>
        <v>-0.00399999999996226</v>
      </c>
    </row>
    <row r="188" s="24" customFormat="true" ht="45.75" hidden="false" customHeight="true" outlineLevel="0" collapsed="false">
      <c r="A188" s="19"/>
      <c r="B188" s="19" t="s">
        <v>291</v>
      </c>
      <c r="C188" s="20" t="n">
        <v>42829</v>
      </c>
      <c r="D188" s="19" t="s">
        <v>251</v>
      </c>
      <c r="E188" s="25"/>
      <c r="F188" s="26" t="n">
        <v>98.67</v>
      </c>
      <c r="G188" s="22" t="n">
        <f aca="false">ROUND(F188*0.2,2)</f>
        <v>19.73</v>
      </c>
      <c r="H188" s="23" t="n">
        <f aca="false">F188*0.2-G188</f>
        <v>0.00400000000000134</v>
      </c>
    </row>
    <row r="189" s="24" customFormat="true" ht="45.75" hidden="false" customHeight="true" outlineLevel="0" collapsed="false">
      <c r="A189" s="19"/>
      <c r="B189" s="19" t="s">
        <v>292</v>
      </c>
      <c r="C189" s="20" t="n">
        <v>42829</v>
      </c>
      <c r="D189" s="19" t="s">
        <v>251</v>
      </c>
      <c r="E189" s="25"/>
      <c r="F189" s="26" t="n">
        <v>105.82</v>
      </c>
      <c r="G189" s="22" t="n">
        <f aca="false">ROUND(F189*0.2,2)</f>
        <v>21.16</v>
      </c>
      <c r="H189" s="23" t="n">
        <f aca="false">F189*0.2-G189</f>
        <v>0.00400000000000134</v>
      </c>
    </row>
    <row r="190" s="24" customFormat="true" ht="45.75" hidden="false" customHeight="true" outlineLevel="0" collapsed="false">
      <c r="A190" s="19"/>
      <c r="B190" s="19" t="s">
        <v>293</v>
      </c>
      <c r="C190" s="20" t="n">
        <v>42829</v>
      </c>
      <c r="D190" s="19" t="s">
        <v>251</v>
      </c>
      <c r="E190" s="25"/>
      <c r="F190" s="26" t="n">
        <v>126.34</v>
      </c>
      <c r="G190" s="22" t="n">
        <f aca="false">ROUND(F190*0.2,2)</f>
        <v>25.27</v>
      </c>
      <c r="H190" s="23" t="n">
        <f aca="false">F190*0.2-G190</f>
        <v>-0.00199999999999889</v>
      </c>
    </row>
    <row r="191" s="24" customFormat="true" ht="45.75" hidden="false" customHeight="true" outlineLevel="0" collapsed="false">
      <c r="A191" s="19"/>
      <c r="B191" s="19" t="s">
        <v>294</v>
      </c>
      <c r="C191" s="20" t="n">
        <v>42829</v>
      </c>
      <c r="D191" s="19" t="s">
        <v>251</v>
      </c>
      <c r="E191" s="25"/>
      <c r="F191" s="26" t="n">
        <v>125.99</v>
      </c>
      <c r="G191" s="22" t="n">
        <f aca="false">ROUND(F191*0.2,2)</f>
        <v>25.2</v>
      </c>
      <c r="H191" s="23" t="n">
        <f aca="false">F191*0.2-G191</f>
        <v>-0.00199999999999889</v>
      </c>
    </row>
    <row r="192" s="24" customFormat="true" ht="45.75" hidden="false" customHeight="true" outlineLevel="0" collapsed="false">
      <c r="A192" s="19"/>
      <c r="B192" s="19" t="s">
        <v>295</v>
      </c>
      <c r="C192" s="20" t="n">
        <v>42829</v>
      </c>
      <c r="D192" s="19" t="s">
        <v>251</v>
      </c>
      <c r="E192" s="25"/>
      <c r="F192" s="26" t="n">
        <v>125.8</v>
      </c>
      <c r="G192" s="22" t="n">
        <f aca="false">ROUND(F192*0.2,2)</f>
        <v>25.16</v>
      </c>
      <c r="H192" s="23" t="n">
        <f aca="false">F192*0.2-G192</f>
        <v>0</v>
      </c>
    </row>
    <row r="193" s="24" customFormat="true" ht="45.75" hidden="false" customHeight="true" outlineLevel="0" collapsed="false">
      <c r="A193" s="19"/>
      <c r="B193" s="19" t="s">
        <v>296</v>
      </c>
      <c r="C193" s="20" t="n">
        <v>42829</v>
      </c>
      <c r="D193" s="19" t="s">
        <v>251</v>
      </c>
      <c r="E193" s="25"/>
      <c r="F193" s="26" t="n">
        <v>126.8</v>
      </c>
      <c r="G193" s="22" t="n">
        <f aca="false">ROUND(F193*0.2,2)</f>
        <v>25.36</v>
      </c>
      <c r="H193" s="23" t="n">
        <f aca="false">F193*0.2-G193</f>
        <v>0</v>
      </c>
    </row>
    <row r="194" s="24" customFormat="true" ht="45.75" hidden="false" customHeight="true" outlineLevel="0" collapsed="false">
      <c r="A194" s="19"/>
      <c r="B194" s="19" t="s">
        <v>297</v>
      </c>
      <c r="C194" s="20" t="n">
        <v>42829</v>
      </c>
      <c r="D194" s="19" t="s">
        <v>251</v>
      </c>
      <c r="E194" s="25"/>
      <c r="F194" s="26" t="n">
        <v>140.51</v>
      </c>
      <c r="G194" s="22" t="n">
        <f aca="false">ROUND(F194*0.2,2)</f>
        <v>28.1</v>
      </c>
      <c r="H194" s="23" t="n">
        <f aca="false">F194*0.2-G194</f>
        <v>0.00199999999999889</v>
      </c>
    </row>
    <row r="195" s="24" customFormat="true" ht="45.75" hidden="false" customHeight="true" outlineLevel="0" collapsed="false">
      <c r="A195" s="19"/>
      <c r="B195" s="19" t="s">
        <v>298</v>
      </c>
      <c r="C195" s="20" t="n">
        <v>42829</v>
      </c>
      <c r="D195" s="19" t="s">
        <v>251</v>
      </c>
      <c r="E195" s="25"/>
      <c r="F195" s="26" t="n">
        <v>159.37</v>
      </c>
      <c r="G195" s="22" t="n">
        <f aca="false">ROUND(F195*0.2,2)</f>
        <v>31.87</v>
      </c>
      <c r="H195" s="23" t="n">
        <f aca="false">F195*0.2-G195</f>
        <v>0.00400000000000134</v>
      </c>
    </row>
    <row r="196" s="24" customFormat="true" ht="45.75" hidden="false" customHeight="true" outlineLevel="0" collapsed="false">
      <c r="A196" s="19"/>
      <c r="B196" s="19" t="s">
        <v>299</v>
      </c>
      <c r="C196" s="20" t="n">
        <v>42829</v>
      </c>
      <c r="D196" s="19" t="s">
        <v>251</v>
      </c>
      <c r="E196" s="25"/>
      <c r="F196" s="26" t="n">
        <v>199.71</v>
      </c>
      <c r="G196" s="22" t="n">
        <f aca="false">ROUND(F196*0.2,2)</f>
        <v>39.94</v>
      </c>
      <c r="H196" s="23" t="n">
        <f aca="false">F196*0.2-G196</f>
        <v>0.00200000000000955</v>
      </c>
    </row>
    <row r="197" s="24" customFormat="true" ht="45.75" hidden="false" customHeight="true" outlineLevel="0" collapsed="false">
      <c r="A197" s="19"/>
      <c r="B197" s="19" t="s">
        <v>300</v>
      </c>
      <c r="C197" s="20" t="n">
        <v>42829</v>
      </c>
      <c r="D197" s="19" t="s">
        <v>251</v>
      </c>
      <c r="E197" s="25"/>
      <c r="F197" s="26" t="n">
        <v>203.89</v>
      </c>
      <c r="G197" s="22" t="n">
        <f aca="false">ROUND(F197*0.2,2)</f>
        <v>40.78</v>
      </c>
      <c r="H197" s="23" t="n">
        <f aca="false">F197*0.2-G197</f>
        <v>-0.00200000000000244</v>
      </c>
    </row>
    <row r="198" s="24" customFormat="true" ht="45.75" hidden="false" customHeight="true" outlineLevel="0" collapsed="false">
      <c r="A198" s="19"/>
      <c r="B198" s="19" t="s">
        <v>301</v>
      </c>
      <c r="C198" s="20" t="n">
        <v>42829</v>
      </c>
      <c r="D198" s="19" t="s">
        <v>251</v>
      </c>
      <c r="E198" s="25"/>
      <c r="F198" s="26" t="n">
        <v>231.59</v>
      </c>
      <c r="G198" s="22" t="n">
        <f aca="false">ROUND(F198*0.2,2)</f>
        <v>46.32</v>
      </c>
      <c r="H198" s="23" t="n">
        <f aca="false">F198*0.2-G198</f>
        <v>-0.00199999999999534</v>
      </c>
    </row>
    <row r="199" s="24" customFormat="true" ht="45.75" hidden="false" customHeight="true" outlineLevel="0" collapsed="false">
      <c r="A199" s="19"/>
      <c r="B199" s="19" t="s">
        <v>302</v>
      </c>
      <c r="C199" s="20" t="n">
        <v>42829</v>
      </c>
      <c r="D199" s="19" t="s">
        <v>251</v>
      </c>
      <c r="E199" s="25"/>
      <c r="F199" s="26" t="n">
        <v>271.5</v>
      </c>
      <c r="G199" s="22" t="n">
        <f aca="false">ROUND(F199*0.2,2)</f>
        <v>54.3</v>
      </c>
      <c r="H199" s="23" t="n">
        <f aca="false">F199*0.2-G199</f>
        <v>0</v>
      </c>
    </row>
    <row r="200" s="24" customFormat="true" ht="45.75" hidden="false" customHeight="true" outlineLevel="0" collapsed="false">
      <c r="A200" s="19"/>
      <c r="B200" s="19" t="s">
        <v>303</v>
      </c>
      <c r="C200" s="20" t="n">
        <v>42829</v>
      </c>
      <c r="D200" s="19" t="s">
        <v>251</v>
      </c>
      <c r="E200" s="25"/>
      <c r="F200" s="26" t="n">
        <v>414.09</v>
      </c>
      <c r="G200" s="22" t="n">
        <f aca="false">ROUND(F200*0.2,2)</f>
        <v>82.82</v>
      </c>
      <c r="H200" s="23" t="n">
        <f aca="false">F200*0.2-G200</f>
        <v>-0.00199999999999534</v>
      </c>
    </row>
    <row r="201" s="24" customFormat="true" ht="45.75" hidden="false" customHeight="true" outlineLevel="0" collapsed="false">
      <c r="A201" s="19"/>
      <c r="B201" s="19" t="s">
        <v>304</v>
      </c>
      <c r="C201" s="20" t="n">
        <v>42829</v>
      </c>
      <c r="D201" s="19" t="s">
        <v>251</v>
      </c>
      <c r="E201" s="25"/>
      <c r="F201" s="26" t="n">
        <v>563.16</v>
      </c>
      <c r="G201" s="22" t="n">
        <f aca="false">ROUND(F201*0.2,2)</f>
        <v>112.63</v>
      </c>
      <c r="H201" s="23" t="n">
        <f aca="false">F201*0.2-G201</f>
        <v>0.00200000000000955</v>
      </c>
    </row>
    <row r="202" s="24" customFormat="true" ht="45.75" hidden="false" customHeight="true" outlineLevel="0" collapsed="false">
      <c r="A202" s="19"/>
      <c r="B202" s="19" t="s">
        <v>305</v>
      </c>
      <c r="C202" s="20" t="n">
        <v>42829</v>
      </c>
      <c r="D202" s="19" t="s">
        <v>251</v>
      </c>
      <c r="E202" s="25"/>
      <c r="F202" s="26" t="n">
        <v>646.45</v>
      </c>
      <c r="G202" s="22" t="n">
        <f aca="false">ROUND(F202*0.2,2)</f>
        <v>129.29</v>
      </c>
      <c r="H202" s="23" t="n">
        <f aca="false">F202*0.2-G202</f>
        <v>0</v>
      </c>
    </row>
    <row r="203" s="24" customFormat="true" ht="45.75" hidden="false" customHeight="true" outlineLevel="0" collapsed="false">
      <c r="A203" s="19"/>
      <c r="B203" s="19" t="s">
        <v>306</v>
      </c>
      <c r="C203" s="20" t="n">
        <v>42829</v>
      </c>
      <c r="D203" s="19" t="s">
        <v>251</v>
      </c>
      <c r="E203" s="25"/>
      <c r="F203" s="26" t="n">
        <v>826.2</v>
      </c>
      <c r="G203" s="22" t="n">
        <f aca="false">ROUND(F203*0.2,2)</f>
        <v>165.24</v>
      </c>
      <c r="H203" s="23" t="n">
        <f aca="false">F203*0.2-G203</f>
        <v>0</v>
      </c>
    </row>
    <row r="204" s="24" customFormat="true" ht="45.75" hidden="false" customHeight="true" outlineLevel="0" collapsed="false">
      <c r="A204" s="19"/>
      <c r="B204" s="19" t="s">
        <v>307</v>
      </c>
      <c r="C204" s="20" t="n">
        <v>42829</v>
      </c>
      <c r="D204" s="19" t="s">
        <v>251</v>
      </c>
      <c r="E204" s="25"/>
      <c r="F204" s="26" t="n">
        <v>980.45</v>
      </c>
      <c r="G204" s="22" t="n">
        <f aca="false">ROUND(F204*0.2,2)</f>
        <v>196.09</v>
      </c>
      <c r="H204" s="23" t="n">
        <f aca="false">F204*0.2-G204</f>
        <v>0</v>
      </c>
    </row>
    <row r="205" s="24" customFormat="true" ht="45.75" hidden="false" customHeight="true" outlineLevel="0" collapsed="false">
      <c r="A205" s="19"/>
      <c r="B205" s="19" t="s">
        <v>308</v>
      </c>
      <c r="C205" s="20" t="n">
        <v>42829</v>
      </c>
      <c r="D205" s="19" t="s">
        <v>251</v>
      </c>
      <c r="E205" s="25"/>
      <c r="F205" s="26" t="n">
        <v>1682.49</v>
      </c>
      <c r="G205" s="22" t="n">
        <f aca="false">ROUND(F205*0.2,2)</f>
        <v>336.5</v>
      </c>
      <c r="H205" s="23" t="n">
        <f aca="false">F205*0.2-G205</f>
        <v>-0.00199999999995271</v>
      </c>
    </row>
    <row r="206" s="24" customFormat="true" ht="45.75" hidden="false" customHeight="true" outlineLevel="0" collapsed="false">
      <c r="A206" s="19"/>
      <c r="B206" s="19" t="s">
        <v>309</v>
      </c>
      <c r="C206" s="20" t="n">
        <v>42829</v>
      </c>
      <c r="D206" s="19" t="s">
        <v>251</v>
      </c>
      <c r="E206" s="25"/>
      <c r="F206" s="26" t="n">
        <v>2215.93</v>
      </c>
      <c r="G206" s="22" t="n">
        <f aca="false">ROUND(F206*0.2,2)</f>
        <v>443.19</v>
      </c>
      <c r="H206" s="23" t="n">
        <f aca="false">F206*0.2-G206</f>
        <v>-0.0040000000000191</v>
      </c>
    </row>
    <row r="207" s="24" customFormat="true" ht="45.75" hidden="false" customHeight="true" outlineLevel="0" collapsed="false">
      <c r="A207" s="19"/>
      <c r="B207" s="19" t="s">
        <v>310</v>
      </c>
      <c r="C207" s="20" t="n">
        <v>42829</v>
      </c>
      <c r="D207" s="19" t="s">
        <v>251</v>
      </c>
      <c r="E207" s="25"/>
      <c r="F207" s="26" t="n">
        <v>2647.6</v>
      </c>
      <c r="G207" s="22" t="n">
        <f aca="false">ROUND(F207*0.2,2)</f>
        <v>529.52</v>
      </c>
      <c r="H207" s="23" t="n">
        <f aca="false">F207*0.2-G207</f>
        <v>0</v>
      </c>
    </row>
    <row r="208" s="24" customFormat="true" ht="45.75" hidden="false" customHeight="true" outlineLevel="0" collapsed="false">
      <c r="A208" s="19"/>
      <c r="B208" s="19" t="s">
        <v>311</v>
      </c>
      <c r="C208" s="20" t="n">
        <v>42829</v>
      </c>
      <c r="D208" s="19" t="s">
        <v>251</v>
      </c>
      <c r="E208" s="25"/>
      <c r="F208" s="26" t="n">
        <v>3235.43</v>
      </c>
      <c r="G208" s="22" t="n">
        <f aca="false">ROUND(F208*0.2,2)</f>
        <v>647.09</v>
      </c>
      <c r="H208" s="23" t="n">
        <f aca="false">F208*0.2-G208</f>
        <v>-0.0040000000000191</v>
      </c>
    </row>
    <row r="209" s="24" customFormat="true" ht="45.75" hidden="false" customHeight="true" outlineLevel="0" collapsed="false">
      <c r="A209" s="19"/>
      <c r="B209" s="19" t="s">
        <v>312</v>
      </c>
      <c r="C209" s="20" t="n">
        <v>42829</v>
      </c>
      <c r="D209" s="19" t="s">
        <v>251</v>
      </c>
      <c r="E209" s="25"/>
      <c r="F209" s="26" t="n">
        <v>114.56</v>
      </c>
      <c r="G209" s="22" t="n">
        <f aca="false">ROUND(F209*0.2,2)</f>
        <v>22.91</v>
      </c>
      <c r="H209" s="23" t="n">
        <f aca="false">F209*0.2-G209</f>
        <v>0.00200000000000244</v>
      </c>
    </row>
    <row r="210" s="24" customFormat="true" ht="45.75" hidden="false" customHeight="true" outlineLevel="0" collapsed="false">
      <c r="A210" s="19"/>
      <c r="B210" s="19" t="s">
        <v>313</v>
      </c>
      <c r="C210" s="20" t="n">
        <v>42829</v>
      </c>
      <c r="D210" s="19" t="s">
        <v>251</v>
      </c>
      <c r="E210" s="25"/>
      <c r="F210" s="26" t="n">
        <v>122.78</v>
      </c>
      <c r="G210" s="22" t="n">
        <f aca="false">ROUND(F210*0.2,2)</f>
        <v>24.56</v>
      </c>
      <c r="H210" s="23" t="n">
        <f aca="false">F210*0.2-G210</f>
        <v>-0.00399999999999778</v>
      </c>
    </row>
    <row r="211" s="24" customFormat="true" ht="45.75" hidden="false" customHeight="true" outlineLevel="0" collapsed="false">
      <c r="A211" s="19"/>
      <c r="B211" s="19" t="s">
        <v>314</v>
      </c>
      <c r="C211" s="20" t="n">
        <v>42829</v>
      </c>
      <c r="D211" s="19" t="s">
        <v>251</v>
      </c>
      <c r="E211" s="25"/>
      <c r="F211" s="26" t="n">
        <v>130.18</v>
      </c>
      <c r="G211" s="22" t="n">
        <f aca="false">ROUND(F211*0.2,2)</f>
        <v>26.04</v>
      </c>
      <c r="H211" s="23" t="n">
        <f aca="false">F211*0.2-G211</f>
        <v>-0.00399999999999778</v>
      </c>
    </row>
    <row r="212" s="24" customFormat="true" ht="45.75" hidden="false" customHeight="true" outlineLevel="0" collapsed="false">
      <c r="A212" s="19"/>
      <c r="B212" s="19" t="s">
        <v>315</v>
      </c>
      <c r="C212" s="20" t="n">
        <v>42829</v>
      </c>
      <c r="D212" s="19" t="s">
        <v>251</v>
      </c>
      <c r="E212" s="25"/>
      <c r="F212" s="26" t="n">
        <v>129.83</v>
      </c>
      <c r="G212" s="22" t="n">
        <f aca="false">ROUND(F212*0.2,2)</f>
        <v>25.97</v>
      </c>
      <c r="H212" s="23" t="n">
        <f aca="false">F212*0.2-G212</f>
        <v>-0.00399999999999423</v>
      </c>
    </row>
    <row r="213" s="24" customFormat="true" ht="45.75" hidden="false" customHeight="true" outlineLevel="0" collapsed="false">
      <c r="A213" s="19"/>
      <c r="B213" s="19" t="s">
        <v>316</v>
      </c>
      <c r="C213" s="20" t="n">
        <v>42829</v>
      </c>
      <c r="D213" s="19" t="s">
        <v>251</v>
      </c>
      <c r="E213" s="25"/>
      <c r="F213" s="26" t="n">
        <v>129.64</v>
      </c>
      <c r="G213" s="22" t="n">
        <f aca="false">ROUND(F213*0.2,2)</f>
        <v>25.93</v>
      </c>
      <c r="H213" s="23" t="n">
        <f aca="false">F213*0.2-G213</f>
        <v>-0.00200000000000244</v>
      </c>
    </row>
    <row r="214" s="24" customFormat="true" ht="45.75" hidden="false" customHeight="true" outlineLevel="0" collapsed="false">
      <c r="A214" s="19"/>
      <c r="B214" s="19" t="s">
        <v>317</v>
      </c>
      <c r="C214" s="20" t="n">
        <v>42829</v>
      </c>
      <c r="D214" s="19" t="s">
        <v>251</v>
      </c>
      <c r="E214" s="25"/>
      <c r="F214" s="26" t="n">
        <v>134.97</v>
      </c>
      <c r="G214" s="22" t="n">
        <f aca="false">ROUND(F214*0.2,2)</f>
        <v>26.99</v>
      </c>
      <c r="H214" s="23" t="n">
        <f aca="false">F214*0.2-G214</f>
        <v>0.00400000000000134</v>
      </c>
    </row>
    <row r="215" s="24" customFormat="true" ht="45.75" hidden="false" customHeight="true" outlineLevel="0" collapsed="false">
      <c r="A215" s="19"/>
      <c r="B215" s="19" t="s">
        <v>318</v>
      </c>
      <c r="C215" s="20" t="n">
        <v>42829</v>
      </c>
      <c r="D215" s="19" t="s">
        <v>251</v>
      </c>
      <c r="E215" s="25"/>
      <c r="F215" s="26" t="n">
        <v>148.68</v>
      </c>
      <c r="G215" s="22" t="n">
        <f aca="false">ROUND(F215*0.2,2)</f>
        <v>29.74</v>
      </c>
      <c r="H215" s="23" t="n">
        <f aca="false">F215*0.2-G215</f>
        <v>-0.00399999999999423</v>
      </c>
    </row>
    <row r="216" s="24" customFormat="true" ht="45.75" hidden="false" customHeight="true" outlineLevel="0" collapsed="false">
      <c r="A216" s="19"/>
      <c r="B216" s="19" t="s">
        <v>319</v>
      </c>
      <c r="C216" s="20" t="n">
        <v>42829</v>
      </c>
      <c r="D216" s="19" t="s">
        <v>251</v>
      </c>
      <c r="E216" s="25"/>
      <c r="F216" s="26" t="n">
        <v>168.61</v>
      </c>
      <c r="G216" s="22" t="n">
        <f aca="false">ROUND(F216*0.2,2)</f>
        <v>33.72</v>
      </c>
      <c r="H216" s="23" t="n">
        <f aca="false">F216*0.2-G216</f>
        <v>0.00200000000000244</v>
      </c>
    </row>
    <row r="217" s="24" customFormat="true" ht="45.75" hidden="false" customHeight="true" outlineLevel="0" collapsed="false">
      <c r="A217" s="19"/>
      <c r="B217" s="19" t="s">
        <v>320</v>
      </c>
      <c r="C217" s="20" t="n">
        <v>42829</v>
      </c>
      <c r="D217" s="19" t="s">
        <v>251</v>
      </c>
      <c r="E217" s="25"/>
      <c r="F217" s="26" t="n">
        <v>210.6</v>
      </c>
      <c r="G217" s="22" t="n">
        <f aca="false">ROUND(F217*0.2,2)</f>
        <v>42.12</v>
      </c>
      <c r="H217" s="23" t="n">
        <f aca="false">F217*0.2-G217</f>
        <v>0</v>
      </c>
    </row>
    <row r="218" s="24" customFormat="true" ht="45.75" hidden="false" customHeight="true" outlineLevel="0" collapsed="false">
      <c r="A218" s="19"/>
      <c r="B218" s="19" t="s">
        <v>321</v>
      </c>
      <c r="C218" s="20" t="n">
        <v>42829</v>
      </c>
      <c r="D218" s="19" t="s">
        <v>251</v>
      </c>
      <c r="E218" s="25"/>
      <c r="F218" s="26" t="n">
        <v>214.78</v>
      </c>
      <c r="G218" s="22" t="n">
        <f aca="false">ROUND(F218*0.2,2)</f>
        <v>42.96</v>
      </c>
      <c r="H218" s="23" t="n">
        <f aca="false">F218*0.2-G218</f>
        <v>-0.00399999999999778</v>
      </c>
    </row>
    <row r="219" s="24" customFormat="true" ht="45.75" hidden="false" customHeight="true" outlineLevel="0" collapsed="false">
      <c r="A219" s="19"/>
      <c r="B219" s="19" t="s">
        <v>322</v>
      </c>
      <c r="C219" s="20" t="n">
        <v>42829</v>
      </c>
      <c r="D219" s="19" t="s">
        <v>251</v>
      </c>
      <c r="E219" s="25"/>
      <c r="F219" s="26" t="n">
        <v>242.61</v>
      </c>
      <c r="G219" s="22" t="n">
        <f aca="false">ROUND(F219*0.2,2)</f>
        <v>48.52</v>
      </c>
      <c r="H219" s="23" t="n">
        <f aca="false">F219*0.2-G219</f>
        <v>0.00200000000000244</v>
      </c>
    </row>
    <row r="220" s="24" customFormat="true" ht="45.75" hidden="false" customHeight="true" outlineLevel="0" collapsed="false">
      <c r="A220" s="19"/>
      <c r="B220" s="19" t="s">
        <v>323</v>
      </c>
      <c r="C220" s="20" t="n">
        <v>42829</v>
      </c>
      <c r="D220" s="19" t="s">
        <v>251</v>
      </c>
      <c r="E220" s="25"/>
      <c r="F220" s="26" t="n">
        <v>283.99</v>
      </c>
      <c r="G220" s="22" t="n">
        <f aca="false">ROUND(F220*0.2,2)</f>
        <v>56.8</v>
      </c>
      <c r="H220" s="23" t="n">
        <f aca="false">F220*0.2-G220</f>
        <v>-0.00199999999999534</v>
      </c>
    </row>
    <row r="221" s="24" customFormat="true" ht="45.75" hidden="false" customHeight="true" outlineLevel="0" collapsed="false">
      <c r="A221" s="19"/>
      <c r="B221" s="19" t="s">
        <v>324</v>
      </c>
      <c r="C221" s="20" t="n">
        <v>42829</v>
      </c>
      <c r="D221" s="19" t="s">
        <v>251</v>
      </c>
      <c r="E221" s="25"/>
      <c r="F221" s="26" t="n">
        <v>421.67</v>
      </c>
      <c r="G221" s="22" t="n">
        <f aca="false">ROUND(F221*0.2,2)</f>
        <v>84.33</v>
      </c>
      <c r="H221" s="23" t="n">
        <f aca="false">F221*0.2-G221</f>
        <v>0.00400000000000489</v>
      </c>
    </row>
    <row r="222" s="24" customFormat="true" ht="45.75" hidden="false" customHeight="true" outlineLevel="0" collapsed="false">
      <c r="A222" s="19"/>
      <c r="B222" s="19" t="s">
        <v>325</v>
      </c>
      <c r="C222" s="20" t="n">
        <v>42829</v>
      </c>
      <c r="D222" s="19" t="s">
        <v>251</v>
      </c>
      <c r="E222" s="25"/>
      <c r="F222" s="26" t="n">
        <v>581.71</v>
      </c>
      <c r="G222" s="22" t="n">
        <f aca="false">ROUND(F222*0.2,2)</f>
        <v>116.34</v>
      </c>
      <c r="H222" s="23" t="n">
        <f aca="false">F222*0.2-G222</f>
        <v>0.00200000000000955</v>
      </c>
    </row>
    <row r="223" s="24" customFormat="true" ht="45.75" hidden="false" customHeight="true" outlineLevel="0" collapsed="false">
      <c r="A223" s="19"/>
      <c r="B223" s="19" t="s">
        <v>326</v>
      </c>
      <c r="C223" s="20" t="n">
        <v>42829</v>
      </c>
      <c r="D223" s="19" t="s">
        <v>251</v>
      </c>
      <c r="E223" s="25"/>
      <c r="F223" s="26" t="n">
        <v>666.99</v>
      </c>
      <c r="G223" s="22" t="n">
        <f aca="false">ROUND(F223*0.2,2)</f>
        <v>133.4</v>
      </c>
      <c r="H223" s="23" t="n">
        <f aca="false">F223*0.2-G223</f>
        <v>-0.00200000000000955</v>
      </c>
    </row>
    <row r="224" s="24" customFormat="true" ht="45.75" hidden="false" customHeight="true" outlineLevel="0" collapsed="false">
      <c r="A224" s="19"/>
      <c r="B224" s="19" t="s">
        <v>327</v>
      </c>
      <c r="C224" s="20" t="n">
        <v>42829</v>
      </c>
      <c r="D224" s="19" t="s">
        <v>251</v>
      </c>
      <c r="E224" s="25"/>
      <c r="F224" s="26" t="n">
        <v>832.67</v>
      </c>
      <c r="G224" s="22" t="n">
        <f aca="false">ROUND(F224*0.2,2)</f>
        <v>166.53</v>
      </c>
      <c r="H224" s="23" t="n">
        <f aca="false">F224*0.2-G224</f>
        <v>0.00399999999999068</v>
      </c>
    </row>
    <row r="225" s="24" customFormat="true" ht="45.75" hidden="false" customHeight="true" outlineLevel="0" collapsed="false">
      <c r="A225" s="19"/>
      <c r="B225" s="19" t="s">
        <v>328</v>
      </c>
      <c r="C225" s="20" t="n">
        <v>42829</v>
      </c>
      <c r="D225" s="19" t="s">
        <v>251</v>
      </c>
      <c r="E225" s="25"/>
      <c r="F225" s="26" t="n">
        <v>983.2</v>
      </c>
      <c r="G225" s="22" t="n">
        <f aca="false">ROUND(F225*0.2,2)</f>
        <v>196.64</v>
      </c>
      <c r="H225" s="23" t="n">
        <f aca="false">F225*0.2-G225</f>
        <v>0</v>
      </c>
    </row>
    <row r="226" s="24" customFormat="true" ht="45.75" hidden="false" customHeight="true" outlineLevel="0" collapsed="false">
      <c r="A226" s="19"/>
      <c r="B226" s="19" t="s">
        <v>329</v>
      </c>
      <c r="C226" s="20" t="n">
        <v>42829</v>
      </c>
      <c r="D226" s="19" t="s">
        <v>251</v>
      </c>
      <c r="E226" s="25"/>
      <c r="F226" s="26" t="n">
        <v>1695.39</v>
      </c>
      <c r="G226" s="22" t="n">
        <f aca="false">ROUND(F226*0.2,2)</f>
        <v>339.08</v>
      </c>
      <c r="H226" s="23" t="n">
        <f aca="false">F226*0.2-G226</f>
        <v>-0.00199999999995271</v>
      </c>
    </row>
    <row r="227" s="24" customFormat="true" ht="45.75" hidden="false" customHeight="true" outlineLevel="0" collapsed="false">
      <c r="A227" s="19"/>
      <c r="B227" s="19" t="s">
        <v>330</v>
      </c>
      <c r="C227" s="20" t="n">
        <v>42829</v>
      </c>
      <c r="D227" s="19" t="s">
        <v>251</v>
      </c>
      <c r="E227" s="25"/>
      <c r="F227" s="26" t="n">
        <v>2239.95</v>
      </c>
      <c r="G227" s="22" t="n">
        <f aca="false">ROUND(F227*0.2,2)</f>
        <v>447.99</v>
      </c>
      <c r="H227" s="23" t="n">
        <f aca="false">F227*0.2-G227</f>
        <v>0</v>
      </c>
    </row>
    <row r="228" s="24" customFormat="true" ht="45.75" hidden="false" customHeight="true" outlineLevel="0" collapsed="false">
      <c r="A228" s="19"/>
      <c r="B228" s="19" t="s">
        <v>331</v>
      </c>
      <c r="C228" s="20" t="n">
        <v>42829</v>
      </c>
      <c r="D228" s="19" t="s">
        <v>251</v>
      </c>
      <c r="E228" s="25"/>
      <c r="F228" s="26" t="n">
        <v>2666.1</v>
      </c>
      <c r="G228" s="22" t="n">
        <f aca="false">ROUND(F228*0.2,2)</f>
        <v>533.22</v>
      </c>
      <c r="H228" s="23" t="n">
        <f aca="false">F228*0.2-G228</f>
        <v>0</v>
      </c>
    </row>
    <row r="229" s="24" customFormat="true" ht="45.75" hidden="false" customHeight="true" outlineLevel="0" collapsed="false">
      <c r="A229" s="19"/>
      <c r="B229" s="19" t="s">
        <v>332</v>
      </c>
      <c r="C229" s="20" t="n">
        <v>42829</v>
      </c>
      <c r="D229" s="19" t="s">
        <v>251</v>
      </c>
      <c r="E229" s="25"/>
      <c r="F229" s="26" t="n">
        <v>3247.32</v>
      </c>
      <c r="G229" s="22" t="n">
        <f aca="false">ROUND(F229*0.2,2)</f>
        <v>649.46</v>
      </c>
      <c r="H229" s="23" t="n">
        <f aca="false">F229*0.2-G229</f>
        <v>0.0040000000000191</v>
      </c>
    </row>
    <row r="230" s="24" customFormat="true" ht="45.75" hidden="false" customHeight="true" outlineLevel="0" collapsed="false">
      <c r="A230" s="19"/>
      <c r="B230" s="19" t="s">
        <v>333</v>
      </c>
      <c r="C230" s="20" t="n">
        <v>42829</v>
      </c>
      <c r="D230" s="19" t="s">
        <v>251</v>
      </c>
      <c r="E230" s="25"/>
      <c r="F230" s="26" t="n">
        <v>117.34</v>
      </c>
      <c r="G230" s="22" t="n">
        <f aca="false">ROUND(F230*0.2,2)</f>
        <v>23.47</v>
      </c>
      <c r="H230" s="23" t="n">
        <f aca="false">F230*0.2-G230</f>
        <v>-0.00199999999999534</v>
      </c>
    </row>
    <row r="231" s="24" customFormat="true" ht="45.75" hidden="false" customHeight="true" outlineLevel="0" collapsed="false">
      <c r="A231" s="19"/>
      <c r="B231" s="19" t="s">
        <v>334</v>
      </c>
      <c r="C231" s="20" t="n">
        <v>42829</v>
      </c>
      <c r="D231" s="19" t="s">
        <v>251</v>
      </c>
      <c r="E231" s="25"/>
      <c r="F231" s="26" t="n">
        <v>120.16</v>
      </c>
      <c r="G231" s="22" t="n">
        <f aca="false">ROUND(F231*0.2,2)</f>
        <v>24.03</v>
      </c>
      <c r="H231" s="23" t="n">
        <f aca="false">F231*0.2-G231</f>
        <v>0.00199999999999889</v>
      </c>
    </row>
    <row r="232" s="24" customFormat="true" ht="45.75" hidden="false" customHeight="true" outlineLevel="0" collapsed="false">
      <c r="A232" s="19"/>
      <c r="B232" s="19" t="s">
        <v>335</v>
      </c>
      <c r="C232" s="20" t="n">
        <v>42829</v>
      </c>
      <c r="D232" s="19" t="s">
        <v>251</v>
      </c>
      <c r="E232" s="25"/>
      <c r="F232" s="26" t="n">
        <v>123.38</v>
      </c>
      <c r="G232" s="22" t="n">
        <f aca="false">ROUND(F232*0.2,2)</f>
        <v>24.68</v>
      </c>
      <c r="H232" s="23" t="n">
        <f aca="false">F232*0.2-G232</f>
        <v>-0.00399999999999778</v>
      </c>
    </row>
    <row r="233" s="24" customFormat="true" ht="45.75" hidden="false" customHeight="true" outlineLevel="0" collapsed="false">
      <c r="A233" s="19"/>
      <c r="B233" s="19" t="s">
        <v>336</v>
      </c>
      <c r="C233" s="20" t="n">
        <v>42829</v>
      </c>
      <c r="D233" s="19" t="s">
        <v>251</v>
      </c>
      <c r="E233" s="25"/>
      <c r="F233" s="26" t="n">
        <v>134.77</v>
      </c>
      <c r="G233" s="22" t="n">
        <f aca="false">ROUND(F233*0.2,2)</f>
        <v>26.95</v>
      </c>
      <c r="H233" s="23" t="n">
        <f aca="false">F233*0.2-G233</f>
        <v>0.00400000000000489</v>
      </c>
    </row>
    <row r="234" s="24" customFormat="true" ht="45.75" hidden="false" customHeight="true" outlineLevel="0" collapsed="false">
      <c r="A234" s="19"/>
      <c r="B234" s="19" t="s">
        <v>337</v>
      </c>
      <c r="C234" s="20" t="n">
        <v>42829</v>
      </c>
      <c r="D234" s="19" t="s">
        <v>251</v>
      </c>
      <c r="E234" s="25"/>
      <c r="F234" s="26" t="n">
        <v>149.71</v>
      </c>
      <c r="G234" s="22" t="n">
        <f aca="false">ROUND(F234*0.2,2)</f>
        <v>29.94</v>
      </c>
      <c r="H234" s="23" t="n">
        <f aca="false">F234*0.2-G234</f>
        <v>0.00200000000000244</v>
      </c>
    </row>
    <row r="235" s="24" customFormat="true" ht="45.75" hidden="false" customHeight="true" outlineLevel="0" collapsed="false">
      <c r="A235" s="19"/>
      <c r="B235" s="19" t="s">
        <v>338</v>
      </c>
      <c r="C235" s="20" t="n">
        <v>42829</v>
      </c>
      <c r="D235" s="19" t="s">
        <v>251</v>
      </c>
      <c r="E235" s="25"/>
      <c r="F235" s="26" t="n">
        <v>166.69</v>
      </c>
      <c r="G235" s="22" t="n">
        <f aca="false">ROUND(F235*0.2,2)</f>
        <v>33.34</v>
      </c>
      <c r="H235" s="23" t="n">
        <f aca="false">F235*0.2-G235</f>
        <v>-0.00200000000000244</v>
      </c>
    </row>
    <row r="236" s="24" customFormat="true" ht="45.75" hidden="false" customHeight="true" outlineLevel="0" collapsed="false">
      <c r="A236" s="19"/>
      <c r="B236" s="19" t="s">
        <v>339</v>
      </c>
      <c r="C236" s="20" t="n">
        <v>42829</v>
      </c>
      <c r="D236" s="19" t="s">
        <v>251</v>
      </c>
      <c r="E236" s="25"/>
      <c r="F236" s="26" t="n">
        <v>224.29</v>
      </c>
      <c r="G236" s="22" t="n">
        <f aca="false">ROUND(F236*0.2,2)</f>
        <v>44.86</v>
      </c>
      <c r="H236" s="23" t="n">
        <f aca="false">F236*0.2-G236</f>
        <v>-0.00199999999999534</v>
      </c>
    </row>
    <row r="237" s="24" customFormat="true" ht="45.75" hidden="false" customHeight="true" outlineLevel="0" collapsed="false">
      <c r="A237" s="19"/>
      <c r="B237" s="19" t="s">
        <v>340</v>
      </c>
      <c r="C237" s="20" t="n">
        <v>42829</v>
      </c>
      <c r="D237" s="19" t="s">
        <v>251</v>
      </c>
      <c r="E237" s="25"/>
      <c r="F237" s="26" t="n">
        <v>241.8</v>
      </c>
      <c r="G237" s="22" t="n">
        <f aca="false">ROUND(F237*0.2,2)</f>
        <v>48.36</v>
      </c>
      <c r="H237" s="23" t="n">
        <f aca="false">F237*0.2-G237</f>
        <v>0</v>
      </c>
    </row>
    <row r="238" s="24" customFormat="true" ht="45.75" hidden="false" customHeight="true" outlineLevel="0" collapsed="false">
      <c r="A238" s="19"/>
      <c r="B238" s="19" t="s">
        <v>341</v>
      </c>
      <c r="C238" s="20" t="n">
        <v>42829</v>
      </c>
      <c r="D238" s="19" t="s">
        <v>251</v>
      </c>
      <c r="E238" s="25"/>
      <c r="F238" s="26" t="n">
        <v>286.31</v>
      </c>
      <c r="G238" s="22" t="n">
        <f aca="false">ROUND(F238*0.2,2)</f>
        <v>57.26</v>
      </c>
      <c r="H238" s="23" t="n">
        <f aca="false">F238*0.2-G238</f>
        <v>0.00200000000000244</v>
      </c>
    </row>
    <row r="239" s="24" customFormat="true" ht="45.75" hidden="false" customHeight="true" outlineLevel="0" collapsed="false">
      <c r="A239" s="19"/>
      <c r="B239" s="19" t="s">
        <v>342</v>
      </c>
      <c r="C239" s="20" t="n">
        <v>42829</v>
      </c>
      <c r="D239" s="19" t="s">
        <v>251</v>
      </c>
      <c r="E239" s="25"/>
      <c r="F239" s="26" t="n">
        <v>494.19</v>
      </c>
      <c r="G239" s="22" t="n">
        <f aca="false">ROUND(F239*0.2,2)</f>
        <v>98.84</v>
      </c>
      <c r="H239" s="23" t="n">
        <f aca="false">F239*0.2-G239</f>
        <v>-0.00199999999999534</v>
      </c>
    </row>
    <row r="240" s="24" customFormat="true" ht="45.75" hidden="false" customHeight="true" outlineLevel="0" collapsed="false">
      <c r="A240" s="19"/>
      <c r="B240" s="19" t="s">
        <v>343</v>
      </c>
      <c r="C240" s="20" t="n">
        <v>42829</v>
      </c>
      <c r="D240" s="19" t="s">
        <v>251</v>
      </c>
      <c r="E240" s="25"/>
      <c r="F240" s="26" t="n">
        <v>666.05</v>
      </c>
      <c r="G240" s="22" t="n">
        <f aca="false">ROUND(F240*0.2,2)</f>
        <v>133.21</v>
      </c>
      <c r="H240" s="23" t="n">
        <f aca="false">F240*0.2-G240</f>
        <v>0</v>
      </c>
    </row>
    <row r="241" s="24" customFormat="true" ht="45.75" hidden="false" customHeight="true" outlineLevel="0" collapsed="false">
      <c r="A241" s="19"/>
      <c r="B241" s="19" t="s">
        <v>344</v>
      </c>
      <c r="C241" s="20" t="n">
        <v>42829</v>
      </c>
      <c r="D241" s="19" t="s">
        <v>251</v>
      </c>
      <c r="E241" s="25"/>
      <c r="F241" s="26" t="n">
        <v>121.49</v>
      </c>
      <c r="G241" s="22" t="n">
        <f aca="false">ROUND(F241*0.2,2)</f>
        <v>24.3</v>
      </c>
      <c r="H241" s="23" t="n">
        <f aca="false">F241*0.2-G241</f>
        <v>-0.00199999999999889</v>
      </c>
    </row>
    <row r="242" s="24" customFormat="true" ht="45.75" hidden="false" customHeight="true" outlineLevel="0" collapsed="false">
      <c r="A242" s="19"/>
      <c r="B242" s="19" t="s">
        <v>345</v>
      </c>
      <c r="C242" s="20" t="n">
        <v>42829</v>
      </c>
      <c r="D242" s="19" t="s">
        <v>251</v>
      </c>
      <c r="E242" s="25"/>
      <c r="F242" s="26" t="n">
        <v>124.31</v>
      </c>
      <c r="G242" s="22" t="n">
        <f aca="false">ROUND(F242*0.2,2)</f>
        <v>24.86</v>
      </c>
      <c r="H242" s="23" t="n">
        <f aca="false">F242*0.2-G242</f>
        <v>0.00200000000000244</v>
      </c>
    </row>
    <row r="243" s="24" customFormat="true" ht="45.75" hidden="false" customHeight="true" outlineLevel="0" collapsed="false">
      <c r="A243" s="19"/>
      <c r="B243" s="19" t="s">
        <v>346</v>
      </c>
      <c r="C243" s="20" t="n">
        <v>42829</v>
      </c>
      <c r="D243" s="19" t="s">
        <v>251</v>
      </c>
      <c r="E243" s="25"/>
      <c r="F243" s="26" t="n">
        <v>127.53</v>
      </c>
      <c r="G243" s="22" t="n">
        <f aca="false">ROUND(F243*0.2,2)</f>
        <v>25.51</v>
      </c>
      <c r="H243" s="23" t="n">
        <f aca="false">F243*0.2-G243</f>
        <v>-0.00400000000000134</v>
      </c>
    </row>
    <row r="244" s="24" customFormat="true" ht="45.75" hidden="false" customHeight="true" outlineLevel="0" collapsed="false">
      <c r="A244" s="19"/>
      <c r="B244" s="19" t="s">
        <v>347</v>
      </c>
      <c r="C244" s="20" t="n">
        <v>42829</v>
      </c>
      <c r="D244" s="19" t="s">
        <v>251</v>
      </c>
      <c r="E244" s="25"/>
      <c r="F244" s="26" t="n">
        <v>142.87</v>
      </c>
      <c r="G244" s="22" t="n">
        <f aca="false">ROUND(F244*0.2,2)</f>
        <v>28.57</v>
      </c>
      <c r="H244" s="23" t="n">
        <f aca="false">F244*0.2-G244</f>
        <v>0.00400000000000134</v>
      </c>
    </row>
    <row r="245" s="24" customFormat="true" ht="45.75" hidden="false" customHeight="true" outlineLevel="0" collapsed="false">
      <c r="A245" s="19"/>
      <c r="B245" s="19" t="s">
        <v>348</v>
      </c>
      <c r="C245" s="20" t="n">
        <v>42829</v>
      </c>
      <c r="D245" s="19" t="s">
        <v>251</v>
      </c>
      <c r="E245" s="25"/>
      <c r="F245" s="26" t="n">
        <v>157.81</v>
      </c>
      <c r="G245" s="22" t="n">
        <f aca="false">ROUND(F245*0.2,2)</f>
        <v>31.56</v>
      </c>
      <c r="H245" s="23" t="n">
        <f aca="false">F245*0.2-G245</f>
        <v>0.00200000000000244</v>
      </c>
    </row>
    <row r="246" s="24" customFormat="true" ht="45.75" hidden="false" customHeight="true" outlineLevel="0" collapsed="false">
      <c r="A246" s="19"/>
      <c r="B246" s="19" t="s">
        <v>349</v>
      </c>
      <c r="C246" s="20" t="n">
        <v>42829</v>
      </c>
      <c r="D246" s="19" t="s">
        <v>251</v>
      </c>
      <c r="E246" s="25"/>
      <c r="F246" s="26" t="n">
        <v>175.89</v>
      </c>
      <c r="G246" s="22" t="n">
        <f aca="false">ROUND(F246*0.2,2)</f>
        <v>35.18</v>
      </c>
      <c r="H246" s="23" t="n">
        <f aca="false">F246*0.2-G246</f>
        <v>-0.00200000000000244</v>
      </c>
    </row>
    <row r="247" s="24" customFormat="true" ht="45.75" hidden="false" customHeight="true" outlineLevel="0" collapsed="false">
      <c r="A247" s="19"/>
      <c r="B247" s="19" t="s">
        <v>350</v>
      </c>
      <c r="C247" s="20" t="n">
        <v>42829</v>
      </c>
      <c r="D247" s="19" t="s">
        <v>251</v>
      </c>
      <c r="E247" s="25"/>
      <c r="F247" s="26" t="n">
        <v>235.08</v>
      </c>
      <c r="G247" s="22" t="n">
        <f aca="false">ROUND(F247*0.2,2)</f>
        <v>47.02</v>
      </c>
      <c r="H247" s="23" t="n">
        <f aca="false">F247*0.2-G247</f>
        <v>-0.00399999999999778</v>
      </c>
    </row>
    <row r="248" s="24" customFormat="true" ht="45.75" hidden="false" customHeight="true" outlineLevel="0" collapsed="false">
      <c r="A248" s="19"/>
      <c r="B248" s="19" t="s">
        <v>351</v>
      </c>
      <c r="C248" s="20" t="n">
        <v>42829</v>
      </c>
      <c r="D248" s="19" t="s">
        <v>251</v>
      </c>
      <c r="E248" s="25"/>
      <c r="F248" s="26" t="n">
        <v>253.23</v>
      </c>
      <c r="G248" s="22" t="n">
        <f aca="false">ROUND(F248*0.2,2)</f>
        <v>50.65</v>
      </c>
      <c r="H248" s="23" t="n">
        <f aca="false">F248*0.2-G248</f>
        <v>-0.00399999999999778</v>
      </c>
    </row>
    <row r="249" s="24" customFormat="true" ht="45.75" hidden="false" customHeight="true" outlineLevel="0" collapsed="false">
      <c r="A249" s="19"/>
      <c r="B249" s="19" t="s">
        <v>352</v>
      </c>
      <c r="C249" s="20" t="n">
        <v>42829</v>
      </c>
      <c r="D249" s="19" t="s">
        <v>251</v>
      </c>
      <c r="E249" s="25"/>
      <c r="F249" s="26" t="n">
        <v>298.68</v>
      </c>
      <c r="G249" s="22" t="n">
        <f aca="false">ROUND(F249*0.2,2)</f>
        <v>59.74</v>
      </c>
      <c r="H249" s="23" t="n">
        <f aca="false">F249*0.2-G249</f>
        <v>-0.00399999999999778</v>
      </c>
    </row>
    <row r="250" s="24" customFormat="true" ht="45.75" hidden="false" customHeight="true" outlineLevel="0" collapsed="false">
      <c r="A250" s="19"/>
      <c r="B250" s="19" t="s">
        <v>353</v>
      </c>
      <c r="C250" s="20" t="n">
        <v>42829</v>
      </c>
      <c r="D250" s="19" t="s">
        <v>251</v>
      </c>
      <c r="E250" s="25"/>
      <c r="F250" s="26" t="n">
        <v>501.65</v>
      </c>
      <c r="G250" s="22" t="n">
        <f aca="false">ROUND(F250*0.2,2)</f>
        <v>100.33</v>
      </c>
      <c r="H250" s="23" t="n">
        <f aca="false">F250*0.2-G250</f>
        <v>0</v>
      </c>
    </row>
    <row r="251" s="24" customFormat="true" ht="45.75" hidden="false" customHeight="true" outlineLevel="0" collapsed="false">
      <c r="A251" s="19"/>
      <c r="B251" s="19" t="s">
        <v>354</v>
      </c>
      <c r="C251" s="20" t="n">
        <v>42829</v>
      </c>
      <c r="D251" s="19" t="s">
        <v>251</v>
      </c>
      <c r="E251" s="25"/>
      <c r="F251" s="26" t="n">
        <v>643.53</v>
      </c>
      <c r="G251" s="22" t="n">
        <f aca="false">ROUND(F251*0.2,2)</f>
        <v>128.71</v>
      </c>
      <c r="H251" s="23" t="n">
        <f aca="false">F251*0.2-G251</f>
        <v>-0.0040000000000191</v>
      </c>
    </row>
    <row r="252" s="24" customFormat="true" ht="45.75" hidden="false" customHeight="true" outlineLevel="0" collapsed="false">
      <c r="A252" s="19"/>
      <c r="B252" s="19" t="s">
        <v>355</v>
      </c>
      <c r="C252" s="20" t="n">
        <v>42829</v>
      </c>
      <c r="D252" s="19" t="s">
        <v>251</v>
      </c>
      <c r="E252" s="25"/>
      <c r="F252" s="26" t="n">
        <v>113.43</v>
      </c>
      <c r="G252" s="22" t="n">
        <f aca="false">ROUND(F252*0.2,2)</f>
        <v>22.69</v>
      </c>
      <c r="H252" s="23" t="n">
        <f aca="false">F252*0.2-G252</f>
        <v>-0.00399999999999778</v>
      </c>
    </row>
    <row r="253" s="24" customFormat="true" ht="45.75" hidden="false" customHeight="true" outlineLevel="0" collapsed="false">
      <c r="A253" s="19"/>
      <c r="B253" s="19" t="s">
        <v>356</v>
      </c>
      <c r="C253" s="20" t="n">
        <v>42829</v>
      </c>
      <c r="D253" s="19" t="s">
        <v>251</v>
      </c>
      <c r="E253" s="25"/>
      <c r="F253" s="26" t="n">
        <v>120.85</v>
      </c>
      <c r="G253" s="22" t="n">
        <f aca="false">ROUND(F253*0.2,2)</f>
        <v>24.17</v>
      </c>
      <c r="H253" s="23" t="n">
        <f aca="false">F253*0.2-G253</f>
        <v>0</v>
      </c>
    </row>
    <row r="254" s="24" customFormat="true" ht="45.75" hidden="false" customHeight="true" outlineLevel="0" collapsed="false">
      <c r="A254" s="19"/>
      <c r="B254" s="19" t="s">
        <v>357</v>
      </c>
      <c r="C254" s="20" t="n">
        <v>42829</v>
      </c>
      <c r="D254" s="19" t="s">
        <v>251</v>
      </c>
      <c r="E254" s="25"/>
      <c r="F254" s="26" t="n">
        <v>123.82</v>
      </c>
      <c r="G254" s="22" t="n">
        <f aca="false">ROUND(F254*0.2,2)</f>
        <v>24.76</v>
      </c>
      <c r="H254" s="23" t="n">
        <f aca="false">F254*0.2-G254</f>
        <v>0.00399999999999778</v>
      </c>
    </row>
    <row r="255" s="24" customFormat="true" ht="45.75" hidden="false" customHeight="true" outlineLevel="0" collapsed="false">
      <c r="A255" s="19"/>
      <c r="B255" s="19" t="s">
        <v>358</v>
      </c>
      <c r="C255" s="20" t="n">
        <v>42829</v>
      </c>
      <c r="D255" s="19" t="s">
        <v>251</v>
      </c>
      <c r="E255" s="25"/>
      <c r="F255" s="26" t="n">
        <v>127.35</v>
      </c>
      <c r="G255" s="22" t="n">
        <f aca="false">ROUND(F255*0.2,2)</f>
        <v>25.47</v>
      </c>
      <c r="H255" s="23" t="n">
        <f aca="false">F255*0.2-G255</f>
        <v>0</v>
      </c>
    </row>
    <row r="256" s="24" customFormat="true" ht="45.75" hidden="false" customHeight="true" outlineLevel="0" collapsed="false">
      <c r="A256" s="19"/>
      <c r="B256" s="19" t="s">
        <v>359</v>
      </c>
      <c r="C256" s="20" t="n">
        <v>42829</v>
      </c>
      <c r="D256" s="19" t="s">
        <v>251</v>
      </c>
      <c r="E256" s="25"/>
      <c r="F256" s="26" t="n">
        <v>138.56</v>
      </c>
      <c r="G256" s="22" t="n">
        <f aca="false">ROUND(F256*0.2,2)</f>
        <v>27.71</v>
      </c>
      <c r="H256" s="23" t="n">
        <f aca="false">F256*0.2-G256</f>
        <v>0.00200000000000244</v>
      </c>
    </row>
    <row r="257" s="24" customFormat="true" ht="45.75" hidden="false" customHeight="true" outlineLevel="0" collapsed="false">
      <c r="A257" s="19"/>
      <c r="B257" s="19" t="s">
        <v>360</v>
      </c>
      <c r="C257" s="20" t="n">
        <v>42829</v>
      </c>
      <c r="D257" s="19" t="s">
        <v>251</v>
      </c>
      <c r="E257" s="25"/>
      <c r="F257" s="26" t="n">
        <v>155.48</v>
      </c>
      <c r="G257" s="22" t="n">
        <f aca="false">ROUND(F257*0.2,2)</f>
        <v>31.1</v>
      </c>
      <c r="H257" s="23" t="n">
        <f aca="false">F257*0.2-G257</f>
        <v>-0.00400000000000134</v>
      </c>
    </row>
    <row r="258" s="24" customFormat="true" ht="45.75" hidden="false" customHeight="true" outlineLevel="0" collapsed="false">
      <c r="A258" s="19"/>
      <c r="B258" s="19" t="s">
        <v>361</v>
      </c>
      <c r="C258" s="20" t="n">
        <v>42829</v>
      </c>
      <c r="D258" s="19" t="s">
        <v>251</v>
      </c>
      <c r="E258" s="25"/>
      <c r="F258" s="26" t="n">
        <v>173.74</v>
      </c>
      <c r="G258" s="22" t="n">
        <f aca="false">ROUND(F258*0.2,2)</f>
        <v>34.75</v>
      </c>
      <c r="H258" s="23" t="n">
        <f aca="false">F258*0.2-G258</f>
        <v>-0.00199999999999534</v>
      </c>
    </row>
    <row r="259" s="24" customFormat="true" ht="45.75" hidden="false" customHeight="true" outlineLevel="0" collapsed="false">
      <c r="A259" s="19"/>
      <c r="B259" s="19" t="s">
        <v>362</v>
      </c>
      <c r="C259" s="20" t="n">
        <v>42829</v>
      </c>
      <c r="D259" s="19" t="s">
        <v>251</v>
      </c>
      <c r="E259" s="25"/>
      <c r="F259" s="26" t="n">
        <v>235.66</v>
      </c>
      <c r="G259" s="22" t="n">
        <f aca="false">ROUND(F259*0.2,2)</f>
        <v>47.13</v>
      </c>
      <c r="H259" s="23" t="n">
        <f aca="false">F259*0.2-G259</f>
        <v>0.00200000000000244</v>
      </c>
    </row>
    <row r="260" s="24" customFormat="true" ht="45.75" hidden="false" customHeight="true" outlineLevel="0" collapsed="false">
      <c r="A260" s="19"/>
      <c r="B260" s="19" t="s">
        <v>363</v>
      </c>
      <c r="C260" s="20" t="n">
        <v>42829</v>
      </c>
      <c r="D260" s="19" t="s">
        <v>251</v>
      </c>
      <c r="E260" s="25"/>
      <c r="F260" s="26" t="n">
        <v>253.81</v>
      </c>
      <c r="G260" s="22" t="n">
        <f aca="false">ROUND(F260*0.2,2)</f>
        <v>50.76</v>
      </c>
      <c r="H260" s="23" t="n">
        <f aca="false">F260*0.2-G260</f>
        <v>0.00200000000000244</v>
      </c>
    </row>
    <row r="261" s="24" customFormat="true" ht="45.75" hidden="false" customHeight="true" outlineLevel="0" collapsed="false">
      <c r="A261" s="19"/>
      <c r="B261" s="19" t="s">
        <v>364</v>
      </c>
      <c r="C261" s="20" t="n">
        <v>42829</v>
      </c>
      <c r="D261" s="19" t="s">
        <v>251</v>
      </c>
      <c r="E261" s="25"/>
      <c r="F261" s="26" t="n">
        <v>301.46</v>
      </c>
      <c r="G261" s="22" t="n">
        <f aca="false">ROUND(F261*0.2,2)</f>
        <v>60.29</v>
      </c>
      <c r="H261" s="23" t="n">
        <f aca="false">F261*0.2-G261</f>
        <v>0.00200000000000244</v>
      </c>
    </row>
    <row r="262" s="24" customFormat="true" ht="45.75" hidden="false" customHeight="true" outlineLevel="0" collapsed="false">
      <c r="A262" s="19"/>
      <c r="B262" s="19" t="s">
        <v>365</v>
      </c>
      <c r="C262" s="20" t="n">
        <v>42829</v>
      </c>
      <c r="D262" s="19" t="s">
        <v>251</v>
      </c>
      <c r="E262" s="25"/>
      <c r="F262" s="26" t="n">
        <v>524.83</v>
      </c>
      <c r="G262" s="22" t="n">
        <f aca="false">ROUND(F262*0.2,2)</f>
        <v>104.97</v>
      </c>
      <c r="H262" s="23" t="n">
        <f aca="false">F262*0.2-G262</f>
        <v>-0.00399999999999068</v>
      </c>
    </row>
    <row r="263" s="24" customFormat="true" ht="45.75" hidden="false" customHeight="true" outlineLevel="0" collapsed="false">
      <c r="A263" s="19"/>
      <c r="B263" s="19" t="s">
        <v>366</v>
      </c>
      <c r="C263" s="20" t="n">
        <v>42829</v>
      </c>
      <c r="D263" s="19" t="s">
        <v>251</v>
      </c>
      <c r="E263" s="25"/>
      <c r="F263" s="26" t="n">
        <v>688</v>
      </c>
      <c r="G263" s="22" t="n">
        <f aca="false">ROUND(F263*0.2,2)</f>
        <v>137.6</v>
      </c>
      <c r="H263" s="23" t="n">
        <f aca="false">F263*0.2-G263</f>
        <v>0</v>
      </c>
    </row>
    <row r="264" s="24" customFormat="true" ht="45.75" hidden="false" customHeight="true" outlineLevel="0" collapsed="false">
      <c r="A264" s="19"/>
      <c r="B264" s="19" t="s">
        <v>367</v>
      </c>
      <c r="C264" s="20" t="n">
        <v>42829</v>
      </c>
      <c r="D264" s="19" t="s">
        <v>251</v>
      </c>
      <c r="E264" s="25"/>
      <c r="F264" s="26" t="n">
        <v>117.3</v>
      </c>
      <c r="G264" s="22" t="n">
        <f aca="false">ROUND(F264*0.2,2)</f>
        <v>23.46</v>
      </c>
      <c r="H264" s="23" t="n">
        <f aca="false">F264*0.2-G264</f>
        <v>0</v>
      </c>
    </row>
    <row r="265" s="24" customFormat="true" ht="45.75" hidden="false" customHeight="true" outlineLevel="0" collapsed="false">
      <c r="A265" s="19"/>
      <c r="B265" s="19" t="s">
        <v>368</v>
      </c>
      <c r="C265" s="20" t="n">
        <v>42829</v>
      </c>
      <c r="D265" s="19" t="s">
        <v>251</v>
      </c>
      <c r="E265" s="25"/>
      <c r="F265" s="26" t="n">
        <v>125.05</v>
      </c>
      <c r="G265" s="22" t="n">
        <f aca="false">ROUND(F265*0.2,2)</f>
        <v>25.01</v>
      </c>
      <c r="H265" s="23" t="n">
        <f aca="false">F265*0.2-G265</f>
        <v>0</v>
      </c>
    </row>
    <row r="266" s="24" customFormat="true" ht="45.75" hidden="false" customHeight="true" outlineLevel="0" collapsed="false">
      <c r="A266" s="19"/>
      <c r="B266" s="19" t="s">
        <v>369</v>
      </c>
      <c r="C266" s="20" t="n">
        <v>42829</v>
      </c>
      <c r="D266" s="19" t="s">
        <v>251</v>
      </c>
      <c r="E266" s="25"/>
      <c r="F266" s="26" t="n">
        <v>128.02</v>
      </c>
      <c r="G266" s="22" t="n">
        <f aca="false">ROUND(F266*0.2,2)</f>
        <v>25.6</v>
      </c>
      <c r="H266" s="23" t="n">
        <f aca="false">F266*0.2-G266</f>
        <v>0.00400000000000134</v>
      </c>
    </row>
    <row r="267" s="24" customFormat="true" ht="45.75" hidden="false" customHeight="true" outlineLevel="0" collapsed="false">
      <c r="A267" s="19"/>
      <c r="B267" s="19" t="s">
        <v>370</v>
      </c>
      <c r="C267" s="20" t="n">
        <v>42829</v>
      </c>
      <c r="D267" s="19" t="s">
        <v>251</v>
      </c>
      <c r="E267" s="25"/>
      <c r="F267" s="26" t="n">
        <v>131.55</v>
      </c>
      <c r="G267" s="22" t="n">
        <f aca="false">ROUND(F267*0.2,2)</f>
        <v>26.31</v>
      </c>
      <c r="H267" s="23" t="n">
        <f aca="false">F267*0.2-G267</f>
        <v>0</v>
      </c>
    </row>
    <row r="268" s="24" customFormat="true" ht="45.75" hidden="false" customHeight="true" outlineLevel="0" collapsed="false">
      <c r="A268" s="19"/>
      <c r="B268" s="19" t="s">
        <v>371</v>
      </c>
      <c r="C268" s="20" t="n">
        <v>42829</v>
      </c>
      <c r="D268" s="19" t="s">
        <v>251</v>
      </c>
      <c r="E268" s="25"/>
      <c r="F268" s="26" t="n">
        <v>146.73</v>
      </c>
      <c r="G268" s="22" t="n">
        <f aca="false">ROUND(F268*0.2,2)</f>
        <v>29.35</v>
      </c>
      <c r="H268" s="23" t="n">
        <f aca="false">F268*0.2-G268</f>
        <v>-0.00400000000000134</v>
      </c>
    </row>
    <row r="269" s="24" customFormat="true" ht="45.75" hidden="false" customHeight="true" outlineLevel="0" collapsed="false">
      <c r="A269" s="19"/>
      <c r="B269" s="19" t="s">
        <v>372</v>
      </c>
      <c r="C269" s="20" t="n">
        <v>42829</v>
      </c>
      <c r="D269" s="19" t="s">
        <v>251</v>
      </c>
      <c r="E269" s="25"/>
      <c r="F269" s="26" t="n">
        <v>163.66</v>
      </c>
      <c r="G269" s="22" t="n">
        <f aca="false">ROUND(F269*0.2,2)</f>
        <v>32.73</v>
      </c>
      <c r="H269" s="23" t="n">
        <f aca="false">F269*0.2-G269</f>
        <v>0.00200000000000244</v>
      </c>
    </row>
    <row r="270" s="24" customFormat="true" ht="45.75" hidden="false" customHeight="true" outlineLevel="0" collapsed="false">
      <c r="A270" s="19"/>
      <c r="B270" s="19" t="s">
        <v>373</v>
      </c>
      <c r="C270" s="20" t="n">
        <v>42829</v>
      </c>
      <c r="D270" s="19" t="s">
        <v>251</v>
      </c>
      <c r="E270" s="25"/>
      <c r="F270" s="26" t="n">
        <v>182.98</v>
      </c>
      <c r="G270" s="22" t="n">
        <f aca="false">ROUND(F270*0.2,2)</f>
        <v>36.6</v>
      </c>
      <c r="H270" s="23" t="n">
        <f aca="false">F270*0.2-G270</f>
        <v>-0.00400000000000489</v>
      </c>
    </row>
    <row r="271" s="24" customFormat="true" ht="45.75" hidden="false" customHeight="true" outlineLevel="0" collapsed="false">
      <c r="A271" s="19"/>
      <c r="B271" s="19" t="s">
        <v>374</v>
      </c>
      <c r="C271" s="20" t="n">
        <v>42829</v>
      </c>
      <c r="D271" s="19" t="s">
        <v>251</v>
      </c>
      <c r="E271" s="25"/>
      <c r="F271" s="26" t="n">
        <v>246.56</v>
      </c>
      <c r="G271" s="22" t="n">
        <f aca="false">ROUND(F271*0.2,2)</f>
        <v>49.31</v>
      </c>
      <c r="H271" s="23" t="n">
        <f aca="false">F271*0.2-G271</f>
        <v>0.00200000000000244</v>
      </c>
    </row>
    <row r="272" s="24" customFormat="true" ht="45.75" hidden="false" customHeight="true" outlineLevel="0" collapsed="false">
      <c r="A272" s="19"/>
      <c r="B272" s="19" t="s">
        <v>375</v>
      </c>
      <c r="C272" s="20" t="n">
        <v>42829</v>
      </c>
      <c r="D272" s="19" t="s">
        <v>251</v>
      </c>
      <c r="E272" s="25"/>
      <c r="F272" s="26" t="n">
        <v>265.35</v>
      </c>
      <c r="G272" s="22" t="n">
        <f aca="false">ROUND(F272*0.2,2)</f>
        <v>53.07</v>
      </c>
      <c r="H272" s="23" t="n">
        <f aca="false">F272*0.2-G272</f>
        <v>0</v>
      </c>
    </row>
    <row r="273" s="24" customFormat="true" ht="45.75" hidden="false" customHeight="true" outlineLevel="0" collapsed="false">
      <c r="A273" s="19"/>
      <c r="B273" s="19" t="s">
        <v>376</v>
      </c>
      <c r="C273" s="20" t="n">
        <v>42829</v>
      </c>
      <c r="D273" s="19" t="s">
        <v>251</v>
      </c>
      <c r="E273" s="25"/>
      <c r="F273" s="26" t="n">
        <v>313.95</v>
      </c>
      <c r="G273" s="22" t="n">
        <f aca="false">ROUND(F273*0.2,2)</f>
        <v>62.79</v>
      </c>
      <c r="H273" s="23" t="n">
        <f aca="false">F273*0.2-G273</f>
        <v>0</v>
      </c>
    </row>
    <row r="274" s="24" customFormat="true" ht="45.75" hidden="false" customHeight="true" outlineLevel="0" collapsed="false">
      <c r="A274" s="19"/>
      <c r="B274" s="19" t="s">
        <v>377</v>
      </c>
      <c r="C274" s="20" t="n">
        <v>42829</v>
      </c>
      <c r="D274" s="19" t="s">
        <v>251</v>
      </c>
      <c r="E274" s="25"/>
      <c r="F274" s="26" t="n">
        <v>532.41</v>
      </c>
      <c r="G274" s="22" t="n">
        <f aca="false">ROUND(F274*0.2,2)</f>
        <v>106.48</v>
      </c>
      <c r="H274" s="23" t="n">
        <f aca="false">F274*0.2-G274</f>
        <v>0.00199999999999534</v>
      </c>
    </row>
    <row r="275" s="24" customFormat="true" ht="45.75" hidden="false" customHeight="true" outlineLevel="0" collapsed="false">
      <c r="A275" s="19"/>
      <c r="B275" s="19" t="s">
        <v>378</v>
      </c>
      <c r="C275" s="20" t="n">
        <v>42829</v>
      </c>
      <c r="D275" s="19" t="s">
        <v>251</v>
      </c>
      <c r="E275" s="25"/>
      <c r="F275" s="26" t="n">
        <v>688.1</v>
      </c>
      <c r="G275" s="22" t="n">
        <f aca="false">ROUND(F275*0.2,2)</f>
        <v>137.62</v>
      </c>
      <c r="H275" s="23" t="n">
        <f aca="false">F275*0.2-G275</f>
        <v>0</v>
      </c>
    </row>
    <row r="276" s="24" customFormat="true" ht="45.75" hidden="false" customHeight="true" outlineLevel="0" collapsed="false">
      <c r="A276" s="19"/>
      <c r="B276" s="19" t="s">
        <v>379</v>
      </c>
      <c r="C276" s="20" t="n">
        <v>42829</v>
      </c>
      <c r="D276" s="19" t="s">
        <v>251</v>
      </c>
      <c r="E276" s="25"/>
      <c r="F276" s="26" t="n">
        <v>141.66</v>
      </c>
      <c r="G276" s="22" t="n">
        <f aca="false">ROUND(F276*0.2,2)</f>
        <v>28.33</v>
      </c>
      <c r="H276" s="23" t="n">
        <f aca="false">F276*0.2-G276</f>
        <v>0.00200000000000244</v>
      </c>
    </row>
    <row r="277" s="24" customFormat="true" ht="45.75" hidden="false" customHeight="true" outlineLevel="0" collapsed="false">
      <c r="A277" s="19"/>
      <c r="B277" s="19" t="s">
        <v>380</v>
      </c>
      <c r="C277" s="20" t="n">
        <v>42829</v>
      </c>
      <c r="D277" s="19" t="s">
        <v>251</v>
      </c>
      <c r="E277" s="25"/>
      <c r="F277" s="26" t="n">
        <v>150.5</v>
      </c>
      <c r="G277" s="22" t="n">
        <f aca="false">ROUND(F277*0.2,2)</f>
        <v>30.1</v>
      </c>
      <c r="H277" s="23" t="n">
        <f aca="false">F277*0.2-G277</f>
        <v>0</v>
      </c>
    </row>
    <row r="278" s="24" customFormat="true" ht="45.75" hidden="false" customHeight="true" outlineLevel="0" collapsed="false">
      <c r="A278" s="19"/>
      <c r="B278" s="19" t="s">
        <v>381</v>
      </c>
      <c r="C278" s="20" t="n">
        <v>42829</v>
      </c>
      <c r="D278" s="19" t="s">
        <v>251</v>
      </c>
      <c r="E278" s="25"/>
      <c r="F278" s="26" t="n">
        <v>151.72</v>
      </c>
      <c r="G278" s="22" t="n">
        <f aca="false">ROUND(F278*0.2,2)</f>
        <v>30.34</v>
      </c>
      <c r="H278" s="23" t="n">
        <f aca="false">F278*0.2-G278</f>
        <v>0.00400000000000134</v>
      </c>
    </row>
    <row r="279" s="24" customFormat="true" ht="45.75" hidden="false" customHeight="true" outlineLevel="0" collapsed="false">
      <c r="A279" s="19"/>
      <c r="B279" s="19" t="s">
        <v>382</v>
      </c>
      <c r="C279" s="20" t="n">
        <v>42829</v>
      </c>
      <c r="D279" s="19" t="s">
        <v>251</v>
      </c>
      <c r="E279" s="25"/>
      <c r="F279" s="26" t="n">
        <v>151.41</v>
      </c>
      <c r="G279" s="22" t="n">
        <f aca="false">ROUND(F279*0.2,2)</f>
        <v>30.28</v>
      </c>
      <c r="H279" s="23" t="n">
        <f aca="false">F279*0.2-G279</f>
        <v>0.00199999999999889</v>
      </c>
    </row>
    <row r="280" s="24" customFormat="true" ht="45.75" hidden="false" customHeight="true" outlineLevel="0" collapsed="false">
      <c r="A280" s="19"/>
      <c r="B280" s="19" t="s">
        <v>383</v>
      </c>
      <c r="C280" s="20" t="n">
        <v>42829</v>
      </c>
      <c r="D280" s="19" t="s">
        <v>251</v>
      </c>
      <c r="E280" s="25"/>
      <c r="F280" s="26" t="n">
        <v>156.42</v>
      </c>
      <c r="G280" s="22" t="n">
        <f aca="false">ROUND(F280*0.2,2)</f>
        <v>31.28</v>
      </c>
      <c r="H280" s="23" t="n">
        <f aca="false">F280*0.2-G280</f>
        <v>0.00399999999999778</v>
      </c>
    </row>
    <row r="281" s="24" customFormat="true" ht="45.75" hidden="false" customHeight="true" outlineLevel="0" collapsed="false">
      <c r="A281" s="19"/>
      <c r="B281" s="19" t="s">
        <v>384</v>
      </c>
      <c r="C281" s="20" t="n">
        <v>42829</v>
      </c>
      <c r="D281" s="19" t="s">
        <v>251</v>
      </c>
      <c r="E281" s="25"/>
      <c r="F281" s="26" t="n">
        <v>169.87</v>
      </c>
      <c r="G281" s="22" t="n">
        <f aca="false">ROUND(F281*0.2,2)</f>
        <v>33.97</v>
      </c>
      <c r="H281" s="23" t="n">
        <f aca="false">F281*0.2-G281</f>
        <v>0.00400000000000489</v>
      </c>
    </row>
    <row r="282" s="24" customFormat="true" ht="45.75" hidden="false" customHeight="true" outlineLevel="0" collapsed="false">
      <c r="A282" s="19"/>
      <c r="B282" s="19" t="s">
        <v>385</v>
      </c>
      <c r="C282" s="20" t="n">
        <v>42829</v>
      </c>
      <c r="D282" s="19" t="s">
        <v>251</v>
      </c>
      <c r="E282" s="25"/>
      <c r="F282" s="26" t="n">
        <v>192.29</v>
      </c>
      <c r="G282" s="22" t="n">
        <f aca="false">ROUND(F282*0.2,2)</f>
        <v>38.46</v>
      </c>
      <c r="H282" s="23" t="n">
        <f aca="false">F282*0.2-G282</f>
        <v>-0.00200000000000244</v>
      </c>
    </row>
    <row r="283" s="24" customFormat="true" ht="45.75" hidden="false" customHeight="true" outlineLevel="0" collapsed="false">
      <c r="A283" s="19"/>
      <c r="B283" s="19" t="s">
        <v>386</v>
      </c>
      <c r="C283" s="20" t="n">
        <v>42829</v>
      </c>
      <c r="D283" s="19" t="s">
        <v>251</v>
      </c>
      <c r="E283" s="25"/>
      <c r="F283" s="26" t="n">
        <v>238.49</v>
      </c>
      <c r="G283" s="22" t="n">
        <f aca="false">ROUND(F283*0.2,2)</f>
        <v>47.7</v>
      </c>
      <c r="H283" s="23" t="n">
        <f aca="false">F283*0.2-G283</f>
        <v>-0.00199999999999534</v>
      </c>
    </row>
    <row r="284" s="24" customFormat="true" ht="45.75" hidden="false" customHeight="true" outlineLevel="0" collapsed="false">
      <c r="A284" s="19"/>
      <c r="B284" s="19" t="s">
        <v>387</v>
      </c>
      <c r="C284" s="20" t="n">
        <v>42829</v>
      </c>
      <c r="D284" s="19" t="s">
        <v>251</v>
      </c>
      <c r="E284" s="25"/>
      <c r="F284" s="26" t="n">
        <v>244.24</v>
      </c>
      <c r="G284" s="22" t="n">
        <f aca="false">ROUND(F284*0.2,2)</f>
        <v>48.85</v>
      </c>
      <c r="H284" s="23" t="n">
        <f aca="false">F284*0.2-G284</f>
        <v>-0.00199999999999534</v>
      </c>
    </row>
    <row r="285" s="24" customFormat="true" ht="45.75" hidden="false" customHeight="true" outlineLevel="0" collapsed="false">
      <c r="A285" s="19"/>
      <c r="B285" s="19" t="s">
        <v>388</v>
      </c>
      <c r="C285" s="20" t="n">
        <v>42829</v>
      </c>
      <c r="D285" s="19" t="s">
        <v>251</v>
      </c>
      <c r="E285" s="25"/>
      <c r="F285" s="26" t="n">
        <v>271.12</v>
      </c>
      <c r="G285" s="22" t="n">
        <f aca="false">ROUND(F285*0.2,2)</f>
        <v>54.22</v>
      </c>
      <c r="H285" s="23" t="n">
        <f aca="false">F285*0.2-G285</f>
        <v>0.00400000000000489</v>
      </c>
    </row>
    <row r="286" s="24" customFormat="true" ht="45.75" hidden="false" customHeight="true" outlineLevel="0" collapsed="false">
      <c r="A286" s="19"/>
      <c r="B286" s="19" t="s">
        <v>389</v>
      </c>
      <c r="C286" s="20" t="n">
        <v>42829</v>
      </c>
      <c r="D286" s="19" t="s">
        <v>251</v>
      </c>
      <c r="E286" s="25"/>
      <c r="F286" s="26" t="n">
        <v>312.97</v>
      </c>
      <c r="G286" s="22" t="n">
        <f aca="false">ROUND(F286*0.2,2)</f>
        <v>62.59</v>
      </c>
      <c r="H286" s="23" t="n">
        <f aca="false">F286*0.2-G286</f>
        <v>0.00400000000000489</v>
      </c>
    </row>
    <row r="287" s="24" customFormat="true" ht="45.75" hidden="false" customHeight="true" outlineLevel="0" collapsed="false">
      <c r="A287" s="19"/>
      <c r="B287" s="19" t="s">
        <v>390</v>
      </c>
      <c r="C287" s="20" t="n">
        <v>42829</v>
      </c>
      <c r="D287" s="19" t="s">
        <v>251</v>
      </c>
      <c r="E287" s="25"/>
      <c r="F287" s="26" t="n">
        <v>444.5</v>
      </c>
      <c r="G287" s="22" t="n">
        <f aca="false">ROUND(F287*0.2,2)</f>
        <v>88.9</v>
      </c>
      <c r="H287" s="23" t="n">
        <f aca="false">F287*0.2-G287</f>
        <v>0</v>
      </c>
    </row>
    <row r="288" s="24" customFormat="true" ht="45.75" hidden="false" customHeight="true" outlineLevel="0" collapsed="false">
      <c r="A288" s="19"/>
      <c r="B288" s="19" t="s">
        <v>391</v>
      </c>
      <c r="C288" s="20" t="n">
        <v>42829</v>
      </c>
      <c r="D288" s="19" t="s">
        <v>251</v>
      </c>
      <c r="E288" s="25"/>
      <c r="F288" s="26" t="n">
        <v>597.14</v>
      </c>
      <c r="G288" s="22" t="n">
        <f aca="false">ROUND(F288*0.2,2)</f>
        <v>119.43</v>
      </c>
      <c r="H288" s="23" t="n">
        <f aca="false">F288*0.2-G288</f>
        <v>-0.00200000000000955</v>
      </c>
    </row>
    <row r="289" s="24" customFormat="true" ht="45.75" hidden="false" customHeight="true" outlineLevel="0" collapsed="false">
      <c r="A289" s="19"/>
      <c r="B289" s="19" t="s">
        <v>392</v>
      </c>
      <c r="C289" s="20" t="n">
        <v>42829</v>
      </c>
      <c r="D289" s="19" t="s">
        <v>251</v>
      </c>
      <c r="E289" s="25"/>
      <c r="F289" s="26" t="n">
        <v>625.94</v>
      </c>
      <c r="G289" s="22" t="n">
        <f aca="false">ROUND(F289*0.2,2)</f>
        <v>125.19</v>
      </c>
      <c r="H289" s="23" t="n">
        <f aca="false">F289*0.2-G289</f>
        <v>-0.00199999999998113</v>
      </c>
    </row>
    <row r="290" s="24" customFormat="true" ht="45.75" hidden="false" customHeight="true" outlineLevel="0" collapsed="false">
      <c r="A290" s="19"/>
      <c r="B290" s="19" t="s">
        <v>393</v>
      </c>
      <c r="C290" s="20" t="n">
        <v>42829</v>
      </c>
      <c r="D290" s="19" t="s">
        <v>251</v>
      </c>
      <c r="E290" s="25"/>
      <c r="F290" s="26" t="n">
        <v>681.92</v>
      </c>
      <c r="G290" s="22" t="n">
        <f aca="false">ROUND(F290*0.2,2)</f>
        <v>136.38</v>
      </c>
      <c r="H290" s="23" t="n">
        <f aca="false">F290*0.2-G290</f>
        <v>0.00399999999999068</v>
      </c>
    </row>
    <row r="291" s="24" customFormat="true" ht="45.75" hidden="false" customHeight="true" outlineLevel="0" collapsed="false">
      <c r="A291" s="19"/>
      <c r="B291" s="19" t="s">
        <v>394</v>
      </c>
      <c r="C291" s="20" t="n">
        <v>42829</v>
      </c>
      <c r="D291" s="19" t="s">
        <v>251</v>
      </c>
      <c r="E291" s="25"/>
      <c r="F291" s="26" t="n">
        <v>843.5</v>
      </c>
      <c r="G291" s="22" t="n">
        <f aca="false">ROUND(F291*0.2,2)</f>
        <v>168.7</v>
      </c>
      <c r="H291" s="23" t="n">
        <f aca="false">F291*0.2-G291</f>
        <v>0</v>
      </c>
    </row>
    <row r="292" s="24" customFormat="true" ht="45.75" hidden="false" customHeight="true" outlineLevel="0" collapsed="false">
      <c r="A292" s="19"/>
      <c r="B292" s="19" t="s">
        <v>395</v>
      </c>
      <c r="C292" s="20" t="n">
        <v>42829</v>
      </c>
      <c r="D292" s="19" t="s">
        <v>251</v>
      </c>
      <c r="E292" s="25"/>
      <c r="F292" s="26" t="n">
        <v>970.05</v>
      </c>
      <c r="G292" s="22" t="n">
        <f aca="false">ROUND(F292*0.2,2)</f>
        <v>194.01</v>
      </c>
      <c r="H292" s="23" t="n">
        <f aca="false">F292*0.2-G292</f>
        <v>0</v>
      </c>
    </row>
    <row r="293" s="24" customFormat="true" ht="45.75" hidden="false" customHeight="true" outlineLevel="0" collapsed="false">
      <c r="A293" s="19"/>
      <c r="B293" s="19" t="s">
        <v>396</v>
      </c>
      <c r="C293" s="20" t="n">
        <v>42829</v>
      </c>
      <c r="D293" s="19" t="s">
        <v>251</v>
      </c>
      <c r="E293" s="25"/>
      <c r="F293" s="26" t="n">
        <v>1561.33</v>
      </c>
      <c r="G293" s="22" t="n">
        <f aca="false">ROUND(F293*0.2,2)</f>
        <v>312.27</v>
      </c>
      <c r="H293" s="23" t="n">
        <f aca="false">F293*0.2-G293</f>
        <v>-0.00399999999996226</v>
      </c>
    </row>
    <row r="294" s="24" customFormat="true" ht="45.75" hidden="false" customHeight="true" outlineLevel="0" collapsed="false">
      <c r="A294" s="19"/>
      <c r="B294" s="19" t="s">
        <v>397</v>
      </c>
      <c r="C294" s="20" t="n">
        <v>42829</v>
      </c>
      <c r="D294" s="19" t="s">
        <v>251</v>
      </c>
      <c r="E294" s="25"/>
      <c r="F294" s="26" t="n">
        <v>1955.47</v>
      </c>
      <c r="G294" s="22" t="n">
        <f aca="false">ROUND(F294*0.2,2)</f>
        <v>391.09</v>
      </c>
      <c r="H294" s="23" t="n">
        <f aca="false">F294*0.2-G294</f>
        <v>0.00400000000007594</v>
      </c>
    </row>
    <row r="295" s="24" customFormat="true" ht="45.75" hidden="false" customHeight="true" outlineLevel="0" collapsed="false">
      <c r="A295" s="19"/>
      <c r="B295" s="19" t="s">
        <v>398</v>
      </c>
      <c r="C295" s="20" t="n">
        <v>42829</v>
      </c>
      <c r="D295" s="19" t="s">
        <v>251</v>
      </c>
      <c r="E295" s="25"/>
      <c r="F295" s="26" t="n">
        <v>2303.82</v>
      </c>
      <c r="G295" s="22" t="n">
        <f aca="false">ROUND(F295*0.2,2)</f>
        <v>460.76</v>
      </c>
      <c r="H295" s="23" t="n">
        <f aca="false">F295*0.2-G295</f>
        <v>0.00400000000007594</v>
      </c>
    </row>
    <row r="296" s="24" customFormat="true" ht="45.75" hidden="false" customHeight="true" outlineLevel="0" collapsed="false">
      <c r="A296" s="19"/>
      <c r="B296" s="19" t="s">
        <v>399</v>
      </c>
      <c r="C296" s="20" t="n">
        <v>42829</v>
      </c>
      <c r="D296" s="19" t="s">
        <v>251</v>
      </c>
      <c r="E296" s="25"/>
      <c r="F296" s="26" t="n">
        <v>139.61</v>
      </c>
      <c r="G296" s="22" t="n">
        <f aca="false">ROUND(F296*0.2,2)</f>
        <v>27.92</v>
      </c>
      <c r="H296" s="23" t="n">
        <f aca="false">F296*0.2-G296</f>
        <v>0.00200000000000244</v>
      </c>
    </row>
    <row r="297" s="24" customFormat="true" ht="45.75" hidden="false" customHeight="true" outlineLevel="0" collapsed="false">
      <c r="A297" s="19"/>
      <c r="B297" s="19" t="s">
        <v>400</v>
      </c>
      <c r="C297" s="20" t="n">
        <v>42829</v>
      </c>
      <c r="D297" s="19" t="s">
        <v>251</v>
      </c>
      <c r="E297" s="25"/>
      <c r="F297" s="26" t="n">
        <v>148.44</v>
      </c>
      <c r="G297" s="22" t="n">
        <f aca="false">ROUND(F297*0.2,2)</f>
        <v>29.69</v>
      </c>
      <c r="H297" s="23" t="n">
        <f aca="false">F297*0.2-G297</f>
        <v>-0.00199999999999889</v>
      </c>
    </row>
    <row r="298" s="24" customFormat="true" ht="45.75" hidden="false" customHeight="true" outlineLevel="0" collapsed="false">
      <c r="A298" s="19"/>
      <c r="B298" s="19" t="s">
        <v>401</v>
      </c>
      <c r="C298" s="20" t="n">
        <v>42829</v>
      </c>
      <c r="D298" s="19" t="s">
        <v>251</v>
      </c>
      <c r="E298" s="25"/>
      <c r="F298" s="26" t="n">
        <v>149.67</v>
      </c>
      <c r="G298" s="22" t="n">
        <f aca="false">ROUND(F298*0.2,2)</f>
        <v>29.93</v>
      </c>
      <c r="H298" s="23" t="n">
        <f aca="false">F298*0.2-G298</f>
        <v>0.00399999999999778</v>
      </c>
    </row>
    <row r="299" s="24" customFormat="true" ht="45.75" hidden="false" customHeight="true" outlineLevel="0" collapsed="false">
      <c r="A299" s="19"/>
      <c r="B299" s="19" t="s">
        <v>402</v>
      </c>
      <c r="C299" s="20" t="n">
        <v>42829</v>
      </c>
      <c r="D299" s="19" t="s">
        <v>251</v>
      </c>
      <c r="E299" s="25"/>
      <c r="F299" s="26" t="n">
        <v>149.35</v>
      </c>
      <c r="G299" s="22" t="n">
        <f aca="false">ROUND(F299*0.2,2)</f>
        <v>29.87</v>
      </c>
      <c r="H299" s="23" t="n">
        <f aca="false">F299*0.2-G299</f>
        <v>0</v>
      </c>
    </row>
    <row r="300" s="24" customFormat="true" ht="45.75" hidden="false" customHeight="true" outlineLevel="0" collapsed="false">
      <c r="A300" s="19"/>
      <c r="B300" s="19" t="s">
        <v>403</v>
      </c>
      <c r="C300" s="20" t="n">
        <v>42829</v>
      </c>
      <c r="D300" s="19" t="s">
        <v>251</v>
      </c>
      <c r="E300" s="25"/>
      <c r="F300" s="26" t="n">
        <v>149.71</v>
      </c>
      <c r="G300" s="22" t="n">
        <f aca="false">ROUND(F300*0.2,2)</f>
        <v>29.94</v>
      </c>
      <c r="H300" s="23" t="n">
        <f aca="false">F300*0.2-G300</f>
        <v>0.00200000000000244</v>
      </c>
    </row>
    <row r="301" s="24" customFormat="true" ht="45.75" hidden="false" customHeight="true" outlineLevel="0" collapsed="false">
      <c r="A301" s="19"/>
      <c r="B301" s="19" t="s">
        <v>404</v>
      </c>
      <c r="C301" s="20" t="n">
        <v>42829</v>
      </c>
      <c r="D301" s="19" t="s">
        <v>251</v>
      </c>
      <c r="E301" s="25"/>
      <c r="F301" s="26" t="n">
        <v>162.79</v>
      </c>
      <c r="G301" s="22" t="n">
        <f aca="false">ROUND(F301*0.2,2)</f>
        <v>32.56</v>
      </c>
      <c r="H301" s="23" t="n">
        <f aca="false">F301*0.2-G301</f>
        <v>-0.00200000000000244</v>
      </c>
    </row>
    <row r="302" s="24" customFormat="true" ht="45.75" hidden="false" customHeight="true" outlineLevel="0" collapsed="false">
      <c r="A302" s="19"/>
      <c r="B302" s="19" t="s">
        <v>405</v>
      </c>
      <c r="C302" s="20" t="n">
        <v>42829</v>
      </c>
      <c r="D302" s="19" t="s">
        <v>251</v>
      </c>
      <c r="E302" s="25"/>
      <c r="F302" s="26" t="n">
        <v>184.95</v>
      </c>
      <c r="G302" s="22" t="n">
        <f aca="false">ROUND(F302*0.2,2)</f>
        <v>36.99</v>
      </c>
      <c r="H302" s="23" t="n">
        <f aca="false">F302*0.2-G302</f>
        <v>0</v>
      </c>
    </row>
    <row r="303" s="24" customFormat="true" ht="45.75" hidden="false" customHeight="true" outlineLevel="0" collapsed="false">
      <c r="A303" s="19"/>
      <c r="B303" s="19" t="s">
        <v>406</v>
      </c>
      <c r="C303" s="20" t="n">
        <v>42829</v>
      </c>
      <c r="D303" s="19" t="s">
        <v>251</v>
      </c>
      <c r="E303" s="25"/>
      <c r="F303" s="26" t="n">
        <v>229.81</v>
      </c>
      <c r="G303" s="22" t="n">
        <f aca="false">ROUND(F303*0.2,2)</f>
        <v>45.96</v>
      </c>
      <c r="H303" s="23" t="n">
        <f aca="false">F303*0.2-G303</f>
        <v>0.00200000000000244</v>
      </c>
    </row>
    <row r="304" s="24" customFormat="true" ht="45.75" hidden="false" customHeight="true" outlineLevel="0" collapsed="false">
      <c r="A304" s="19"/>
      <c r="B304" s="19" t="s">
        <v>407</v>
      </c>
      <c r="C304" s="20" t="n">
        <v>42829</v>
      </c>
      <c r="D304" s="19" t="s">
        <v>251</v>
      </c>
      <c r="E304" s="25"/>
      <c r="F304" s="26" t="n">
        <v>235.56</v>
      </c>
      <c r="G304" s="22" t="n">
        <f aca="false">ROUND(F304*0.2,2)</f>
        <v>47.11</v>
      </c>
      <c r="H304" s="23" t="n">
        <f aca="false">F304*0.2-G304</f>
        <v>0.00200000000000244</v>
      </c>
    </row>
    <row r="305" s="24" customFormat="true" ht="45.75" hidden="false" customHeight="true" outlineLevel="0" collapsed="false">
      <c r="A305" s="19"/>
      <c r="B305" s="19" t="s">
        <v>408</v>
      </c>
      <c r="C305" s="20" t="n">
        <v>42829</v>
      </c>
      <c r="D305" s="19" t="s">
        <v>251</v>
      </c>
      <c r="E305" s="25"/>
      <c r="F305" s="26" t="n">
        <v>261.24</v>
      </c>
      <c r="G305" s="22" t="n">
        <f aca="false">ROUND(F305*0.2,2)</f>
        <v>52.25</v>
      </c>
      <c r="H305" s="23" t="n">
        <f aca="false">F305*0.2-G305</f>
        <v>-0.00199999999999534</v>
      </c>
    </row>
    <row r="306" s="24" customFormat="true" ht="45.75" hidden="false" customHeight="true" outlineLevel="0" collapsed="false">
      <c r="A306" s="19"/>
      <c r="B306" s="19" t="s">
        <v>409</v>
      </c>
      <c r="C306" s="20" t="n">
        <v>42829</v>
      </c>
      <c r="D306" s="19" t="s">
        <v>251</v>
      </c>
      <c r="E306" s="25"/>
      <c r="F306" s="26" t="n">
        <v>301.45</v>
      </c>
      <c r="G306" s="22" t="n">
        <f aca="false">ROUND(F306*0.2,2)</f>
        <v>60.29</v>
      </c>
      <c r="H306" s="23" t="n">
        <f aca="false">F306*0.2-G306</f>
        <v>0</v>
      </c>
    </row>
    <row r="307" s="24" customFormat="true" ht="45.75" hidden="false" customHeight="true" outlineLevel="0" collapsed="false">
      <c r="A307" s="19"/>
      <c r="B307" s="19" t="s">
        <v>410</v>
      </c>
      <c r="C307" s="20" t="n">
        <v>42829</v>
      </c>
      <c r="D307" s="19" t="s">
        <v>251</v>
      </c>
      <c r="E307" s="25"/>
      <c r="F307" s="26" t="n">
        <v>434.45</v>
      </c>
      <c r="G307" s="22" t="n">
        <f aca="false">ROUND(F307*0.2,2)</f>
        <v>86.89</v>
      </c>
      <c r="H307" s="23" t="n">
        <f aca="false">F307*0.2-G307</f>
        <v>0</v>
      </c>
    </row>
    <row r="308" s="24" customFormat="true" ht="45.75" hidden="false" customHeight="true" outlineLevel="0" collapsed="false">
      <c r="A308" s="19"/>
      <c r="B308" s="19" t="s">
        <v>411</v>
      </c>
      <c r="C308" s="20" t="n">
        <v>42829</v>
      </c>
      <c r="D308" s="19" t="s">
        <v>251</v>
      </c>
      <c r="E308" s="25"/>
      <c r="F308" s="26" t="n">
        <v>585.91</v>
      </c>
      <c r="G308" s="22" t="n">
        <f aca="false">ROUND(F308*0.2,2)</f>
        <v>117.18</v>
      </c>
      <c r="H308" s="23" t="n">
        <f aca="false">F308*0.2-G308</f>
        <v>0.00199999999999534</v>
      </c>
    </row>
    <row r="309" s="24" customFormat="true" ht="45.75" hidden="false" customHeight="true" outlineLevel="0" collapsed="false">
      <c r="A309" s="19"/>
      <c r="B309" s="19" t="s">
        <v>412</v>
      </c>
      <c r="C309" s="20" t="n">
        <v>42829</v>
      </c>
      <c r="D309" s="19" t="s">
        <v>251</v>
      </c>
      <c r="E309" s="25"/>
      <c r="F309" s="26" t="n">
        <v>614.72</v>
      </c>
      <c r="G309" s="22" t="n">
        <f aca="false">ROUND(F309*0.2,2)</f>
        <v>122.94</v>
      </c>
      <c r="H309" s="23" t="n">
        <f aca="false">F309*0.2-G309</f>
        <v>0.0040000000000191</v>
      </c>
    </row>
    <row r="310" s="24" customFormat="true" ht="45.75" hidden="false" customHeight="true" outlineLevel="0" collapsed="false">
      <c r="A310" s="19"/>
      <c r="B310" s="19" t="s">
        <v>413</v>
      </c>
      <c r="C310" s="20" t="n">
        <v>42829</v>
      </c>
      <c r="D310" s="19" t="s">
        <v>251</v>
      </c>
      <c r="E310" s="25"/>
      <c r="F310" s="26" t="n">
        <v>669.39</v>
      </c>
      <c r="G310" s="22" t="n">
        <f aca="false">ROUND(F310*0.2,2)</f>
        <v>133.88</v>
      </c>
      <c r="H310" s="23" t="n">
        <f aca="false">F310*0.2-G310</f>
        <v>-0.00199999999998113</v>
      </c>
    </row>
    <row r="311" s="24" customFormat="true" ht="45.75" hidden="false" customHeight="true" outlineLevel="0" collapsed="false">
      <c r="A311" s="19"/>
      <c r="B311" s="19" t="s">
        <v>414</v>
      </c>
      <c r="C311" s="20" t="n">
        <v>42829</v>
      </c>
      <c r="D311" s="19" t="s">
        <v>251</v>
      </c>
      <c r="E311" s="25"/>
      <c r="F311" s="26" t="n">
        <v>829.15</v>
      </c>
      <c r="G311" s="22" t="n">
        <f aca="false">ROUND(F311*0.2,2)</f>
        <v>165.83</v>
      </c>
      <c r="H311" s="23" t="n">
        <f aca="false">F311*0.2-G311</f>
        <v>0</v>
      </c>
    </row>
    <row r="312" s="24" customFormat="true" ht="45.75" hidden="false" customHeight="true" outlineLevel="0" collapsed="false">
      <c r="A312" s="19"/>
      <c r="B312" s="19" t="s">
        <v>415</v>
      </c>
      <c r="C312" s="20" t="n">
        <v>42829</v>
      </c>
      <c r="D312" s="19" t="s">
        <v>251</v>
      </c>
      <c r="E312" s="25"/>
      <c r="F312" s="26" t="n">
        <v>951.28</v>
      </c>
      <c r="G312" s="22" t="n">
        <f aca="false">ROUND(F312*0.2,2)</f>
        <v>190.26</v>
      </c>
      <c r="H312" s="23" t="n">
        <f aca="false">F312*0.2-G312</f>
        <v>-0.00399999999999068</v>
      </c>
    </row>
    <row r="313" s="24" customFormat="true" ht="45.75" hidden="false" customHeight="true" outlineLevel="0" collapsed="false">
      <c r="A313" s="19"/>
      <c r="B313" s="19" t="s">
        <v>416</v>
      </c>
      <c r="C313" s="20" t="n">
        <v>42829</v>
      </c>
      <c r="D313" s="19" t="s">
        <v>251</v>
      </c>
      <c r="E313" s="25"/>
      <c r="F313" s="26" t="n">
        <v>1531.66</v>
      </c>
      <c r="G313" s="22" t="n">
        <f aca="false">ROUND(F313*0.2,2)</f>
        <v>306.33</v>
      </c>
      <c r="H313" s="23" t="n">
        <f aca="false">F313*0.2-G313</f>
        <v>0.00200000000006639</v>
      </c>
    </row>
    <row r="314" s="24" customFormat="true" ht="45.75" hidden="false" customHeight="true" outlineLevel="0" collapsed="false">
      <c r="A314" s="19"/>
      <c r="B314" s="19" t="s">
        <v>417</v>
      </c>
      <c r="C314" s="20" t="n">
        <v>42829</v>
      </c>
      <c r="D314" s="19" t="s">
        <v>251</v>
      </c>
      <c r="E314" s="25"/>
      <c r="F314" s="26" t="n">
        <v>1904.92</v>
      </c>
      <c r="G314" s="22" t="n">
        <f aca="false">ROUND(F314*0.2,2)</f>
        <v>380.98</v>
      </c>
      <c r="H314" s="23" t="n">
        <f aca="false">F314*0.2-G314</f>
        <v>0.0040000000000191</v>
      </c>
    </row>
    <row r="315" s="24" customFormat="true" ht="45.75" hidden="false" customHeight="true" outlineLevel="0" collapsed="false">
      <c r="A315" s="19"/>
      <c r="B315" s="19" t="s">
        <v>418</v>
      </c>
      <c r="C315" s="20" t="n">
        <v>42829</v>
      </c>
      <c r="D315" s="19" t="s">
        <v>251</v>
      </c>
      <c r="E315" s="25"/>
      <c r="F315" s="26" t="n">
        <v>2247.05</v>
      </c>
      <c r="G315" s="22" t="n">
        <f aca="false">ROUND(F315*0.2,2)</f>
        <v>449.41</v>
      </c>
      <c r="H315" s="23" t="n">
        <f aca="false">F315*0.2-G315</f>
        <v>0</v>
      </c>
    </row>
    <row r="316" s="24" customFormat="true" ht="45.75" hidden="false" customHeight="true" outlineLevel="0" collapsed="false">
      <c r="A316" s="19"/>
      <c r="B316" s="19" t="s">
        <v>419</v>
      </c>
      <c r="C316" s="20" t="n">
        <v>42829</v>
      </c>
      <c r="D316" s="19" t="s">
        <v>251</v>
      </c>
      <c r="E316" s="25"/>
      <c r="F316" s="26" t="n">
        <v>134.8</v>
      </c>
      <c r="G316" s="22" t="n">
        <f aca="false">ROUND(F316*0.2,2)</f>
        <v>26.96</v>
      </c>
      <c r="H316" s="23" t="n">
        <f aca="false">F316*0.2-G316</f>
        <v>0</v>
      </c>
    </row>
    <row r="317" s="24" customFormat="true" ht="45.75" hidden="false" customHeight="true" outlineLevel="0" collapsed="false">
      <c r="A317" s="19"/>
      <c r="B317" s="19" t="s">
        <v>420</v>
      </c>
      <c r="C317" s="20" t="n">
        <v>42829</v>
      </c>
      <c r="D317" s="19" t="s">
        <v>251</v>
      </c>
      <c r="E317" s="25"/>
      <c r="F317" s="26" t="n">
        <v>144.49</v>
      </c>
      <c r="G317" s="22" t="n">
        <f aca="false">ROUND(F317*0.2,2)</f>
        <v>28.9</v>
      </c>
      <c r="H317" s="23" t="n">
        <f aca="false">F317*0.2-G317</f>
        <v>-0.00199999999999534</v>
      </c>
    </row>
    <row r="318" s="24" customFormat="true" ht="45.75" hidden="false" customHeight="true" outlineLevel="0" collapsed="false">
      <c r="A318" s="19"/>
      <c r="B318" s="19" t="s">
        <v>421</v>
      </c>
      <c r="C318" s="20" t="n">
        <v>42829</v>
      </c>
      <c r="D318" s="19" t="s">
        <v>251</v>
      </c>
      <c r="E318" s="25"/>
      <c r="F318" s="26" t="n">
        <v>153.28</v>
      </c>
      <c r="G318" s="22" t="n">
        <f aca="false">ROUND(F318*0.2,2)</f>
        <v>30.66</v>
      </c>
      <c r="H318" s="23" t="n">
        <f aca="false">F318*0.2-G318</f>
        <v>-0.00399999999999778</v>
      </c>
    </row>
    <row r="319" s="24" customFormat="true" ht="45.75" hidden="false" customHeight="true" outlineLevel="0" collapsed="false">
      <c r="A319" s="19"/>
      <c r="B319" s="19" t="s">
        <v>422</v>
      </c>
      <c r="C319" s="20" t="n">
        <v>42829</v>
      </c>
      <c r="D319" s="19" t="s">
        <v>251</v>
      </c>
      <c r="E319" s="25"/>
      <c r="F319" s="26" t="n">
        <v>154.61</v>
      </c>
      <c r="G319" s="22" t="n">
        <f aca="false">ROUND(F319*0.2,2)</f>
        <v>30.92</v>
      </c>
      <c r="H319" s="23" t="n">
        <f aca="false">F319*0.2-G319</f>
        <v>0.00200000000000244</v>
      </c>
    </row>
    <row r="320" s="24" customFormat="true" ht="45.75" hidden="false" customHeight="true" outlineLevel="0" collapsed="false">
      <c r="A320" s="19"/>
      <c r="B320" s="19" t="s">
        <v>423</v>
      </c>
      <c r="C320" s="20" t="n">
        <v>42829</v>
      </c>
      <c r="D320" s="19" t="s">
        <v>251</v>
      </c>
      <c r="E320" s="25"/>
      <c r="F320" s="26" t="n">
        <v>154.29</v>
      </c>
      <c r="G320" s="22" t="n">
        <f aca="false">ROUND(F320*0.2,2)</f>
        <v>30.86</v>
      </c>
      <c r="H320" s="23" t="n">
        <f aca="false">F320*0.2-G320</f>
        <v>-0.00199999999999889</v>
      </c>
    </row>
    <row r="321" s="24" customFormat="true" ht="45.75" hidden="false" customHeight="true" outlineLevel="0" collapsed="false">
      <c r="A321" s="19"/>
      <c r="B321" s="19" t="s">
        <v>424</v>
      </c>
      <c r="C321" s="20" t="n">
        <v>42829</v>
      </c>
      <c r="D321" s="19" t="s">
        <v>251</v>
      </c>
      <c r="E321" s="25"/>
      <c r="F321" s="26" t="n">
        <v>154.42</v>
      </c>
      <c r="G321" s="22" t="n">
        <f aca="false">ROUND(F321*0.2,2)</f>
        <v>30.88</v>
      </c>
      <c r="H321" s="23" t="n">
        <f aca="false">F321*0.2-G321</f>
        <v>0.00400000000000134</v>
      </c>
    </row>
    <row r="322" s="24" customFormat="true" ht="45.75" hidden="false" customHeight="true" outlineLevel="0" collapsed="false">
      <c r="A322" s="19"/>
      <c r="B322" s="19" t="s">
        <v>425</v>
      </c>
      <c r="C322" s="20" t="n">
        <v>42829</v>
      </c>
      <c r="D322" s="19" t="s">
        <v>251</v>
      </c>
      <c r="E322" s="25"/>
      <c r="F322" s="26" t="n">
        <v>168.4</v>
      </c>
      <c r="G322" s="22" t="n">
        <f aca="false">ROUND(F322*0.2,2)</f>
        <v>33.68</v>
      </c>
      <c r="H322" s="23" t="n">
        <f aca="false">F322*0.2-G322</f>
        <v>0</v>
      </c>
    </row>
    <row r="323" s="24" customFormat="true" ht="45.75" hidden="false" customHeight="true" outlineLevel="0" collapsed="false">
      <c r="A323" s="19"/>
      <c r="B323" s="19" t="s">
        <v>426</v>
      </c>
      <c r="C323" s="20" t="n">
        <v>42829</v>
      </c>
      <c r="D323" s="19" t="s">
        <v>251</v>
      </c>
      <c r="E323" s="25"/>
      <c r="F323" s="26" t="n">
        <v>192.23</v>
      </c>
      <c r="G323" s="22" t="n">
        <f aca="false">ROUND(F323*0.2,2)</f>
        <v>38.45</v>
      </c>
      <c r="H323" s="23" t="n">
        <f aca="false">F323*0.2-G323</f>
        <v>-0.00400000000000489</v>
      </c>
    </row>
    <row r="324" s="24" customFormat="true" ht="45.75" hidden="false" customHeight="true" outlineLevel="0" collapsed="false">
      <c r="A324" s="19"/>
      <c r="B324" s="19" t="s">
        <v>427</v>
      </c>
      <c r="C324" s="20" t="n">
        <v>42829</v>
      </c>
      <c r="D324" s="19" t="s">
        <v>251</v>
      </c>
      <c r="E324" s="25"/>
      <c r="F324" s="26" t="n">
        <v>239.91</v>
      </c>
      <c r="G324" s="22" t="n">
        <f aca="false">ROUND(F324*0.2,2)</f>
        <v>47.98</v>
      </c>
      <c r="H324" s="23" t="n">
        <f aca="false">F324*0.2-G324</f>
        <v>0.00200000000000244</v>
      </c>
    </row>
    <row r="325" s="24" customFormat="true" ht="45.75" hidden="false" customHeight="true" outlineLevel="0" collapsed="false">
      <c r="A325" s="19"/>
      <c r="B325" s="19" t="s">
        <v>428</v>
      </c>
      <c r="C325" s="20" t="n">
        <v>42829</v>
      </c>
      <c r="D325" s="19" t="s">
        <v>251</v>
      </c>
      <c r="E325" s="25"/>
      <c r="F325" s="26" t="n">
        <v>246.03</v>
      </c>
      <c r="G325" s="22" t="n">
        <f aca="false">ROUND(F325*0.2,2)</f>
        <v>49.21</v>
      </c>
      <c r="H325" s="23" t="n">
        <f aca="false">F325*0.2-G325</f>
        <v>-0.00399999999999778</v>
      </c>
    </row>
    <row r="326" s="24" customFormat="true" ht="45.75" hidden="false" customHeight="true" outlineLevel="0" collapsed="false">
      <c r="A326" s="19"/>
      <c r="B326" s="19" t="s">
        <v>429</v>
      </c>
      <c r="C326" s="20" t="n">
        <v>42829</v>
      </c>
      <c r="D326" s="19" t="s">
        <v>251</v>
      </c>
      <c r="E326" s="25"/>
      <c r="F326" s="26" t="n">
        <v>273.42</v>
      </c>
      <c r="G326" s="22" t="n">
        <f aca="false">ROUND(F326*0.2,2)</f>
        <v>54.68</v>
      </c>
      <c r="H326" s="23" t="n">
        <f aca="false">F326*0.2-G326</f>
        <v>0.00400000000000489</v>
      </c>
    </row>
    <row r="327" s="24" customFormat="true" ht="45.75" hidden="false" customHeight="true" outlineLevel="0" collapsed="false">
      <c r="A327" s="19"/>
      <c r="B327" s="19" t="s">
        <v>430</v>
      </c>
      <c r="C327" s="20" t="n">
        <v>42829</v>
      </c>
      <c r="D327" s="19" t="s">
        <v>251</v>
      </c>
      <c r="E327" s="25"/>
      <c r="F327" s="26" t="n">
        <v>316.04</v>
      </c>
      <c r="G327" s="22" t="n">
        <f aca="false">ROUND(F327*0.2,2)</f>
        <v>63.21</v>
      </c>
      <c r="H327" s="23" t="n">
        <f aca="false">F327*0.2-G327</f>
        <v>-0.00199999999999534</v>
      </c>
    </row>
    <row r="328" s="24" customFormat="true" ht="45.75" hidden="false" customHeight="true" outlineLevel="0" collapsed="false">
      <c r="A328" s="19"/>
      <c r="B328" s="19" t="s">
        <v>431</v>
      </c>
      <c r="C328" s="20" t="n">
        <v>42829</v>
      </c>
      <c r="D328" s="19" t="s">
        <v>251</v>
      </c>
      <c r="E328" s="25"/>
      <c r="F328" s="26" t="n">
        <v>456.94</v>
      </c>
      <c r="G328" s="22" t="n">
        <f aca="false">ROUND(F328*0.2,2)</f>
        <v>91.39</v>
      </c>
      <c r="H328" s="23" t="n">
        <f aca="false">F328*0.2-G328</f>
        <v>-0.00199999999999534</v>
      </c>
    </row>
    <row r="329" s="24" customFormat="true" ht="45.75" hidden="false" customHeight="true" outlineLevel="0" collapsed="false">
      <c r="A329" s="19"/>
      <c r="B329" s="19" t="s">
        <v>432</v>
      </c>
      <c r="C329" s="20" t="n">
        <v>42829</v>
      </c>
      <c r="D329" s="19" t="s">
        <v>251</v>
      </c>
      <c r="E329" s="25"/>
      <c r="F329" s="26" t="n">
        <v>621.5</v>
      </c>
      <c r="G329" s="22" t="n">
        <f aca="false">ROUND(F329*0.2,2)</f>
        <v>124.3</v>
      </c>
      <c r="H329" s="23" t="n">
        <f aca="false">F329*0.2-G329</f>
        <v>0</v>
      </c>
    </row>
    <row r="330" s="24" customFormat="true" ht="45.75" hidden="false" customHeight="true" outlineLevel="0" collapsed="false">
      <c r="A330" s="19"/>
      <c r="B330" s="19" t="s">
        <v>433</v>
      </c>
      <c r="C330" s="20" t="n">
        <v>42829</v>
      </c>
      <c r="D330" s="19" t="s">
        <v>251</v>
      </c>
      <c r="E330" s="25"/>
      <c r="F330" s="26" t="n">
        <v>710.64</v>
      </c>
      <c r="G330" s="22" t="n">
        <f aca="false">ROUND(F330*0.2,2)</f>
        <v>142.13</v>
      </c>
      <c r="H330" s="23" t="n">
        <f aca="false">F330*0.2-G330</f>
        <v>-0.00199999999998113</v>
      </c>
    </row>
    <row r="331" s="24" customFormat="true" ht="45.75" hidden="false" customHeight="true" outlineLevel="0" collapsed="false">
      <c r="A331" s="19"/>
      <c r="B331" s="19" t="s">
        <v>434</v>
      </c>
      <c r="C331" s="20" t="n">
        <v>42829</v>
      </c>
      <c r="D331" s="19" t="s">
        <v>251</v>
      </c>
      <c r="E331" s="25"/>
      <c r="F331" s="26" t="n">
        <v>879.71</v>
      </c>
      <c r="G331" s="22" t="n">
        <f aca="false">ROUND(F331*0.2,2)</f>
        <v>175.94</v>
      </c>
      <c r="H331" s="23" t="n">
        <f aca="false">F331*0.2-G331</f>
        <v>0.00200000000000955</v>
      </c>
    </row>
    <row r="332" s="24" customFormat="true" ht="45.75" hidden="false" customHeight="true" outlineLevel="0" collapsed="false">
      <c r="A332" s="19"/>
      <c r="B332" s="19" t="s">
        <v>435</v>
      </c>
      <c r="C332" s="20" t="n">
        <v>42829</v>
      </c>
      <c r="D332" s="19" t="s">
        <v>251</v>
      </c>
      <c r="E332" s="25"/>
      <c r="F332" s="26" t="n">
        <v>1007.92</v>
      </c>
      <c r="G332" s="22" t="n">
        <f aca="false">ROUND(F332*0.2,2)</f>
        <v>201.58</v>
      </c>
      <c r="H332" s="23" t="n">
        <f aca="false">F332*0.2-G332</f>
        <v>0.00399999999999068</v>
      </c>
    </row>
    <row r="333" s="24" customFormat="true" ht="45.75" hidden="false" customHeight="true" outlineLevel="0" collapsed="false">
      <c r="A333" s="19"/>
      <c r="B333" s="19" t="s">
        <v>436</v>
      </c>
      <c r="C333" s="20" t="n">
        <v>42829</v>
      </c>
      <c r="D333" s="19" t="s">
        <v>251</v>
      </c>
      <c r="E333" s="25"/>
      <c r="F333" s="26" t="n">
        <v>1636.63</v>
      </c>
      <c r="G333" s="22" t="n">
        <f aca="false">ROUND(F333*0.2,2)</f>
        <v>327.33</v>
      </c>
      <c r="H333" s="23" t="n">
        <f aca="false">F333*0.2-G333</f>
        <v>-0.00399999999996226</v>
      </c>
    </row>
    <row r="334" s="24" customFormat="true" ht="45.75" hidden="false" customHeight="true" outlineLevel="0" collapsed="false">
      <c r="A334" s="19"/>
      <c r="B334" s="19" t="s">
        <v>437</v>
      </c>
      <c r="C334" s="20" t="n">
        <v>42829</v>
      </c>
      <c r="D334" s="19" t="s">
        <v>251</v>
      </c>
      <c r="E334" s="25"/>
      <c r="F334" s="26" t="n">
        <v>2037.75</v>
      </c>
      <c r="G334" s="22" t="n">
        <f aca="false">ROUND(F334*0.2,2)</f>
        <v>407.55</v>
      </c>
      <c r="H334" s="23" t="n">
        <f aca="false">F334*0.2-G334</f>
        <v>0</v>
      </c>
    </row>
    <row r="335" s="24" customFormat="true" ht="45.75" hidden="false" customHeight="true" outlineLevel="0" collapsed="false">
      <c r="A335" s="19"/>
      <c r="B335" s="19" t="s">
        <v>438</v>
      </c>
      <c r="C335" s="20" t="n">
        <v>42829</v>
      </c>
      <c r="D335" s="19" t="s">
        <v>251</v>
      </c>
      <c r="E335" s="25"/>
      <c r="F335" s="26" t="n">
        <v>2399.17</v>
      </c>
      <c r="G335" s="22" t="n">
        <f aca="false">ROUND(F335*0.2,2)</f>
        <v>479.83</v>
      </c>
      <c r="H335" s="23" t="n">
        <f aca="false">F335*0.2-G335</f>
        <v>0.00400000000007594</v>
      </c>
    </row>
    <row r="336" s="24" customFormat="true" ht="45.75" hidden="false" customHeight="true" outlineLevel="0" collapsed="false">
      <c r="A336" s="19"/>
      <c r="B336" s="19" t="s">
        <v>439</v>
      </c>
      <c r="C336" s="20" t="n">
        <v>42829</v>
      </c>
      <c r="D336" s="19" t="s">
        <v>251</v>
      </c>
      <c r="E336" s="25"/>
      <c r="F336" s="26" t="n">
        <v>2911.59</v>
      </c>
      <c r="G336" s="22" t="n">
        <f aca="false">ROUND(F336*0.2,2)</f>
        <v>582.32</v>
      </c>
      <c r="H336" s="23" t="n">
        <f aca="false">F336*0.2-G336</f>
        <v>-0.00199999999995271</v>
      </c>
    </row>
    <row r="337" s="24" customFormat="true" ht="45.75" hidden="false" customHeight="true" outlineLevel="0" collapsed="false">
      <c r="A337" s="19"/>
      <c r="B337" s="19" t="s">
        <v>440</v>
      </c>
      <c r="C337" s="20" t="n">
        <v>42829</v>
      </c>
      <c r="D337" s="19" t="s">
        <v>251</v>
      </c>
      <c r="E337" s="25"/>
      <c r="F337" s="26" t="n">
        <v>138.13</v>
      </c>
      <c r="G337" s="22" t="n">
        <f aca="false">ROUND(F337*0.2,2)</f>
        <v>27.63</v>
      </c>
      <c r="H337" s="23" t="n">
        <f aca="false">F337*0.2-G337</f>
        <v>-0.00399999999999778</v>
      </c>
    </row>
    <row r="338" s="24" customFormat="true" ht="45.75" hidden="false" customHeight="true" outlineLevel="0" collapsed="false">
      <c r="A338" s="19"/>
      <c r="B338" s="19" t="s">
        <v>441</v>
      </c>
      <c r="C338" s="20" t="n">
        <v>42829</v>
      </c>
      <c r="D338" s="19" t="s">
        <v>251</v>
      </c>
      <c r="E338" s="25"/>
      <c r="F338" s="26" t="n">
        <v>147.82</v>
      </c>
      <c r="G338" s="22" t="n">
        <f aca="false">ROUND(F338*0.2,2)</f>
        <v>29.56</v>
      </c>
      <c r="H338" s="23" t="n">
        <f aca="false">F338*0.2-G338</f>
        <v>0.00400000000000134</v>
      </c>
    </row>
    <row r="339" s="24" customFormat="true" ht="45.75" hidden="false" customHeight="true" outlineLevel="0" collapsed="false">
      <c r="A339" s="19"/>
      <c r="B339" s="19" t="s">
        <v>442</v>
      </c>
      <c r="C339" s="20" t="n">
        <v>42829</v>
      </c>
      <c r="D339" s="19" t="s">
        <v>251</v>
      </c>
      <c r="E339" s="25"/>
      <c r="F339" s="26" t="n">
        <v>155.4</v>
      </c>
      <c r="G339" s="22" t="n">
        <f aca="false">ROUND(F339*0.2,2)</f>
        <v>31.08</v>
      </c>
      <c r="H339" s="23" t="n">
        <f aca="false">F339*0.2-G339</f>
        <v>0</v>
      </c>
    </row>
    <row r="340" s="24" customFormat="true" ht="45.75" hidden="false" customHeight="true" outlineLevel="0" collapsed="false">
      <c r="A340" s="19"/>
      <c r="B340" s="19" t="s">
        <v>443</v>
      </c>
      <c r="C340" s="20" t="n">
        <v>42829</v>
      </c>
      <c r="D340" s="19" t="s">
        <v>251</v>
      </c>
      <c r="E340" s="25"/>
      <c r="F340" s="26" t="n">
        <v>156.73</v>
      </c>
      <c r="G340" s="22" t="n">
        <f aca="false">ROUND(F340*0.2,2)</f>
        <v>31.35</v>
      </c>
      <c r="H340" s="23" t="n">
        <f aca="false">F340*0.2-G340</f>
        <v>-0.00400000000000134</v>
      </c>
    </row>
    <row r="341" s="24" customFormat="true" ht="45.75" hidden="false" customHeight="true" outlineLevel="0" collapsed="false">
      <c r="A341" s="19"/>
      <c r="B341" s="19" t="s">
        <v>444</v>
      </c>
      <c r="C341" s="20" t="n">
        <v>42829</v>
      </c>
      <c r="D341" s="19" t="s">
        <v>251</v>
      </c>
      <c r="E341" s="25"/>
      <c r="F341" s="26" t="n">
        <v>156.42</v>
      </c>
      <c r="G341" s="22" t="n">
        <f aca="false">ROUND(F341*0.2,2)</f>
        <v>31.28</v>
      </c>
      <c r="H341" s="23" t="n">
        <f aca="false">F341*0.2-G341</f>
        <v>0.00399999999999778</v>
      </c>
    </row>
    <row r="342" s="24" customFormat="true" ht="45.75" hidden="false" customHeight="true" outlineLevel="0" collapsed="false">
      <c r="A342" s="19"/>
      <c r="B342" s="19" t="s">
        <v>445</v>
      </c>
      <c r="C342" s="20" t="n">
        <v>42829</v>
      </c>
      <c r="D342" s="19" t="s">
        <v>251</v>
      </c>
      <c r="E342" s="25"/>
      <c r="F342" s="26" t="n">
        <v>161.23</v>
      </c>
      <c r="G342" s="22" t="n">
        <f aca="false">ROUND(F342*0.2,2)</f>
        <v>32.25</v>
      </c>
      <c r="H342" s="23" t="n">
        <f aca="false">F342*0.2-G342</f>
        <v>-0.00399999999999778</v>
      </c>
    </row>
    <row r="343" s="24" customFormat="true" ht="45.75" hidden="false" customHeight="true" outlineLevel="0" collapsed="false">
      <c r="A343" s="19"/>
      <c r="B343" s="19" t="s">
        <v>446</v>
      </c>
      <c r="C343" s="20" t="n">
        <v>42829</v>
      </c>
      <c r="D343" s="19" t="s">
        <v>251</v>
      </c>
      <c r="E343" s="25"/>
      <c r="F343" s="26" t="n">
        <v>175.56</v>
      </c>
      <c r="G343" s="22" t="n">
        <f aca="false">ROUND(F343*0.2,2)</f>
        <v>35.11</v>
      </c>
      <c r="H343" s="23" t="n">
        <f aca="false">F343*0.2-G343</f>
        <v>0.00200000000000244</v>
      </c>
    </row>
    <row r="344" s="24" customFormat="true" ht="45.75" hidden="false" customHeight="true" outlineLevel="0" collapsed="false">
      <c r="A344" s="19"/>
      <c r="B344" s="19" t="s">
        <v>447</v>
      </c>
      <c r="C344" s="20" t="n">
        <v>42829</v>
      </c>
      <c r="D344" s="19" t="s">
        <v>251</v>
      </c>
      <c r="E344" s="25"/>
      <c r="F344" s="26" t="n">
        <v>199.63</v>
      </c>
      <c r="G344" s="22" t="n">
        <f aca="false">ROUND(F344*0.2,2)</f>
        <v>39.93</v>
      </c>
      <c r="H344" s="23" t="n">
        <f aca="false">F344*0.2-G344</f>
        <v>-0.00399999999999778</v>
      </c>
    </row>
    <row r="345" s="24" customFormat="true" ht="45.75" hidden="false" customHeight="true" outlineLevel="0" collapsed="false">
      <c r="A345" s="19"/>
      <c r="B345" s="19" t="s">
        <v>448</v>
      </c>
      <c r="C345" s="20" t="n">
        <v>42829</v>
      </c>
      <c r="D345" s="19" t="s">
        <v>251</v>
      </c>
      <c r="E345" s="25"/>
      <c r="F345" s="26" t="n">
        <v>248.72</v>
      </c>
      <c r="G345" s="22" t="n">
        <f aca="false">ROUND(F345*0.2,2)</f>
        <v>49.74</v>
      </c>
      <c r="H345" s="23" t="n">
        <f aca="false">F345*0.2-G345</f>
        <v>0.00399999999999778</v>
      </c>
    </row>
    <row r="346" s="24" customFormat="true" ht="45.75" hidden="false" customHeight="true" outlineLevel="0" collapsed="false">
      <c r="A346" s="19"/>
      <c r="B346" s="19" t="s">
        <v>449</v>
      </c>
      <c r="C346" s="20" t="n">
        <v>42829</v>
      </c>
      <c r="D346" s="19" t="s">
        <v>251</v>
      </c>
      <c r="E346" s="25"/>
      <c r="F346" s="26" t="n">
        <v>254.84</v>
      </c>
      <c r="G346" s="22" t="n">
        <f aca="false">ROUND(F346*0.2,2)</f>
        <v>50.97</v>
      </c>
      <c r="H346" s="23" t="n">
        <f aca="false">F346*0.2-G346</f>
        <v>-0.00199999999999534</v>
      </c>
    </row>
    <row r="347" s="24" customFormat="true" ht="45.75" hidden="false" customHeight="true" outlineLevel="0" collapsed="false">
      <c r="A347" s="19"/>
      <c r="B347" s="19" t="s">
        <v>450</v>
      </c>
      <c r="C347" s="20" t="n">
        <v>42829</v>
      </c>
      <c r="D347" s="19" t="s">
        <v>251</v>
      </c>
      <c r="E347" s="25"/>
      <c r="F347" s="26" t="n">
        <v>283.46</v>
      </c>
      <c r="G347" s="22" t="n">
        <f aca="false">ROUND(F347*0.2,2)</f>
        <v>56.69</v>
      </c>
      <c r="H347" s="23" t="n">
        <f aca="false">F347*0.2-G347</f>
        <v>0.00200000000000244</v>
      </c>
    </row>
    <row r="348" s="24" customFormat="true" ht="45.75" hidden="false" customHeight="true" outlineLevel="0" collapsed="false">
      <c r="A348" s="19"/>
      <c r="B348" s="19" t="s">
        <v>451</v>
      </c>
      <c r="C348" s="20" t="n">
        <v>42829</v>
      </c>
      <c r="D348" s="19" t="s">
        <v>251</v>
      </c>
      <c r="E348" s="25"/>
      <c r="F348" s="26" t="n">
        <v>327.72</v>
      </c>
      <c r="G348" s="22" t="n">
        <f aca="false">ROUND(F348*0.2,2)</f>
        <v>65.54</v>
      </c>
      <c r="H348" s="23" t="n">
        <f aca="false">F348*0.2-G348</f>
        <v>0.00400000000000489</v>
      </c>
    </row>
    <row r="349" s="24" customFormat="true" ht="45.75" hidden="false" customHeight="true" outlineLevel="0" collapsed="false">
      <c r="A349" s="19"/>
      <c r="B349" s="19" t="s">
        <v>452</v>
      </c>
      <c r="C349" s="20" t="n">
        <v>42829</v>
      </c>
      <c r="D349" s="19" t="s">
        <v>251</v>
      </c>
      <c r="E349" s="25"/>
      <c r="F349" s="26" t="n">
        <v>467.14</v>
      </c>
      <c r="G349" s="22" t="n">
        <f aca="false">ROUND(F349*0.2,2)</f>
        <v>93.43</v>
      </c>
      <c r="H349" s="23" t="n">
        <f aca="false">F349*0.2-G349</f>
        <v>-0.00200000000000955</v>
      </c>
    </row>
    <row r="350" s="24" customFormat="true" ht="45.75" hidden="false" customHeight="true" outlineLevel="0" collapsed="false">
      <c r="A350" s="19"/>
      <c r="B350" s="19" t="s">
        <v>453</v>
      </c>
      <c r="C350" s="20" t="n">
        <v>42829</v>
      </c>
      <c r="D350" s="19" t="s">
        <v>251</v>
      </c>
      <c r="E350" s="25"/>
      <c r="F350" s="26" t="n">
        <v>632.95</v>
      </c>
      <c r="G350" s="22" t="n">
        <f aca="false">ROUND(F350*0.2,2)</f>
        <v>126.59</v>
      </c>
      <c r="H350" s="23" t="n">
        <f aca="false">F350*0.2-G350</f>
        <v>0</v>
      </c>
    </row>
    <row r="351" s="24" customFormat="true" ht="45.75" hidden="false" customHeight="true" outlineLevel="0" collapsed="false">
      <c r="A351" s="19"/>
      <c r="B351" s="19" t="s">
        <v>454</v>
      </c>
      <c r="C351" s="20" t="n">
        <v>42829</v>
      </c>
      <c r="D351" s="19" t="s">
        <v>251</v>
      </c>
      <c r="E351" s="25"/>
      <c r="F351" s="26" t="n">
        <v>723.43</v>
      </c>
      <c r="G351" s="22" t="n">
        <f aca="false">ROUND(F351*0.2,2)</f>
        <v>144.69</v>
      </c>
      <c r="H351" s="23" t="n">
        <f aca="false">F351*0.2-G351</f>
        <v>-0.00399999999999068</v>
      </c>
    </row>
    <row r="352" s="24" customFormat="true" ht="45.75" hidden="false" customHeight="true" outlineLevel="0" collapsed="false">
      <c r="A352" s="19"/>
      <c r="B352" s="19" t="s">
        <v>455</v>
      </c>
      <c r="C352" s="20" t="n">
        <v>42829</v>
      </c>
      <c r="D352" s="19" t="s">
        <v>251</v>
      </c>
      <c r="E352" s="25"/>
      <c r="F352" s="26" t="n">
        <v>894.31</v>
      </c>
      <c r="G352" s="22" t="n">
        <f aca="false">ROUND(F352*0.2,2)</f>
        <v>178.86</v>
      </c>
      <c r="H352" s="23" t="n">
        <f aca="false">F352*0.2-G352</f>
        <v>0.00199999999998113</v>
      </c>
    </row>
    <row r="353" s="24" customFormat="true" ht="45.75" hidden="false" customHeight="true" outlineLevel="0" collapsed="false">
      <c r="A353" s="19"/>
      <c r="B353" s="19" t="s">
        <v>456</v>
      </c>
      <c r="C353" s="20" t="n">
        <v>42829</v>
      </c>
      <c r="D353" s="19" t="s">
        <v>251</v>
      </c>
      <c r="E353" s="25"/>
      <c r="F353" s="26" t="n">
        <v>1026.98</v>
      </c>
      <c r="G353" s="22" t="n">
        <f aca="false">ROUND(F353*0.2,2)</f>
        <v>205.4</v>
      </c>
      <c r="H353" s="23" t="n">
        <f aca="false">F353*0.2-G353</f>
        <v>-0.00399999999999068</v>
      </c>
    </row>
    <row r="354" s="24" customFormat="true" ht="45.75" hidden="false" customHeight="true" outlineLevel="0" collapsed="false">
      <c r="A354" s="19"/>
      <c r="B354" s="19" t="s">
        <v>457</v>
      </c>
      <c r="C354" s="20" t="n">
        <v>42829</v>
      </c>
      <c r="D354" s="19" t="s">
        <v>251</v>
      </c>
      <c r="E354" s="25"/>
      <c r="F354" s="26" t="n">
        <v>1666.64</v>
      </c>
      <c r="G354" s="22" t="n">
        <f aca="false">ROUND(F354*0.2,2)</f>
        <v>333.33</v>
      </c>
      <c r="H354" s="23" t="n">
        <f aca="false">F354*0.2-G354</f>
        <v>-0.00199999999995271</v>
      </c>
    </row>
    <row r="355" s="24" customFormat="true" ht="45.75" hidden="false" customHeight="true" outlineLevel="0" collapsed="false">
      <c r="A355" s="19"/>
      <c r="B355" s="19" t="s">
        <v>458</v>
      </c>
      <c r="C355" s="20" t="n">
        <v>42829</v>
      </c>
      <c r="D355" s="19" t="s">
        <v>251</v>
      </c>
      <c r="E355" s="25"/>
      <c r="F355" s="26" t="n">
        <v>2088.77</v>
      </c>
      <c r="G355" s="22" t="n">
        <f aca="false">ROUND(F355*0.2,2)</f>
        <v>417.75</v>
      </c>
      <c r="H355" s="23" t="n">
        <f aca="false">F355*0.2-G355</f>
        <v>0.0040000000000191</v>
      </c>
    </row>
    <row r="356" s="24" customFormat="true" ht="45.75" hidden="false" customHeight="true" outlineLevel="0" collapsed="false">
      <c r="A356" s="19"/>
      <c r="B356" s="19" t="s">
        <v>459</v>
      </c>
      <c r="C356" s="20" t="n">
        <v>42829</v>
      </c>
      <c r="D356" s="19" t="s">
        <v>251</v>
      </c>
      <c r="E356" s="25"/>
      <c r="F356" s="26" t="n">
        <v>2458.5</v>
      </c>
      <c r="G356" s="22" t="n">
        <f aca="false">ROUND(F356*0.2,2)</f>
        <v>491.7</v>
      </c>
      <c r="H356" s="23" t="n">
        <f aca="false">F356*0.2-G356</f>
        <v>0</v>
      </c>
    </row>
    <row r="357" s="24" customFormat="true" ht="45.75" hidden="false" customHeight="true" outlineLevel="0" collapsed="false">
      <c r="A357" s="19"/>
      <c r="B357" s="19" t="s">
        <v>460</v>
      </c>
      <c r="C357" s="20" t="n">
        <v>42829</v>
      </c>
      <c r="D357" s="19" t="s">
        <v>251</v>
      </c>
      <c r="E357" s="25"/>
      <c r="F357" s="26" t="n">
        <v>2977.81</v>
      </c>
      <c r="G357" s="22" t="n">
        <f aca="false">ROUND(F357*0.2,2)</f>
        <v>595.56</v>
      </c>
      <c r="H357" s="23" t="n">
        <f aca="false">F357*0.2-G357</f>
        <v>0.00200000000006639</v>
      </c>
    </row>
    <row r="358" s="24" customFormat="true" ht="45.75" hidden="false" customHeight="true" outlineLevel="0" collapsed="false">
      <c r="A358" s="19"/>
      <c r="B358" s="19" t="s">
        <v>461</v>
      </c>
      <c r="C358" s="20" t="n">
        <v>42829</v>
      </c>
      <c r="D358" s="19" t="s">
        <v>251</v>
      </c>
      <c r="E358" s="25"/>
      <c r="F358" s="26" t="n">
        <v>141.91</v>
      </c>
      <c r="G358" s="22" t="n">
        <f aca="false">ROUND(F358*0.2,2)</f>
        <v>28.38</v>
      </c>
      <c r="H358" s="23" t="n">
        <f aca="false">F358*0.2-G358</f>
        <v>0.00200000000000244</v>
      </c>
    </row>
    <row r="359" s="24" customFormat="true" ht="45.75" hidden="false" customHeight="true" outlineLevel="0" collapsed="false">
      <c r="A359" s="19"/>
      <c r="B359" s="19" t="s">
        <v>462</v>
      </c>
      <c r="C359" s="20" t="n">
        <v>42829</v>
      </c>
      <c r="D359" s="19" t="s">
        <v>251</v>
      </c>
      <c r="E359" s="25"/>
      <c r="F359" s="26" t="n">
        <v>145.13</v>
      </c>
      <c r="G359" s="22" t="n">
        <f aca="false">ROUND(F359*0.2,2)</f>
        <v>29.03</v>
      </c>
      <c r="H359" s="23" t="n">
        <f aca="false">F359*0.2-G359</f>
        <v>-0.00400000000000134</v>
      </c>
    </row>
    <row r="360" s="24" customFormat="true" ht="45.75" hidden="false" customHeight="true" outlineLevel="0" collapsed="false">
      <c r="A360" s="19"/>
      <c r="B360" s="19" t="s">
        <v>463</v>
      </c>
      <c r="C360" s="20" t="n">
        <v>42829</v>
      </c>
      <c r="D360" s="19" t="s">
        <v>251</v>
      </c>
      <c r="E360" s="25"/>
      <c r="F360" s="26" t="n">
        <v>148.27</v>
      </c>
      <c r="G360" s="22" t="n">
        <f aca="false">ROUND(F360*0.2,2)</f>
        <v>29.65</v>
      </c>
      <c r="H360" s="23" t="n">
        <f aca="false">F360*0.2-G360</f>
        <v>0.00400000000000489</v>
      </c>
    </row>
    <row r="361" s="24" customFormat="true" ht="45.75" hidden="false" customHeight="true" outlineLevel="0" collapsed="false">
      <c r="A361" s="19"/>
      <c r="B361" s="19" t="s">
        <v>464</v>
      </c>
      <c r="C361" s="20" t="n">
        <v>42829</v>
      </c>
      <c r="D361" s="19" t="s">
        <v>251</v>
      </c>
      <c r="E361" s="25"/>
      <c r="F361" s="26" t="n">
        <v>161.03</v>
      </c>
      <c r="G361" s="22" t="n">
        <f aca="false">ROUND(F361*0.2,2)</f>
        <v>32.21</v>
      </c>
      <c r="H361" s="23" t="n">
        <f aca="false">F361*0.2-G361</f>
        <v>-0.00399999999999778</v>
      </c>
    </row>
    <row r="362" s="24" customFormat="true" ht="45.75" hidden="false" customHeight="true" outlineLevel="0" collapsed="false">
      <c r="A362" s="19"/>
      <c r="B362" s="19" t="s">
        <v>465</v>
      </c>
      <c r="C362" s="20" t="n">
        <v>42829</v>
      </c>
      <c r="D362" s="19" t="s">
        <v>251</v>
      </c>
      <c r="E362" s="25"/>
      <c r="F362" s="26" t="n">
        <v>177.51</v>
      </c>
      <c r="G362" s="22" t="n">
        <f aca="false">ROUND(F362*0.2,2)</f>
        <v>35.5</v>
      </c>
      <c r="H362" s="23" t="n">
        <f aca="false">F362*0.2-G362</f>
        <v>0.00200000000000244</v>
      </c>
    </row>
    <row r="363" s="24" customFormat="true" ht="45.75" hidden="false" customHeight="true" outlineLevel="0" collapsed="false">
      <c r="A363" s="19"/>
      <c r="B363" s="19" t="s">
        <v>466</v>
      </c>
      <c r="C363" s="20" t="n">
        <v>42829</v>
      </c>
      <c r="D363" s="19" t="s">
        <v>251</v>
      </c>
      <c r="E363" s="25"/>
      <c r="F363" s="26" t="n">
        <v>198.69</v>
      </c>
      <c r="G363" s="22" t="n">
        <f aca="false">ROUND(F363*0.2,2)</f>
        <v>39.74</v>
      </c>
      <c r="H363" s="23" t="n">
        <f aca="false">F363*0.2-G363</f>
        <v>-0.00200000000000244</v>
      </c>
    </row>
    <row r="364" s="24" customFormat="true" ht="45.75" hidden="false" customHeight="true" outlineLevel="0" collapsed="false">
      <c r="A364" s="19"/>
      <c r="B364" s="19" t="s">
        <v>467</v>
      </c>
      <c r="C364" s="20" t="n">
        <v>42829</v>
      </c>
      <c r="D364" s="19" t="s">
        <v>251</v>
      </c>
      <c r="E364" s="25"/>
      <c r="F364" s="26" t="n">
        <v>255.78</v>
      </c>
      <c r="G364" s="22" t="n">
        <f aca="false">ROUND(F364*0.2,2)</f>
        <v>51.16</v>
      </c>
      <c r="H364" s="23" t="n">
        <f aca="false">F364*0.2-G364</f>
        <v>-0.00399999999999068</v>
      </c>
    </row>
    <row r="365" s="24" customFormat="true" ht="45.75" hidden="false" customHeight="true" outlineLevel="0" collapsed="false">
      <c r="A365" s="19"/>
      <c r="B365" s="19" t="s">
        <v>468</v>
      </c>
      <c r="C365" s="20" t="n">
        <v>42829</v>
      </c>
      <c r="D365" s="19" t="s">
        <v>251</v>
      </c>
      <c r="E365" s="25"/>
      <c r="F365" s="26" t="n">
        <v>285.03</v>
      </c>
      <c r="G365" s="22" t="n">
        <f aca="false">ROUND(F365*0.2,2)</f>
        <v>57.01</v>
      </c>
      <c r="H365" s="23" t="n">
        <f aca="false">F365*0.2-G365</f>
        <v>-0.00399999999999778</v>
      </c>
    </row>
    <row r="366" s="24" customFormat="true" ht="45.75" hidden="false" customHeight="true" outlineLevel="0" collapsed="false">
      <c r="A366" s="19"/>
      <c r="B366" s="19" t="s">
        <v>469</v>
      </c>
      <c r="C366" s="20" t="n">
        <v>42829</v>
      </c>
      <c r="D366" s="19" t="s">
        <v>251</v>
      </c>
      <c r="E366" s="25"/>
      <c r="F366" s="26" t="n">
        <v>333.53</v>
      </c>
      <c r="G366" s="22" t="n">
        <f aca="false">ROUND(F366*0.2,2)</f>
        <v>66.71</v>
      </c>
      <c r="H366" s="23" t="n">
        <f aca="false">F366*0.2-G366</f>
        <v>-0.00399999999999068</v>
      </c>
    </row>
    <row r="367" s="24" customFormat="true" ht="45.75" hidden="false" customHeight="true" outlineLevel="0" collapsed="false">
      <c r="A367" s="19"/>
      <c r="B367" s="19" t="s">
        <v>470</v>
      </c>
      <c r="C367" s="20" t="n">
        <v>42829</v>
      </c>
      <c r="D367" s="19" t="s">
        <v>251</v>
      </c>
      <c r="E367" s="25"/>
      <c r="F367" s="26" t="n">
        <v>143.97</v>
      </c>
      <c r="G367" s="22" t="n">
        <f aca="false">ROUND(F367*0.2,2)</f>
        <v>28.79</v>
      </c>
      <c r="H367" s="23" t="n">
        <f aca="false">F367*0.2-G367</f>
        <v>0.00400000000000134</v>
      </c>
    </row>
    <row r="368" s="24" customFormat="true" ht="45.75" hidden="false" customHeight="true" outlineLevel="0" collapsed="false">
      <c r="A368" s="19"/>
      <c r="B368" s="19" t="s">
        <v>471</v>
      </c>
      <c r="C368" s="20" t="n">
        <v>42829</v>
      </c>
      <c r="D368" s="19" t="s">
        <v>251</v>
      </c>
      <c r="E368" s="25"/>
      <c r="F368" s="26" t="n">
        <v>147.18</v>
      </c>
      <c r="G368" s="22" t="n">
        <f aca="false">ROUND(F368*0.2,2)</f>
        <v>29.44</v>
      </c>
      <c r="H368" s="23" t="n">
        <f aca="false">F368*0.2-G368</f>
        <v>-0.00399999999999778</v>
      </c>
    </row>
    <row r="369" s="24" customFormat="true" ht="45.75" hidden="false" customHeight="true" outlineLevel="0" collapsed="false">
      <c r="A369" s="19"/>
      <c r="B369" s="19" t="s">
        <v>472</v>
      </c>
      <c r="C369" s="20" t="n">
        <v>42829</v>
      </c>
      <c r="D369" s="19" t="s">
        <v>251</v>
      </c>
      <c r="E369" s="25"/>
      <c r="F369" s="26" t="n">
        <v>150.33</v>
      </c>
      <c r="G369" s="22" t="n">
        <f aca="false">ROUND(F369*0.2,2)</f>
        <v>30.07</v>
      </c>
      <c r="H369" s="23" t="n">
        <f aca="false">F369*0.2-G369</f>
        <v>-0.00399999999999778</v>
      </c>
    </row>
    <row r="370" s="24" customFormat="true" ht="45.75" hidden="false" customHeight="true" outlineLevel="0" collapsed="false">
      <c r="A370" s="19"/>
      <c r="B370" s="19" t="s">
        <v>473</v>
      </c>
      <c r="C370" s="20" t="n">
        <v>42829</v>
      </c>
      <c r="D370" s="19" t="s">
        <v>251</v>
      </c>
      <c r="E370" s="25"/>
      <c r="F370" s="26" t="n">
        <v>167.75</v>
      </c>
      <c r="G370" s="22" t="n">
        <f aca="false">ROUND(F370*0.2,2)</f>
        <v>33.55</v>
      </c>
      <c r="H370" s="23" t="n">
        <f aca="false">F370*0.2-G370</f>
        <v>0</v>
      </c>
    </row>
    <row r="371" s="24" customFormat="true" ht="45.75" hidden="false" customHeight="true" outlineLevel="0" collapsed="false">
      <c r="A371" s="19"/>
      <c r="B371" s="19" t="s">
        <v>474</v>
      </c>
      <c r="C371" s="20" t="n">
        <v>42829</v>
      </c>
      <c r="D371" s="19" t="s">
        <v>251</v>
      </c>
      <c r="E371" s="25"/>
      <c r="F371" s="26" t="n">
        <v>184.59</v>
      </c>
      <c r="G371" s="22" t="n">
        <f aca="false">ROUND(F371*0.2,2)</f>
        <v>36.92</v>
      </c>
      <c r="H371" s="23" t="n">
        <f aca="false">F371*0.2-G371</f>
        <v>-0.00200000000000244</v>
      </c>
    </row>
    <row r="372" s="24" customFormat="true" ht="45.75" hidden="false" customHeight="true" outlineLevel="0" collapsed="false">
      <c r="A372" s="19"/>
      <c r="B372" s="19" t="s">
        <v>475</v>
      </c>
      <c r="C372" s="20" t="n">
        <v>42829</v>
      </c>
      <c r="D372" s="19" t="s">
        <v>251</v>
      </c>
      <c r="E372" s="25"/>
      <c r="F372" s="26" t="n">
        <v>206.03</v>
      </c>
      <c r="G372" s="22" t="n">
        <f aca="false">ROUND(F372*0.2,2)</f>
        <v>41.21</v>
      </c>
      <c r="H372" s="23" t="n">
        <f aca="false">F372*0.2-G372</f>
        <v>-0.00399999999999778</v>
      </c>
    </row>
    <row r="373" s="24" customFormat="true" ht="45.75" hidden="false" customHeight="true" outlineLevel="0" collapsed="false">
      <c r="A373" s="19"/>
      <c r="B373" s="19" t="s">
        <v>476</v>
      </c>
      <c r="C373" s="20" t="n">
        <v>42829</v>
      </c>
      <c r="D373" s="19" t="s">
        <v>251</v>
      </c>
      <c r="E373" s="25"/>
      <c r="F373" s="26" t="n">
        <v>264.46</v>
      </c>
      <c r="G373" s="22" t="n">
        <f aca="false">ROUND(F373*0.2,2)</f>
        <v>52.89</v>
      </c>
      <c r="H373" s="23" t="n">
        <f aca="false">F373*0.2-G373</f>
        <v>0.00199999999999534</v>
      </c>
    </row>
    <row r="374" s="24" customFormat="true" ht="45.75" hidden="false" customHeight="true" outlineLevel="0" collapsed="false">
      <c r="A374" s="19"/>
      <c r="B374" s="19" t="s">
        <v>477</v>
      </c>
      <c r="C374" s="20" t="n">
        <v>42829</v>
      </c>
      <c r="D374" s="19" t="s">
        <v>251</v>
      </c>
      <c r="E374" s="25"/>
      <c r="F374" s="26" t="n">
        <v>294.91</v>
      </c>
      <c r="G374" s="22" t="n">
        <f aca="false">ROUND(F374*0.2,2)</f>
        <v>58.98</v>
      </c>
      <c r="H374" s="23" t="n">
        <f aca="false">F374*0.2-G374</f>
        <v>0.00200000000000955</v>
      </c>
    </row>
    <row r="375" s="24" customFormat="true" ht="45.75" hidden="false" customHeight="true" outlineLevel="0" collapsed="false">
      <c r="A375" s="19"/>
      <c r="B375" s="19" t="s">
        <v>478</v>
      </c>
      <c r="C375" s="20" t="n">
        <v>42829</v>
      </c>
      <c r="D375" s="19" t="s">
        <v>251</v>
      </c>
      <c r="E375" s="25"/>
      <c r="F375" s="26" t="n">
        <v>345.06</v>
      </c>
      <c r="G375" s="22" t="n">
        <f aca="false">ROUND(F375*0.2,2)</f>
        <v>69.01</v>
      </c>
      <c r="H375" s="23" t="n">
        <f aca="false">F375*0.2-G375</f>
        <v>0.00199999999999534</v>
      </c>
    </row>
    <row r="376" s="24" customFormat="true" ht="45.75" hidden="false" customHeight="true" outlineLevel="0" collapsed="false">
      <c r="A376" s="19"/>
      <c r="B376" s="19" t="s">
        <v>479</v>
      </c>
      <c r="C376" s="20" t="n">
        <v>42829</v>
      </c>
      <c r="D376" s="19" t="s">
        <v>251</v>
      </c>
      <c r="E376" s="25"/>
      <c r="F376" s="26" t="n">
        <v>137.34</v>
      </c>
      <c r="G376" s="22" t="n">
        <f aca="false">ROUND(F376*0.2,2)</f>
        <v>27.47</v>
      </c>
      <c r="H376" s="23" t="n">
        <f aca="false">F376*0.2-G376</f>
        <v>-0.00199999999999534</v>
      </c>
    </row>
    <row r="377" s="24" customFormat="true" ht="45.75" hidden="false" customHeight="true" outlineLevel="0" collapsed="false">
      <c r="A377" s="19"/>
      <c r="B377" s="19" t="s">
        <v>480</v>
      </c>
      <c r="C377" s="20" t="n">
        <v>42829</v>
      </c>
      <c r="D377" s="19" t="s">
        <v>251</v>
      </c>
      <c r="E377" s="25"/>
      <c r="F377" s="26" t="n">
        <v>146.12</v>
      </c>
      <c r="G377" s="22" t="n">
        <f aca="false">ROUND(F377*0.2,2)</f>
        <v>29.22</v>
      </c>
      <c r="H377" s="23" t="n">
        <f aca="false">F377*0.2-G377</f>
        <v>0.00400000000000489</v>
      </c>
    </row>
    <row r="378" s="24" customFormat="true" ht="45.75" hidden="false" customHeight="true" outlineLevel="0" collapsed="false">
      <c r="A378" s="19"/>
      <c r="B378" s="19" t="s">
        <v>481</v>
      </c>
      <c r="C378" s="20" t="n">
        <v>42829</v>
      </c>
      <c r="D378" s="19" t="s">
        <v>251</v>
      </c>
      <c r="E378" s="25"/>
      <c r="F378" s="26" t="n">
        <v>149.65</v>
      </c>
      <c r="G378" s="22" t="n">
        <f aca="false">ROUND(F378*0.2,2)</f>
        <v>29.93</v>
      </c>
      <c r="H378" s="23" t="n">
        <f aca="false">F378*0.2-G378</f>
        <v>0</v>
      </c>
    </row>
    <row r="379" s="24" customFormat="true" ht="45.75" hidden="false" customHeight="true" outlineLevel="0" collapsed="false">
      <c r="A379" s="19"/>
      <c r="B379" s="19" t="s">
        <v>482</v>
      </c>
      <c r="C379" s="20" t="n">
        <v>42829</v>
      </c>
      <c r="D379" s="19" t="s">
        <v>251</v>
      </c>
      <c r="E379" s="25"/>
      <c r="F379" s="26" t="n">
        <v>153.12</v>
      </c>
      <c r="G379" s="22" t="n">
        <f aca="false">ROUND(F379*0.2,2)</f>
        <v>30.62</v>
      </c>
      <c r="H379" s="23" t="n">
        <f aca="false">F379*0.2-G379</f>
        <v>0.00400000000000134</v>
      </c>
    </row>
    <row r="380" s="24" customFormat="true" ht="45.75" hidden="false" customHeight="true" outlineLevel="0" collapsed="false">
      <c r="A380" s="19"/>
      <c r="B380" s="19" t="s">
        <v>483</v>
      </c>
      <c r="C380" s="20" t="n">
        <v>42829</v>
      </c>
      <c r="D380" s="19" t="s">
        <v>251</v>
      </c>
      <c r="E380" s="25"/>
      <c r="F380" s="26" t="n">
        <v>165.64</v>
      </c>
      <c r="G380" s="22" t="n">
        <f aca="false">ROUND(F380*0.2,2)</f>
        <v>33.13</v>
      </c>
      <c r="H380" s="23" t="n">
        <f aca="false">F380*0.2-G380</f>
        <v>-0.00200000000000244</v>
      </c>
    </row>
    <row r="381" s="24" customFormat="true" ht="45.75" hidden="false" customHeight="true" outlineLevel="0" collapsed="false">
      <c r="A381" s="19"/>
      <c r="B381" s="19" t="s">
        <v>484</v>
      </c>
      <c r="C381" s="20" t="n">
        <v>42829</v>
      </c>
      <c r="D381" s="19" t="s">
        <v>251</v>
      </c>
      <c r="E381" s="25"/>
      <c r="F381" s="26" t="n">
        <v>184.6</v>
      </c>
      <c r="G381" s="22" t="n">
        <f aca="false">ROUND(F381*0.2,2)</f>
        <v>36.92</v>
      </c>
      <c r="H381" s="23" t="n">
        <f aca="false">F381*0.2-G381</f>
        <v>0</v>
      </c>
    </row>
    <row r="382" s="24" customFormat="true" ht="45.75" hidden="false" customHeight="true" outlineLevel="0" collapsed="false">
      <c r="A382" s="19"/>
      <c r="B382" s="19" t="s">
        <v>485</v>
      </c>
      <c r="C382" s="20" t="n">
        <v>42829</v>
      </c>
      <c r="D382" s="19" t="s">
        <v>251</v>
      </c>
      <c r="E382" s="25"/>
      <c r="F382" s="26" t="n">
        <v>207.37</v>
      </c>
      <c r="G382" s="22" t="n">
        <f aca="false">ROUND(F382*0.2,2)</f>
        <v>41.47</v>
      </c>
      <c r="H382" s="23" t="n">
        <f aca="false">F382*0.2-G382</f>
        <v>0.00400000000000489</v>
      </c>
    </row>
    <row r="383" s="24" customFormat="true" ht="45.75" hidden="false" customHeight="true" outlineLevel="0" collapsed="false">
      <c r="A383" s="19"/>
      <c r="B383" s="19" t="s">
        <v>486</v>
      </c>
      <c r="C383" s="20" t="n">
        <v>42829</v>
      </c>
      <c r="D383" s="19" t="s">
        <v>251</v>
      </c>
      <c r="E383" s="25"/>
      <c r="F383" s="26" t="n">
        <v>268.33</v>
      </c>
      <c r="G383" s="22" t="n">
        <f aca="false">ROUND(F383*0.2,2)</f>
        <v>53.67</v>
      </c>
      <c r="H383" s="23" t="n">
        <f aca="false">F383*0.2-G383</f>
        <v>-0.00400000000000489</v>
      </c>
    </row>
    <row r="384" s="24" customFormat="true" ht="45.75" hidden="false" customHeight="true" outlineLevel="0" collapsed="false">
      <c r="A384" s="19"/>
      <c r="B384" s="19" t="s">
        <v>487</v>
      </c>
      <c r="C384" s="20" t="n">
        <v>42829</v>
      </c>
      <c r="D384" s="19" t="s">
        <v>251</v>
      </c>
      <c r="E384" s="25"/>
      <c r="F384" s="26" t="n">
        <v>299.6</v>
      </c>
      <c r="G384" s="22" t="n">
        <f aca="false">ROUND(F384*0.2,2)</f>
        <v>59.92</v>
      </c>
      <c r="H384" s="23" t="n">
        <f aca="false">F384*0.2-G384</f>
        <v>0</v>
      </c>
    </row>
    <row r="385" s="24" customFormat="true" ht="45.75" hidden="false" customHeight="true" outlineLevel="0" collapsed="false">
      <c r="A385" s="19"/>
      <c r="B385" s="19" t="s">
        <v>488</v>
      </c>
      <c r="C385" s="20" t="n">
        <v>42829</v>
      </c>
      <c r="D385" s="19" t="s">
        <v>251</v>
      </c>
      <c r="E385" s="25"/>
      <c r="F385" s="26" t="n">
        <v>351.35</v>
      </c>
      <c r="G385" s="22" t="n">
        <f aca="false">ROUND(F385*0.2,2)</f>
        <v>70.27</v>
      </c>
      <c r="H385" s="23" t="n">
        <f aca="false">F385*0.2-G385</f>
        <v>0</v>
      </c>
    </row>
    <row r="386" s="24" customFormat="true" ht="45.75" hidden="false" customHeight="true" outlineLevel="0" collapsed="false">
      <c r="A386" s="19"/>
      <c r="B386" s="19" t="s">
        <v>489</v>
      </c>
      <c r="C386" s="20" t="n">
        <v>42829</v>
      </c>
      <c r="D386" s="19" t="s">
        <v>251</v>
      </c>
      <c r="E386" s="25"/>
      <c r="F386" s="26" t="n">
        <v>140.67</v>
      </c>
      <c r="G386" s="22" t="n">
        <f aca="false">ROUND(F386*0.2,2)</f>
        <v>28.13</v>
      </c>
      <c r="H386" s="23" t="n">
        <f aca="false">F386*0.2-G386</f>
        <v>0.00400000000000134</v>
      </c>
    </row>
    <row r="387" s="24" customFormat="true" ht="45.75" hidden="false" customHeight="true" outlineLevel="0" collapsed="false">
      <c r="A387" s="19"/>
      <c r="B387" s="19" t="s">
        <v>490</v>
      </c>
      <c r="C387" s="20" t="n">
        <v>42829</v>
      </c>
      <c r="D387" s="19" t="s">
        <v>251</v>
      </c>
      <c r="E387" s="25"/>
      <c r="F387" s="26" t="n">
        <v>148.24</v>
      </c>
      <c r="G387" s="22" t="n">
        <f aca="false">ROUND(F387*0.2,2)</f>
        <v>29.65</v>
      </c>
      <c r="H387" s="23" t="n">
        <f aca="false">F387*0.2-G387</f>
        <v>-0.00199999999999534</v>
      </c>
    </row>
    <row r="388" s="24" customFormat="true" ht="45.75" hidden="false" customHeight="true" outlineLevel="0" collapsed="false">
      <c r="A388" s="19"/>
      <c r="B388" s="19" t="s">
        <v>491</v>
      </c>
      <c r="C388" s="20" t="n">
        <v>42829</v>
      </c>
      <c r="D388" s="19" t="s">
        <v>251</v>
      </c>
      <c r="E388" s="25"/>
      <c r="F388" s="26" t="n">
        <v>151.77</v>
      </c>
      <c r="G388" s="22" t="n">
        <f aca="false">ROUND(F388*0.2,2)</f>
        <v>30.35</v>
      </c>
      <c r="H388" s="23" t="n">
        <f aca="false">F388*0.2-G388</f>
        <v>0.00400000000000134</v>
      </c>
    </row>
    <row r="389" s="24" customFormat="true" ht="45.75" hidden="false" customHeight="true" outlineLevel="0" collapsed="false">
      <c r="A389" s="19"/>
      <c r="B389" s="19" t="s">
        <v>492</v>
      </c>
      <c r="C389" s="20" t="n">
        <v>42829</v>
      </c>
      <c r="D389" s="19" t="s">
        <v>251</v>
      </c>
      <c r="E389" s="25"/>
      <c r="F389" s="26" t="n">
        <v>155.24</v>
      </c>
      <c r="G389" s="22" t="n">
        <f aca="false">ROUND(F389*0.2,2)</f>
        <v>31.05</v>
      </c>
      <c r="H389" s="23" t="n">
        <f aca="false">F389*0.2-G389</f>
        <v>-0.00199999999999889</v>
      </c>
    </row>
    <row r="390" s="24" customFormat="true" ht="45.75" hidden="false" customHeight="true" outlineLevel="0" collapsed="false">
      <c r="A390" s="19"/>
      <c r="B390" s="19" t="s">
        <v>493</v>
      </c>
      <c r="C390" s="20" t="n">
        <v>42829</v>
      </c>
      <c r="D390" s="19" t="s">
        <v>251</v>
      </c>
      <c r="E390" s="25"/>
      <c r="F390" s="26" t="n">
        <v>172.45</v>
      </c>
      <c r="G390" s="22" t="n">
        <f aca="false">ROUND(F390*0.2,2)</f>
        <v>34.49</v>
      </c>
      <c r="H390" s="23" t="n">
        <f aca="false">F390*0.2-G390</f>
        <v>0</v>
      </c>
    </row>
    <row r="391" s="24" customFormat="true" ht="45.75" hidden="false" customHeight="true" outlineLevel="0" collapsed="false">
      <c r="A391" s="19"/>
      <c r="B391" s="19" t="s">
        <v>494</v>
      </c>
      <c r="C391" s="20" t="n">
        <v>42829</v>
      </c>
      <c r="D391" s="19" t="s">
        <v>251</v>
      </c>
      <c r="E391" s="25"/>
      <c r="F391" s="26" t="n">
        <v>191.77</v>
      </c>
      <c r="G391" s="22" t="n">
        <f aca="false">ROUND(F391*0.2,2)</f>
        <v>38.35</v>
      </c>
      <c r="H391" s="23" t="n">
        <f aca="false">F391*0.2-G391</f>
        <v>0.00400000000000489</v>
      </c>
    </row>
    <row r="392" s="24" customFormat="true" ht="45.75" hidden="false" customHeight="true" outlineLevel="0" collapsed="false">
      <c r="A392" s="19"/>
      <c r="B392" s="19" t="s">
        <v>495</v>
      </c>
      <c r="C392" s="20" t="n">
        <v>42829</v>
      </c>
      <c r="D392" s="19" t="s">
        <v>251</v>
      </c>
      <c r="E392" s="25"/>
      <c r="F392" s="26" t="n">
        <v>214.78</v>
      </c>
      <c r="G392" s="22" t="n">
        <f aca="false">ROUND(F392*0.2,2)</f>
        <v>42.96</v>
      </c>
      <c r="H392" s="23" t="n">
        <f aca="false">F392*0.2-G392</f>
        <v>-0.00399999999999778</v>
      </c>
    </row>
    <row r="393" s="24" customFormat="true" ht="45.75" hidden="false" customHeight="true" outlineLevel="0" collapsed="false">
      <c r="A393" s="19"/>
      <c r="B393" s="19" t="s">
        <v>496</v>
      </c>
      <c r="C393" s="20" t="n">
        <v>42829</v>
      </c>
      <c r="D393" s="19" t="s">
        <v>251</v>
      </c>
      <c r="E393" s="25"/>
      <c r="F393" s="26" t="n">
        <v>277.14</v>
      </c>
      <c r="G393" s="22" t="n">
        <f aca="false">ROUND(F393*0.2,2)</f>
        <v>55.43</v>
      </c>
      <c r="H393" s="23" t="n">
        <f aca="false">F393*0.2-G393</f>
        <v>-0.00200000000000244</v>
      </c>
    </row>
    <row r="394" s="24" customFormat="true" ht="45.75" hidden="false" customHeight="true" outlineLevel="0" collapsed="false">
      <c r="A394" s="19"/>
      <c r="B394" s="19" t="s">
        <v>497</v>
      </c>
      <c r="C394" s="20" t="n">
        <v>42829</v>
      </c>
      <c r="D394" s="19" t="s">
        <v>251</v>
      </c>
      <c r="E394" s="25"/>
      <c r="F394" s="26" t="n">
        <v>309.63</v>
      </c>
      <c r="G394" s="22" t="n">
        <f aca="false">ROUND(F394*0.2,2)</f>
        <v>61.93</v>
      </c>
      <c r="H394" s="23" t="n">
        <f aca="false">F394*0.2-G394</f>
        <v>-0.00399999999999778</v>
      </c>
    </row>
    <row r="395" s="24" customFormat="true" ht="45.75" hidden="false" customHeight="true" outlineLevel="0" collapsed="false">
      <c r="A395" s="19"/>
      <c r="B395" s="19" t="s">
        <v>498</v>
      </c>
      <c r="C395" s="20" t="n">
        <v>42829</v>
      </c>
      <c r="D395" s="19" t="s">
        <v>251</v>
      </c>
      <c r="E395" s="25"/>
      <c r="F395" s="26" t="n">
        <v>363.04</v>
      </c>
      <c r="G395" s="22" t="n">
        <f aca="false">ROUND(F395*0.2,2)</f>
        <v>72.61</v>
      </c>
      <c r="H395" s="23" t="n">
        <f aca="false">F395*0.2-G395</f>
        <v>-0.00199999999999534</v>
      </c>
    </row>
    <row r="396" s="24" customFormat="true" ht="45.75" hidden="false" customHeight="true" outlineLevel="0" collapsed="false">
      <c r="A396" s="19"/>
      <c r="B396" s="19" t="s">
        <v>499</v>
      </c>
      <c r="C396" s="20" t="n">
        <v>42829</v>
      </c>
      <c r="D396" s="19" t="s">
        <v>251</v>
      </c>
      <c r="E396" s="25"/>
      <c r="F396" s="26" t="n">
        <v>119.74</v>
      </c>
      <c r="G396" s="22" t="n">
        <f aca="false">ROUND(F396*0.2,2)</f>
        <v>23.95</v>
      </c>
      <c r="H396" s="23" t="n">
        <f aca="false">F396*0.2-G396</f>
        <v>-0.00199999999999889</v>
      </c>
    </row>
    <row r="397" s="24" customFormat="true" ht="45.75" hidden="false" customHeight="true" outlineLevel="0" collapsed="false">
      <c r="A397" s="19"/>
      <c r="B397" s="19" t="s">
        <v>500</v>
      </c>
      <c r="C397" s="20" t="n">
        <v>42829</v>
      </c>
      <c r="D397" s="19" t="s">
        <v>251</v>
      </c>
      <c r="E397" s="25"/>
      <c r="F397" s="26" t="n">
        <v>127.24</v>
      </c>
      <c r="G397" s="22" t="n">
        <f aca="false">ROUND(F397*0.2,2)</f>
        <v>25.45</v>
      </c>
      <c r="H397" s="23" t="n">
        <f aca="false">F397*0.2-G397</f>
        <v>-0.00199999999999889</v>
      </c>
    </row>
    <row r="398" s="24" customFormat="true" ht="45.75" hidden="false" customHeight="true" outlineLevel="0" collapsed="false">
      <c r="A398" s="19"/>
      <c r="B398" s="19" t="s">
        <v>501</v>
      </c>
      <c r="C398" s="20" t="n">
        <v>42829</v>
      </c>
      <c r="D398" s="19" t="s">
        <v>251</v>
      </c>
      <c r="E398" s="25"/>
      <c r="F398" s="26" t="n">
        <v>127.05</v>
      </c>
      <c r="G398" s="22" t="n">
        <f aca="false">ROUND(F398*0.2,2)</f>
        <v>25.41</v>
      </c>
      <c r="H398" s="23" t="n">
        <f aca="false">F398*0.2-G398</f>
        <v>0</v>
      </c>
    </row>
    <row r="399" s="24" customFormat="true" ht="45.75" hidden="false" customHeight="true" outlineLevel="0" collapsed="false">
      <c r="A399" s="19"/>
      <c r="B399" s="19" t="s">
        <v>502</v>
      </c>
      <c r="C399" s="20" t="n">
        <v>42829</v>
      </c>
      <c r="D399" s="19" t="s">
        <v>251</v>
      </c>
      <c r="E399" s="25"/>
      <c r="F399" s="26" t="n">
        <v>126.69</v>
      </c>
      <c r="G399" s="22" t="n">
        <f aca="false">ROUND(F399*0.2,2)</f>
        <v>25.34</v>
      </c>
      <c r="H399" s="23" t="n">
        <f aca="false">F399*0.2-G399</f>
        <v>-0.00199999999999889</v>
      </c>
    </row>
    <row r="400" s="24" customFormat="true" ht="45.75" hidden="false" customHeight="true" outlineLevel="0" collapsed="false">
      <c r="A400" s="19"/>
      <c r="B400" s="19" t="s">
        <v>503</v>
      </c>
      <c r="C400" s="20" t="n">
        <v>42829</v>
      </c>
      <c r="D400" s="19" t="s">
        <v>251</v>
      </c>
      <c r="E400" s="25"/>
      <c r="F400" s="26" t="n">
        <v>127.82</v>
      </c>
      <c r="G400" s="22" t="n">
        <f aca="false">ROUND(F400*0.2,2)</f>
        <v>25.56</v>
      </c>
      <c r="H400" s="23" t="n">
        <f aca="false">F400*0.2-G400</f>
        <v>0.00400000000000134</v>
      </c>
    </row>
    <row r="401" s="24" customFormat="true" ht="45.75" hidden="false" customHeight="true" outlineLevel="0" collapsed="false">
      <c r="A401" s="19"/>
      <c r="B401" s="19" t="s">
        <v>504</v>
      </c>
      <c r="C401" s="20" t="n">
        <v>42829</v>
      </c>
      <c r="D401" s="19" t="s">
        <v>251</v>
      </c>
      <c r="E401" s="25"/>
      <c r="F401" s="26" t="n">
        <v>140.84</v>
      </c>
      <c r="G401" s="22" t="n">
        <f aca="false">ROUND(F401*0.2,2)</f>
        <v>28.17</v>
      </c>
      <c r="H401" s="23" t="n">
        <f aca="false">F401*0.2-G401</f>
        <v>-0.00199999999999889</v>
      </c>
    </row>
    <row r="402" s="24" customFormat="true" ht="45.75" hidden="false" customHeight="true" outlineLevel="0" collapsed="false">
      <c r="A402" s="19"/>
      <c r="B402" s="19" t="s">
        <v>505</v>
      </c>
      <c r="C402" s="20" t="n">
        <v>42829</v>
      </c>
      <c r="D402" s="19" t="s">
        <v>251</v>
      </c>
      <c r="E402" s="25"/>
      <c r="F402" s="26" t="n">
        <v>158.49</v>
      </c>
      <c r="G402" s="22" t="n">
        <f aca="false">ROUND(F402*0.2,2)</f>
        <v>31.7</v>
      </c>
      <c r="H402" s="23" t="n">
        <f aca="false">F402*0.2-G402</f>
        <v>-0.00199999999999534</v>
      </c>
    </row>
    <row r="403" s="24" customFormat="true" ht="45.75" hidden="false" customHeight="true" outlineLevel="0" collapsed="false">
      <c r="A403" s="19"/>
      <c r="B403" s="19" t="s">
        <v>506</v>
      </c>
      <c r="C403" s="20" t="n">
        <v>42829</v>
      </c>
      <c r="D403" s="19" t="s">
        <v>251</v>
      </c>
      <c r="E403" s="25"/>
      <c r="F403" s="26" t="n">
        <v>196.53</v>
      </c>
      <c r="G403" s="22" t="n">
        <f aca="false">ROUND(F403*0.2,2)</f>
        <v>39.31</v>
      </c>
      <c r="H403" s="23" t="n">
        <f aca="false">F403*0.2-G403</f>
        <v>-0.00399999999999778</v>
      </c>
    </row>
    <row r="404" s="24" customFormat="true" ht="45.75" hidden="false" customHeight="true" outlineLevel="0" collapsed="false">
      <c r="A404" s="19"/>
      <c r="B404" s="19" t="s">
        <v>507</v>
      </c>
      <c r="C404" s="20" t="n">
        <v>42829</v>
      </c>
      <c r="D404" s="19" t="s">
        <v>251</v>
      </c>
      <c r="E404" s="25"/>
      <c r="F404" s="26" t="n">
        <v>200.37</v>
      </c>
      <c r="G404" s="22" t="n">
        <f aca="false">ROUND(F404*0.2,2)</f>
        <v>40.07</v>
      </c>
      <c r="H404" s="23" t="n">
        <f aca="false">F404*0.2-G404</f>
        <v>0.00400000000000489</v>
      </c>
    </row>
    <row r="405" s="24" customFormat="true" ht="45.75" hidden="false" customHeight="true" outlineLevel="0" collapsed="false">
      <c r="A405" s="19"/>
      <c r="B405" s="19" t="s">
        <v>508</v>
      </c>
      <c r="C405" s="20" t="n">
        <v>42829</v>
      </c>
      <c r="D405" s="19" t="s">
        <v>251</v>
      </c>
      <c r="E405" s="25"/>
      <c r="F405" s="26" t="n">
        <v>225.82</v>
      </c>
      <c r="G405" s="22" t="n">
        <f aca="false">ROUND(F405*0.2,2)</f>
        <v>45.16</v>
      </c>
      <c r="H405" s="23" t="n">
        <f aca="false">F405*0.2-G405</f>
        <v>0.00400000000000489</v>
      </c>
    </row>
    <row r="406" s="24" customFormat="true" ht="45.75" hidden="false" customHeight="true" outlineLevel="0" collapsed="false">
      <c r="A406" s="19"/>
      <c r="B406" s="19" t="s">
        <v>509</v>
      </c>
      <c r="C406" s="20" t="n">
        <v>42829</v>
      </c>
      <c r="D406" s="19" t="s">
        <v>251</v>
      </c>
      <c r="E406" s="25"/>
      <c r="F406" s="26" t="n">
        <v>263.81</v>
      </c>
      <c r="G406" s="22" t="n">
        <f aca="false">ROUND(F406*0.2,2)</f>
        <v>52.76</v>
      </c>
      <c r="H406" s="23" t="n">
        <f aca="false">F406*0.2-G406</f>
        <v>0.00200000000000244</v>
      </c>
    </row>
    <row r="407" s="24" customFormat="true" ht="45.75" hidden="false" customHeight="true" outlineLevel="0" collapsed="false">
      <c r="A407" s="19"/>
      <c r="B407" s="19" t="s">
        <v>510</v>
      </c>
      <c r="C407" s="20" t="n">
        <v>42829</v>
      </c>
      <c r="D407" s="19" t="s">
        <v>251</v>
      </c>
      <c r="E407" s="25"/>
      <c r="F407" s="26" t="n">
        <v>398.3</v>
      </c>
      <c r="G407" s="22" t="n">
        <f aca="false">ROUND(F407*0.2,2)</f>
        <v>79.66</v>
      </c>
      <c r="H407" s="23" t="n">
        <f aca="false">F407*0.2-G407</f>
        <v>0</v>
      </c>
    </row>
    <row r="408" s="24" customFormat="true" ht="45.75" hidden="false" customHeight="true" outlineLevel="0" collapsed="false">
      <c r="A408" s="19"/>
      <c r="B408" s="19" t="s">
        <v>511</v>
      </c>
      <c r="C408" s="20" t="n">
        <v>42829</v>
      </c>
      <c r="D408" s="19" t="s">
        <v>251</v>
      </c>
      <c r="E408" s="25"/>
      <c r="F408" s="26" t="n">
        <v>535.12</v>
      </c>
      <c r="G408" s="22" t="n">
        <f aca="false">ROUND(F408*0.2,2)</f>
        <v>107.02</v>
      </c>
      <c r="H408" s="23" t="n">
        <f aca="false">F408*0.2-G408</f>
        <v>0.00400000000000489</v>
      </c>
    </row>
    <row r="409" s="24" customFormat="true" ht="45.75" hidden="false" customHeight="true" outlineLevel="0" collapsed="false">
      <c r="A409" s="19"/>
      <c r="B409" s="19" t="s">
        <v>512</v>
      </c>
      <c r="C409" s="20" t="n">
        <v>42829</v>
      </c>
      <c r="D409" s="19" t="s">
        <v>251</v>
      </c>
      <c r="E409" s="25"/>
      <c r="F409" s="26" t="n">
        <v>557.63</v>
      </c>
      <c r="G409" s="22" t="n">
        <f aca="false">ROUND(F409*0.2,2)</f>
        <v>111.53</v>
      </c>
      <c r="H409" s="23" t="n">
        <f aca="false">F409*0.2-G409</f>
        <v>-0.00399999999999068</v>
      </c>
    </row>
    <row r="410" s="24" customFormat="true" ht="45.75" hidden="false" customHeight="true" outlineLevel="0" collapsed="false">
      <c r="A410" s="19"/>
      <c r="B410" s="19" t="s">
        <v>513</v>
      </c>
      <c r="C410" s="20" t="n">
        <v>42829</v>
      </c>
      <c r="D410" s="19" t="s">
        <v>251</v>
      </c>
      <c r="E410" s="25"/>
      <c r="F410" s="26" t="n">
        <v>612.06</v>
      </c>
      <c r="G410" s="22" t="n">
        <f aca="false">ROUND(F410*0.2,2)</f>
        <v>122.41</v>
      </c>
      <c r="H410" s="23" t="n">
        <f aca="false">F410*0.2-G410</f>
        <v>0.00199999999999534</v>
      </c>
    </row>
    <row r="411" s="24" customFormat="true" ht="45.75" hidden="false" customHeight="true" outlineLevel="0" collapsed="false">
      <c r="A411" s="19"/>
      <c r="B411" s="19" t="s">
        <v>514</v>
      </c>
      <c r="C411" s="20" t="n">
        <v>42829</v>
      </c>
      <c r="D411" s="19" t="s">
        <v>251</v>
      </c>
      <c r="E411" s="25"/>
      <c r="F411" s="26" t="n">
        <v>776.33</v>
      </c>
      <c r="G411" s="22" t="n">
        <f aca="false">ROUND(F411*0.2,2)</f>
        <v>155.27</v>
      </c>
      <c r="H411" s="23" t="n">
        <f aca="false">F411*0.2-G411</f>
        <v>-0.00399999999999068</v>
      </c>
    </row>
    <row r="412" s="24" customFormat="true" ht="45.75" hidden="false" customHeight="true" outlineLevel="0" collapsed="false">
      <c r="A412" s="19"/>
      <c r="B412" s="19" t="s">
        <v>515</v>
      </c>
      <c r="C412" s="20" t="n">
        <v>42829</v>
      </c>
      <c r="D412" s="19" t="s">
        <v>251</v>
      </c>
      <c r="E412" s="25"/>
      <c r="F412" s="26" t="n">
        <v>920.67</v>
      </c>
      <c r="G412" s="22" t="n">
        <f aca="false">ROUND(F412*0.2,2)</f>
        <v>184.13</v>
      </c>
      <c r="H412" s="23" t="n">
        <f aca="false">F412*0.2-G412</f>
        <v>0.0040000000000191</v>
      </c>
    </row>
    <row r="413" s="24" customFormat="true" ht="45.75" hidden="false" customHeight="true" outlineLevel="0" collapsed="false">
      <c r="A413" s="19"/>
      <c r="B413" s="19" t="s">
        <v>516</v>
      </c>
      <c r="C413" s="20" t="n">
        <v>42829</v>
      </c>
      <c r="D413" s="19" t="s">
        <v>251</v>
      </c>
      <c r="E413" s="25"/>
      <c r="F413" s="26" t="n">
        <v>1572.84</v>
      </c>
      <c r="G413" s="22" t="n">
        <f aca="false">ROUND(F413*0.2,2)</f>
        <v>314.57</v>
      </c>
      <c r="H413" s="23" t="n">
        <f aca="false">F413*0.2-G413</f>
        <v>-0.00200000000000955</v>
      </c>
    </row>
    <row r="414" s="24" customFormat="true" ht="45.75" hidden="false" customHeight="true" outlineLevel="0" collapsed="false">
      <c r="A414" s="19"/>
      <c r="B414" s="19" t="s">
        <v>517</v>
      </c>
      <c r="C414" s="20" t="n">
        <v>42829</v>
      </c>
      <c r="D414" s="19" t="s">
        <v>251</v>
      </c>
      <c r="E414" s="25"/>
      <c r="F414" s="26" t="n">
        <v>2064.8</v>
      </c>
      <c r="G414" s="22" t="n">
        <f aca="false">ROUND(F414*0.2,2)</f>
        <v>412.96</v>
      </c>
      <c r="H414" s="23" t="n">
        <f aca="false">F414*0.2-G414</f>
        <v>0</v>
      </c>
    </row>
    <row r="415" s="24" customFormat="true" ht="45.75" hidden="false" customHeight="true" outlineLevel="0" collapsed="false">
      <c r="A415" s="19"/>
      <c r="B415" s="19" t="s">
        <v>518</v>
      </c>
      <c r="C415" s="20" t="n">
        <v>42829</v>
      </c>
      <c r="D415" s="19" t="s">
        <v>251</v>
      </c>
      <c r="E415" s="25"/>
      <c r="F415" s="26" t="n">
        <v>2471.13</v>
      </c>
      <c r="G415" s="22" t="n">
        <f aca="false">ROUND(F415*0.2,2)</f>
        <v>494.23</v>
      </c>
      <c r="H415" s="23" t="n">
        <f aca="false">F415*0.2-G415</f>
        <v>-0.00399999999996226</v>
      </c>
    </row>
    <row r="416" s="24" customFormat="true" ht="45.75" hidden="false" customHeight="true" outlineLevel="0" collapsed="false">
      <c r="A416" s="19"/>
      <c r="B416" s="19" t="s">
        <v>519</v>
      </c>
      <c r="C416" s="20" t="n">
        <v>42829</v>
      </c>
      <c r="D416" s="19" t="s">
        <v>251</v>
      </c>
      <c r="E416" s="25"/>
      <c r="F416" s="26" t="n">
        <v>126.61</v>
      </c>
      <c r="G416" s="22" t="n">
        <f aca="false">ROUND(F416*0.2,2)</f>
        <v>25.32</v>
      </c>
      <c r="H416" s="23" t="n">
        <f aca="false">F416*0.2-G416</f>
        <v>0.00200000000000244</v>
      </c>
    </row>
    <row r="417" s="24" customFormat="true" ht="45.75" hidden="false" customHeight="true" outlineLevel="0" collapsed="false">
      <c r="A417" s="19"/>
      <c r="B417" s="19" t="s">
        <v>520</v>
      </c>
      <c r="C417" s="20" t="n">
        <v>42829</v>
      </c>
      <c r="D417" s="19" t="s">
        <v>251</v>
      </c>
      <c r="E417" s="25"/>
      <c r="F417" s="26" t="n">
        <v>134.12</v>
      </c>
      <c r="G417" s="22" t="n">
        <f aca="false">ROUND(F417*0.2,2)</f>
        <v>26.82</v>
      </c>
      <c r="H417" s="23" t="n">
        <f aca="false">F417*0.2-G417</f>
        <v>0.00400000000000134</v>
      </c>
    </row>
    <row r="418" s="24" customFormat="true" ht="45.75" hidden="false" customHeight="true" outlineLevel="0" collapsed="false">
      <c r="A418" s="19"/>
      <c r="B418" s="19" t="s">
        <v>521</v>
      </c>
      <c r="C418" s="20" t="n">
        <v>42829</v>
      </c>
      <c r="D418" s="19" t="s">
        <v>251</v>
      </c>
      <c r="E418" s="25"/>
      <c r="F418" s="26" t="n">
        <v>133.93</v>
      </c>
      <c r="G418" s="22" t="n">
        <f aca="false">ROUND(F418*0.2,2)</f>
        <v>26.79</v>
      </c>
      <c r="H418" s="23" t="n">
        <f aca="false">F418*0.2-G418</f>
        <v>-0.00399999999999778</v>
      </c>
    </row>
    <row r="419" s="24" customFormat="true" ht="45.75" hidden="false" customHeight="true" outlineLevel="0" collapsed="false">
      <c r="A419" s="19"/>
      <c r="B419" s="19" t="s">
        <v>522</v>
      </c>
      <c r="C419" s="20" t="n">
        <v>42829</v>
      </c>
      <c r="D419" s="19" t="s">
        <v>251</v>
      </c>
      <c r="E419" s="25"/>
      <c r="F419" s="26" t="n">
        <v>133.57</v>
      </c>
      <c r="G419" s="22" t="n">
        <f aca="false">ROUND(F419*0.2,2)</f>
        <v>26.71</v>
      </c>
      <c r="H419" s="23" t="n">
        <f aca="false">F419*0.2-G419</f>
        <v>0.00399999999999778</v>
      </c>
    </row>
    <row r="420" s="24" customFormat="true" ht="45.75" hidden="false" customHeight="true" outlineLevel="0" collapsed="false">
      <c r="A420" s="19"/>
      <c r="B420" s="19" t="s">
        <v>523</v>
      </c>
      <c r="C420" s="20" t="n">
        <v>42829</v>
      </c>
      <c r="D420" s="19" t="s">
        <v>251</v>
      </c>
      <c r="E420" s="25"/>
      <c r="F420" s="26" t="n">
        <v>139.04</v>
      </c>
      <c r="G420" s="22" t="n">
        <f aca="false">ROUND(F420*0.2,2)</f>
        <v>27.81</v>
      </c>
      <c r="H420" s="23" t="n">
        <f aca="false">F420*0.2-G420</f>
        <v>-0.00199999999999889</v>
      </c>
    </row>
    <row r="421" s="24" customFormat="true" ht="45.75" hidden="false" customHeight="true" outlineLevel="0" collapsed="false">
      <c r="A421" s="19"/>
      <c r="B421" s="19" t="s">
        <v>524</v>
      </c>
      <c r="C421" s="20" t="n">
        <v>42829</v>
      </c>
      <c r="D421" s="19" t="s">
        <v>251</v>
      </c>
      <c r="E421" s="25"/>
      <c r="F421" s="26" t="n">
        <v>153.03</v>
      </c>
      <c r="G421" s="22" t="n">
        <f aca="false">ROUND(F421*0.2,2)</f>
        <v>30.61</v>
      </c>
      <c r="H421" s="23" t="n">
        <f aca="false">F421*0.2-G421</f>
        <v>-0.00399999999999778</v>
      </c>
    </row>
    <row r="422" s="24" customFormat="true" ht="45.75" hidden="false" customHeight="true" outlineLevel="0" collapsed="false">
      <c r="A422" s="19"/>
      <c r="B422" s="19" t="s">
        <v>525</v>
      </c>
      <c r="C422" s="20" t="n">
        <v>42829</v>
      </c>
      <c r="D422" s="19" t="s">
        <v>251</v>
      </c>
      <c r="E422" s="25"/>
      <c r="F422" s="26" t="n">
        <v>172.39</v>
      </c>
      <c r="G422" s="22" t="n">
        <f aca="false">ROUND(F422*0.2,2)</f>
        <v>34.48</v>
      </c>
      <c r="H422" s="23" t="n">
        <f aca="false">F422*0.2-G422</f>
        <v>-0.00199999999999534</v>
      </c>
    </row>
    <row r="423" s="24" customFormat="true" ht="45.75" hidden="false" customHeight="true" outlineLevel="0" collapsed="false">
      <c r="A423" s="19"/>
      <c r="B423" s="19" t="s">
        <v>526</v>
      </c>
      <c r="C423" s="20" t="n">
        <v>42829</v>
      </c>
      <c r="D423" s="19" t="s">
        <v>251</v>
      </c>
      <c r="E423" s="25"/>
      <c r="F423" s="26" t="n">
        <v>213.58</v>
      </c>
      <c r="G423" s="22" t="n">
        <f aca="false">ROUND(F423*0.2,2)</f>
        <v>42.72</v>
      </c>
      <c r="H423" s="23" t="n">
        <f aca="false">F423*0.2-G423</f>
        <v>-0.00399999999999068</v>
      </c>
    </row>
    <row r="424" s="24" customFormat="true" ht="45.75" hidden="false" customHeight="true" outlineLevel="0" collapsed="false">
      <c r="A424" s="19"/>
      <c r="B424" s="19" t="s">
        <v>527</v>
      </c>
      <c r="C424" s="20" t="n">
        <v>42829</v>
      </c>
      <c r="D424" s="19" t="s">
        <v>251</v>
      </c>
      <c r="E424" s="25"/>
      <c r="F424" s="26" t="n">
        <v>217.43</v>
      </c>
      <c r="G424" s="22" t="n">
        <f aca="false">ROUND(F424*0.2,2)</f>
        <v>43.49</v>
      </c>
      <c r="H424" s="23" t="n">
        <f aca="false">F424*0.2-G424</f>
        <v>-0.00399999999999778</v>
      </c>
    </row>
    <row r="425" s="24" customFormat="true" ht="45.75" hidden="false" customHeight="true" outlineLevel="0" collapsed="false">
      <c r="A425" s="19"/>
      <c r="B425" s="19" t="s">
        <v>528</v>
      </c>
      <c r="C425" s="20" t="n">
        <v>42829</v>
      </c>
      <c r="D425" s="19" t="s">
        <v>251</v>
      </c>
      <c r="E425" s="25"/>
      <c r="F425" s="26" t="n">
        <v>245.01</v>
      </c>
      <c r="G425" s="22" t="n">
        <f aca="false">ROUND(F425*0.2,2)</f>
        <v>49</v>
      </c>
      <c r="H425" s="23" t="n">
        <f aca="false">F425*0.2-G425</f>
        <v>0.00200000000000244</v>
      </c>
    </row>
    <row r="426" s="24" customFormat="true" ht="45.75" hidden="false" customHeight="true" outlineLevel="0" collapsed="false">
      <c r="A426" s="19"/>
      <c r="B426" s="19" t="s">
        <v>529</v>
      </c>
      <c r="C426" s="20" t="n">
        <v>42829</v>
      </c>
      <c r="D426" s="19" t="s">
        <v>251</v>
      </c>
      <c r="E426" s="25"/>
      <c r="F426" s="26" t="n">
        <v>285.82</v>
      </c>
      <c r="G426" s="22" t="n">
        <f aca="false">ROUND(F426*0.2,2)</f>
        <v>57.16</v>
      </c>
      <c r="H426" s="23" t="n">
        <f aca="false">F426*0.2-G426</f>
        <v>0.00400000000000489</v>
      </c>
    </row>
    <row r="427" s="24" customFormat="true" ht="45.75" hidden="false" customHeight="true" outlineLevel="0" collapsed="false">
      <c r="A427" s="19"/>
      <c r="B427" s="19" t="s">
        <v>530</v>
      </c>
      <c r="C427" s="20" t="n">
        <v>42829</v>
      </c>
      <c r="D427" s="19" t="s">
        <v>251</v>
      </c>
      <c r="E427" s="25"/>
      <c r="F427" s="26" t="n">
        <v>420.76</v>
      </c>
      <c r="G427" s="22" t="n">
        <f aca="false">ROUND(F427*0.2,2)</f>
        <v>84.15</v>
      </c>
      <c r="H427" s="23" t="n">
        <f aca="false">F427*0.2-G427</f>
        <v>0.00199999999999534</v>
      </c>
    </row>
    <row r="428" s="24" customFormat="true" ht="45.75" hidden="false" customHeight="true" outlineLevel="0" collapsed="false">
      <c r="A428" s="19"/>
      <c r="B428" s="19" t="s">
        <v>531</v>
      </c>
      <c r="C428" s="20" t="n">
        <v>42829</v>
      </c>
      <c r="D428" s="19" t="s">
        <v>251</v>
      </c>
      <c r="E428" s="25"/>
      <c r="F428" s="26" t="n">
        <v>564.24</v>
      </c>
      <c r="G428" s="22" t="n">
        <f aca="false">ROUND(F428*0.2,2)</f>
        <v>112.85</v>
      </c>
      <c r="H428" s="23" t="n">
        <f aca="false">F428*0.2-G428</f>
        <v>-0.00199999999998113</v>
      </c>
    </row>
    <row r="429" s="24" customFormat="true" ht="45.75" hidden="false" customHeight="true" outlineLevel="0" collapsed="false">
      <c r="A429" s="19"/>
      <c r="B429" s="19" t="s">
        <v>532</v>
      </c>
      <c r="C429" s="20" t="n">
        <v>42829</v>
      </c>
      <c r="D429" s="19" t="s">
        <v>251</v>
      </c>
      <c r="E429" s="25"/>
      <c r="F429" s="26" t="n">
        <v>586.75</v>
      </c>
      <c r="G429" s="22" t="n">
        <f aca="false">ROUND(F429*0.2,2)</f>
        <v>117.35</v>
      </c>
      <c r="H429" s="23" t="n">
        <f aca="false">F429*0.2-G429</f>
        <v>0</v>
      </c>
    </row>
    <row r="430" s="24" customFormat="true" ht="45.75" hidden="false" customHeight="true" outlineLevel="0" collapsed="false">
      <c r="A430" s="19"/>
      <c r="B430" s="19" t="s">
        <v>533</v>
      </c>
      <c r="C430" s="20" t="n">
        <v>42829</v>
      </c>
      <c r="D430" s="19" t="s">
        <v>251</v>
      </c>
      <c r="E430" s="25"/>
      <c r="F430" s="26" t="n">
        <v>644.69</v>
      </c>
      <c r="G430" s="22" t="n">
        <f aca="false">ROUND(F430*0.2,2)</f>
        <v>128.94</v>
      </c>
      <c r="H430" s="23" t="n">
        <f aca="false">F430*0.2-G430</f>
        <v>-0.00199999999998113</v>
      </c>
    </row>
    <row r="431" s="24" customFormat="true" ht="45.75" hidden="false" customHeight="true" outlineLevel="0" collapsed="false">
      <c r="A431" s="19"/>
      <c r="B431" s="19" t="s">
        <v>534</v>
      </c>
      <c r="C431" s="20" t="n">
        <v>42829</v>
      </c>
      <c r="D431" s="19" t="s">
        <v>251</v>
      </c>
      <c r="E431" s="25"/>
      <c r="F431" s="26" t="n">
        <v>802.97</v>
      </c>
      <c r="G431" s="22" t="n">
        <f aca="false">ROUND(F431*0.2,2)</f>
        <v>160.59</v>
      </c>
      <c r="H431" s="23" t="n">
        <f aca="false">F431*0.2-G431</f>
        <v>0.0040000000000191</v>
      </c>
    </row>
    <row r="432" s="24" customFormat="true" ht="45.75" hidden="false" customHeight="true" outlineLevel="0" collapsed="false">
      <c r="A432" s="19"/>
      <c r="B432" s="19" t="s">
        <v>535</v>
      </c>
      <c r="C432" s="20" t="n">
        <v>42829</v>
      </c>
      <c r="D432" s="19" t="s">
        <v>251</v>
      </c>
      <c r="E432" s="25"/>
      <c r="F432" s="26" t="n">
        <v>948.15</v>
      </c>
      <c r="G432" s="22" t="n">
        <f aca="false">ROUND(F432*0.2,2)</f>
        <v>189.63</v>
      </c>
      <c r="H432" s="23" t="n">
        <f aca="false">F432*0.2-G432</f>
        <v>0</v>
      </c>
    </row>
    <row r="433" s="24" customFormat="true" ht="45.75" hidden="false" customHeight="true" outlineLevel="0" collapsed="false">
      <c r="A433" s="19"/>
      <c r="B433" s="19" t="s">
        <v>536</v>
      </c>
      <c r="C433" s="20" t="n">
        <v>42829</v>
      </c>
      <c r="D433" s="19" t="s">
        <v>251</v>
      </c>
      <c r="E433" s="25"/>
      <c r="F433" s="26" t="n">
        <v>1633.29</v>
      </c>
      <c r="G433" s="22" t="n">
        <f aca="false">ROUND(F433*0.2,2)</f>
        <v>326.66</v>
      </c>
      <c r="H433" s="23" t="n">
        <f aca="false">F433*0.2-G433</f>
        <v>-0.00200000000000955</v>
      </c>
    </row>
    <row r="434" s="24" customFormat="true" ht="45.75" hidden="false" customHeight="true" outlineLevel="0" collapsed="false">
      <c r="A434" s="19"/>
      <c r="B434" s="19" t="s">
        <v>537</v>
      </c>
      <c r="C434" s="20" t="n">
        <v>42829</v>
      </c>
      <c r="D434" s="19" t="s">
        <v>251</v>
      </c>
      <c r="E434" s="25"/>
      <c r="F434" s="26" t="n">
        <v>2149</v>
      </c>
      <c r="G434" s="22" t="n">
        <f aca="false">ROUND(F434*0.2,2)</f>
        <v>429.8</v>
      </c>
      <c r="H434" s="23" t="n">
        <f aca="false">F434*0.2-G434</f>
        <v>0</v>
      </c>
    </row>
    <row r="435" s="24" customFormat="true" ht="45.75" hidden="false" customHeight="true" outlineLevel="0" collapsed="false">
      <c r="A435" s="19"/>
      <c r="B435" s="19" t="s">
        <v>538</v>
      </c>
      <c r="C435" s="20" t="n">
        <v>42829</v>
      </c>
      <c r="D435" s="19" t="s">
        <v>251</v>
      </c>
      <c r="E435" s="25"/>
      <c r="F435" s="26" t="n">
        <v>2565.72</v>
      </c>
      <c r="G435" s="22" t="n">
        <f aca="false">ROUND(F435*0.2,2)</f>
        <v>513.14</v>
      </c>
      <c r="H435" s="23" t="n">
        <f aca="false">F435*0.2-G435</f>
        <v>0.0040000000000191</v>
      </c>
    </row>
    <row r="436" s="24" customFormat="true" ht="45.75" hidden="false" customHeight="true" outlineLevel="0" collapsed="false">
      <c r="A436" s="19"/>
      <c r="B436" s="19" t="s">
        <v>539</v>
      </c>
      <c r="C436" s="20" t="n">
        <v>42829</v>
      </c>
      <c r="D436" s="19" t="s">
        <v>251</v>
      </c>
      <c r="E436" s="25"/>
      <c r="F436" s="26" t="n">
        <v>102.03</v>
      </c>
      <c r="G436" s="22" t="n">
        <f aca="false">ROUND(F436*0.2,2)</f>
        <v>20.41</v>
      </c>
      <c r="H436" s="23" t="n">
        <f aca="false">F436*0.2-G436</f>
        <v>-0.00399999999999778</v>
      </c>
    </row>
    <row r="437" s="24" customFormat="true" ht="45.75" hidden="false" customHeight="true" outlineLevel="0" collapsed="false">
      <c r="A437" s="19"/>
      <c r="B437" s="19" t="s">
        <v>540</v>
      </c>
      <c r="C437" s="20" t="n">
        <v>42829</v>
      </c>
      <c r="D437" s="19" t="s">
        <v>251</v>
      </c>
      <c r="E437" s="25"/>
      <c r="F437" s="26" t="n">
        <v>109.17</v>
      </c>
      <c r="G437" s="22" t="n">
        <f aca="false">ROUND(F437*0.2,2)</f>
        <v>21.83</v>
      </c>
      <c r="H437" s="23" t="n">
        <f aca="false">F437*0.2-G437</f>
        <v>0.00400000000000489</v>
      </c>
    </row>
    <row r="438" s="24" customFormat="true" ht="45.75" hidden="false" customHeight="true" outlineLevel="0" collapsed="false">
      <c r="A438" s="19"/>
      <c r="B438" s="19" t="s">
        <v>541</v>
      </c>
      <c r="C438" s="20" t="n">
        <v>42829</v>
      </c>
      <c r="D438" s="19" t="s">
        <v>251</v>
      </c>
      <c r="E438" s="25"/>
      <c r="F438" s="26" t="n">
        <v>131.4</v>
      </c>
      <c r="G438" s="22" t="n">
        <f aca="false">ROUND(F438*0.2,2)</f>
        <v>26.28</v>
      </c>
      <c r="H438" s="23" t="n">
        <f aca="false">F438*0.2-G438</f>
        <v>0</v>
      </c>
    </row>
    <row r="439" s="24" customFormat="true" ht="45.75" hidden="false" customHeight="true" outlineLevel="0" collapsed="false">
      <c r="A439" s="19"/>
      <c r="B439" s="19" t="s">
        <v>542</v>
      </c>
      <c r="C439" s="20" t="n">
        <v>42829</v>
      </c>
      <c r="D439" s="19" t="s">
        <v>251</v>
      </c>
      <c r="E439" s="25"/>
      <c r="F439" s="26" t="n">
        <v>131.05</v>
      </c>
      <c r="G439" s="22" t="n">
        <f aca="false">ROUND(F439*0.2,2)</f>
        <v>26.21</v>
      </c>
      <c r="H439" s="23" t="n">
        <f aca="false">F439*0.2-G439</f>
        <v>0</v>
      </c>
    </row>
    <row r="440" s="24" customFormat="true" ht="45.75" hidden="false" customHeight="true" outlineLevel="0" collapsed="false">
      <c r="A440" s="19"/>
      <c r="B440" s="19" t="s">
        <v>543</v>
      </c>
      <c r="C440" s="20" t="n">
        <v>42829</v>
      </c>
      <c r="D440" s="19" t="s">
        <v>251</v>
      </c>
      <c r="E440" s="25"/>
      <c r="F440" s="26" t="n">
        <v>130.86</v>
      </c>
      <c r="G440" s="22" t="n">
        <f aca="false">ROUND(F440*0.2,2)</f>
        <v>26.17</v>
      </c>
      <c r="H440" s="23" t="n">
        <f aca="false">F440*0.2-G440</f>
        <v>0.00200000000000244</v>
      </c>
    </row>
    <row r="441" s="24" customFormat="true" ht="45.75" hidden="false" customHeight="true" outlineLevel="0" collapsed="false">
      <c r="A441" s="19"/>
      <c r="B441" s="19" t="s">
        <v>544</v>
      </c>
      <c r="C441" s="20" t="n">
        <v>42829</v>
      </c>
      <c r="D441" s="19" t="s">
        <v>251</v>
      </c>
      <c r="E441" s="25"/>
      <c r="F441" s="26" t="n">
        <v>131.86</v>
      </c>
      <c r="G441" s="22" t="n">
        <f aca="false">ROUND(F441*0.2,2)</f>
        <v>26.37</v>
      </c>
      <c r="H441" s="23" t="n">
        <f aca="false">F441*0.2-G441</f>
        <v>0.00200000000000244</v>
      </c>
    </row>
    <row r="442" s="24" customFormat="true" ht="45.75" hidden="false" customHeight="true" outlineLevel="0" collapsed="false">
      <c r="A442" s="19"/>
      <c r="B442" s="19" t="s">
        <v>545</v>
      </c>
      <c r="C442" s="20" t="n">
        <v>42829</v>
      </c>
      <c r="D442" s="19" t="s">
        <v>251</v>
      </c>
      <c r="E442" s="25"/>
      <c r="F442" s="26" t="n">
        <v>145.57</v>
      </c>
      <c r="G442" s="22" t="n">
        <f aca="false">ROUND(F442*0.2,2)</f>
        <v>29.11</v>
      </c>
      <c r="H442" s="23" t="n">
        <f aca="false">F442*0.2-G442</f>
        <v>0.00400000000000134</v>
      </c>
    </row>
    <row r="443" s="24" customFormat="true" ht="45.75" hidden="false" customHeight="true" outlineLevel="0" collapsed="false">
      <c r="A443" s="19"/>
      <c r="B443" s="19" t="s">
        <v>546</v>
      </c>
      <c r="C443" s="20" t="n">
        <v>42829</v>
      </c>
      <c r="D443" s="19" t="s">
        <v>251</v>
      </c>
      <c r="E443" s="25"/>
      <c r="F443" s="26" t="n">
        <v>164.43</v>
      </c>
      <c r="G443" s="22" t="n">
        <f aca="false">ROUND(F443*0.2,2)</f>
        <v>32.89</v>
      </c>
      <c r="H443" s="23" t="n">
        <f aca="false">F443*0.2-G443</f>
        <v>-0.00399999999999778</v>
      </c>
    </row>
    <row r="444" s="24" customFormat="true" ht="45.75" hidden="false" customHeight="true" outlineLevel="0" collapsed="false">
      <c r="A444" s="19"/>
      <c r="B444" s="19" t="s">
        <v>547</v>
      </c>
      <c r="C444" s="20" t="n">
        <v>42829</v>
      </c>
      <c r="D444" s="19" t="s">
        <v>251</v>
      </c>
      <c r="E444" s="25"/>
      <c r="F444" s="26" t="n">
        <v>204.77</v>
      </c>
      <c r="G444" s="22" t="n">
        <f aca="false">ROUND(F444*0.2,2)</f>
        <v>40.95</v>
      </c>
      <c r="H444" s="23" t="n">
        <f aca="false">F444*0.2-G444</f>
        <v>0.00400000000000489</v>
      </c>
    </row>
    <row r="445" s="24" customFormat="true" ht="45.75" hidden="false" customHeight="true" outlineLevel="0" collapsed="false">
      <c r="A445" s="19"/>
      <c r="B445" s="19" t="s">
        <v>548</v>
      </c>
      <c r="C445" s="20" t="n">
        <v>42829</v>
      </c>
      <c r="D445" s="19" t="s">
        <v>251</v>
      </c>
      <c r="E445" s="25"/>
      <c r="F445" s="26" t="n">
        <v>208.95</v>
      </c>
      <c r="G445" s="22" t="n">
        <f aca="false">ROUND(F445*0.2,2)</f>
        <v>41.79</v>
      </c>
      <c r="H445" s="23" t="n">
        <f aca="false">F445*0.2-G445</f>
        <v>0</v>
      </c>
    </row>
    <row r="446" s="24" customFormat="true" ht="45.75" hidden="false" customHeight="true" outlineLevel="0" collapsed="false">
      <c r="A446" s="19"/>
      <c r="B446" s="19" t="s">
        <v>549</v>
      </c>
      <c r="C446" s="20" t="n">
        <v>42829</v>
      </c>
      <c r="D446" s="19" t="s">
        <v>251</v>
      </c>
      <c r="E446" s="25"/>
      <c r="F446" s="26" t="n">
        <v>236.13</v>
      </c>
      <c r="G446" s="22" t="n">
        <f aca="false">ROUND(F446*0.2,2)</f>
        <v>47.23</v>
      </c>
      <c r="H446" s="23" t="n">
        <f aca="false">F446*0.2-G446</f>
        <v>-0.00399999999999778</v>
      </c>
    </row>
    <row r="447" s="24" customFormat="true" ht="45.75" hidden="false" customHeight="true" outlineLevel="0" collapsed="false">
      <c r="A447" s="19"/>
      <c r="B447" s="19" t="s">
        <v>550</v>
      </c>
      <c r="C447" s="20" t="n">
        <v>42829</v>
      </c>
      <c r="D447" s="19" t="s">
        <v>251</v>
      </c>
      <c r="E447" s="25"/>
      <c r="F447" s="26" t="n">
        <v>276.56</v>
      </c>
      <c r="G447" s="22" t="n">
        <f aca="false">ROUND(F447*0.2,2)</f>
        <v>55.31</v>
      </c>
      <c r="H447" s="23" t="n">
        <f aca="false">F447*0.2-G447</f>
        <v>0.00200000000000244</v>
      </c>
    </row>
    <row r="448" s="24" customFormat="true" ht="45.75" hidden="false" customHeight="true" outlineLevel="0" collapsed="false">
      <c r="A448" s="19"/>
      <c r="B448" s="19" t="s">
        <v>551</v>
      </c>
      <c r="C448" s="20" t="n">
        <v>42829</v>
      </c>
      <c r="D448" s="19" t="s">
        <v>251</v>
      </c>
      <c r="E448" s="25"/>
      <c r="F448" s="26" t="n">
        <v>419.16</v>
      </c>
      <c r="G448" s="22" t="n">
        <f aca="false">ROUND(F448*0.2,2)</f>
        <v>83.83</v>
      </c>
      <c r="H448" s="23" t="n">
        <f aca="false">F448*0.2-G448</f>
        <v>0.00200000000000955</v>
      </c>
    </row>
    <row r="449" s="24" customFormat="true" ht="45.75" hidden="false" customHeight="true" outlineLevel="0" collapsed="false">
      <c r="A449" s="19"/>
      <c r="B449" s="19" t="s">
        <v>552</v>
      </c>
      <c r="C449" s="20" t="n">
        <v>42829</v>
      </c>
      <c r="D449" s="19" t="s">
        <v>251</v>
      </c>
      <c r="E449" s="25"/>
      <c r="F449" s="26" t="n">
        <v>574.2</v>
      </c>
      <c r="G449" s="22" t="n">
        <f aca="false">ROUND(F449*0.2,2)</f>
        <v>114.84</v>
      </c>
      <c r="H449" s="23" t="n">
        <f aca="false">F449*0.2-G449</f>
        <v>0</v>
      </c>
    </row>
    <row r="450" s="24" customFormat="true" ht="45.75" hidden="false" customHeight="true" outlineLevel="0" collapsed="false">
      <c r="A450" s="19"/>
      <c r="B450" s="19" t="s">
        <v>553</v>
      </c>
      <c r="C450" s="20" t="n">
        <v>42829</v>
      </c>
      <c r="D450" s="19" t="s">
        <v>251</v>
      </c>
      <c r="E450" s="25"/>
      <c r="F450" s="26" t="n">
        <v>658.36</v>
      </c>
      <c r="G450" s="22" t="n">
        <f aca="false">ROUND(F450*0.2,2)</f>
        <v>131.67</v>
      </c>
      <c r="H450" s="23" t="n">
        <f aca="false">F450*0.2-G450</f>
        <v>0.00200000000000955</v>
      </c>
    </row>
    <row r="451" s="24" customFormat="true" ht="45.75" hidden="false" customHeight="true" outlineLevel="0" collapsed="false">
      <c r="A451" s="19"/>
      <c r="B451" s="19" t="s">
        <v>554</v>
      </c>
      <c r="C451" s="20" t="n">
        <v>42829</v>
      </c>
      <c r="D451" s="19" t="s">
        <v>251</v>
      </c>
      <c r="E451" s="25"/>
      <c r="F451" s="26" t="n">
        <v>839.51</v>
      </c>
      <c r="G451" s="22" t="n">
        <f aca="false">ROUND(F451*0.2,2)</f>
        <v>167.9</v>
      </c>
      <c r="H451" s="23" t="n">
        <f aca="false">F451*0.2-G451</f>
        <v>0.00200000000000955</v>
      </c>
    </row>
    <row r="452" s="24" customFormat="true" ht="45.75" hidden="false" customHeight="true" outlineLevel="0" collapsed="false">
      <c r="A452" s="19"/>
      <c r="B452" s="19" t="s">
        <v>555</v>
      </c>
      <c r="C452" s="20" t="n">
        <v>42829</v>
      </c>
      <c r="D452" s="19" t="s">
        <v>251</v>
      </c>
      <c r="E452" s="25"/>
      <c r="F452" s="26" t="n">
        <v>996.37</v>
      </c>
      <c r="G452" s="22" t="n">
        <f aca="false">ROUND(F452*0.2,2)</f>
        <v>199.27</v>
      </c>
      <c r="H452" s="23" t="n">
        <f aca="false">F452*0.2-G452</f>
        <v>0.00399999999999068</v>
      </c>
    </row>
    <row r="453" s="24" customFormat="true" ht="47.25" hidden="false" customHeight="false" outlineLevel="0" collapsed="false">
      <c r="A453" s="19"/>
      <c r="B453" s="19" t="s">
        <v>556</v>
      </c>
      <c r="C453" s="20" t="n">
        <v>42829</v>
      </c>
      <c r="D453" s="19" t="s">
        <v>251</v>
      </c>
      <c r="E453" s="25"/>
      <c r="F453" s="26" t="n">
        <v>1687.55</v>
      </c>
      <c r="G453" s="22" t="n">
        <f aca="false">ROUND(F453*0.2,2)</f>
        <v>337.51</v>
      </c>
      <c r="H453" s="23" t="n">
        <f aca="false">F453*0.2-G453</f>
        <v>0</v>
      </c>
    </row>
    <row r="454" s="24" customFormat="true" ht="47.25" hidden="false" customHeight="false" outlineLevel="0" collapsed="false">
      <c r="A454" s="19"/>
      <c r="B454" s="19" t="s">
        <v>557</v>
      </c>
      <c r="C454" s="20" t="n">
        <v>42829</v>
      </c>
      <c r="D454" s="19" t="s">
        <v>251</v>
      </c>
      <c r="E454" s="25"/>
      <c r="F454" s="26" t="n">
        <v>2220.99</v>
      </c>
      <c r="G454" s="22" t="n">
        <f aca="false">ROUND(F454*0.2,2)</f>
        <v>444.2</v>
      </c>
      <c r="H454" s="23" t="n">
        <f aca="false">F454*0.2-G454</f>
        <v>-0.00200000000000955</v>
      </c>
    </row>
    <row r="455" s="24" customFormat="true" ht="47.25" hidden="false" customHeight="false" outlineLevel="0" collapsed="false">
      <c r="A455" s="19"/>
      <c r="B455" s="19" t="s">
        <v>558</v>
      </c>
      <c r="C455" s="20" t="n">
        <v>42829</v>
      </c>
      <c r="D455" s="19" t="s">
        <v>251</v>
      </c>
      <c r="E455" s="25"/>
      <c r="F455" s="26" t="n">
        <v>2652.66</v>
      </c>
      <c r="G455" s="22" t="n">
        <f aca="false">ROUND(F455*0.2,2)</f>
        <v>530.53</v>
      </c>
      <c r="H455" s="23" t="n">
        <f aca="false">F455*0.2-G455</f>
        <v>0.00200000000006639</v>
      </c>
    </row>
    <row r="456" s="24" customFormat="true" ht="47.25" hidden="false" customHeight="false" outlineLevel="0" collapsed="false">
      <c r="A456" s="19"/>
      <c r="B456" s="19" t="s">
        <v>559</v>
      </c>
      <c r="C456" s="20" t="n">
        <v>42829</v>
      </c>
      <c r="D456" s="19" t="s">
        <v>251</v>
      </c>
      <c r="E456" s="25"/>
      <c r="F456" s="26" t="n">
        <v>3240.47</v>
      </c>
      <c r="G456" s="22" t="n">
        <f aca="false">ROUND(F456*0.2,2)</f>
        <v>648.09</v>
      </c>
      <c r="H456" s="23" t="n">
        <f aca="false">F456*0.2-G456</f>
        <v>0.0040000000000191</v>
      </c>
    </row>
    <row r="457" s="24" customFormat="true" ht="47.25" hidden="false" customHeight="false" outlineLevel="0" collapsed="false">
      <c r="A457" s="19"/>
      <c r="B457" s="19" t="s">
        <v>560</v>
      </c>
      <c r="C457" s="20" t="n">
        <v>42829</v>
      </c>
      <c r="D457" s="19" t="s">
        <v>251</v>
      </c>
      <c r="E457" s="25"/>
      <c r="F457" s="26" t="n">
        <v>121.58</v>
      </c>
      <c r="G457" s="22" t="n">
        <f aca="false">ROUND(F457*0.2,2)</f>
        <v>24.32</v>
      </c>
      <c r="H457" s="23" t="n">
        <f aca="false">F457*0.2-G457</f>
        <v>-0.00399999999999778</v>
      </c>
    </row>
    <row r="458" s="24" customFormat="true" ht="47.25" hidden="false" customHeight="false" outlineLevel="0" collapsed="false">
      <c r="A458" s="19"/>
      <c r="B458" s="19" t="s">
        <v>561</v>
      </c>
      <c r="C458" s="20" t="n">
        <v>42829</v>
      </c>
      <c r="D458" s="19" t="s">
        <v>251</v>
      </c>
      <c r="E458" s="25"/>
      <c r="F458" s="26" t="n">
        <v>129.8</v>
      </c>
      <c r="G458" s="22" t="n">
        <f aca="false">ROUND(F458*0.2,2)</f>
        <v>25.96</v>
      </c>
      <c r="H458" s="23" t="n">
        <f aca="false">F458*0.2-G458</f>
        <v>0</v>
      </c>
    </row>
    <row r="459" s="24" customFormat="true" ht="47.25" hidden="false" customHeight="false" outlineLevel="0" collapsed="false">
      <c r="A459" s="19"/>
      <c r="B459" s="19" t="s">
        <v>562</v>
      </c>
      <c r="C459" s="20" t="n">
        <v>42829</v>
      </c>
      <c r="D459" s="19" t="s">
        <v>251</v>
      </c>
      <c r="E459" s="25"/>
      <c r="F459" s="26" t="n">
        <v>138.32</v>
      </c>
      <c r="G459" s="22" t="n">
        <f aca="false">ROUND(F459*0.2,2)</f>
        <v>27.66</v>
      </c>
      <c r="H459" s="23" t="n">
        <f aca="false">F459*0.2-G459</f>
        <v>0.00400000000000134</v>
      </c>
    </row>
    <row r="460" s="24" customFormat="true" ht="47.25" hidden="false" customHeight="false" outlineLevel="0" collapsed="false">
      <c r="A460" s="19"/>
      <c r="B460" s="19" t="s">
        <v>563</v>
      </c>
      <c r="C460" s="20" t="n">
        <v>42829</v>
      </c>
      <c r="D460" s="19" t="s">
        <v>251</v>
      </c>
      <c r="E460" s="25"/>
      <c r="F460" s="26" t="n">
        <v>137.97</v>
      </c>
      <c r="G460" s="22" t="n">
        <f aca="false">ROUND(F460*0.2,2)</f>
        <v>27.59</v>
      </c>
      <c r="H460" s="23" t="n">
        <f aca="false">F460*0.2-G460</f>
        <v>0.00400000000000134</v>
      </c>
    </row>
    <row r="461" s="24" customFormat="true" ht="47.25" hidden="false" customHeight="false" outlineLevel="0" collapsed="false">
      <c r="A461" s="19"/>
      <c r="B461" s="19" t="s">
        <v>564</v>
      </c>
      <c r="C461" s="20" t="n">
        <v>42829</v>
      </c>
      <c r="D461" s="19" t="s">
        <v>251</v>
      </c>
      <c r="E461" s="25"/>
      <c r="F461" s="26" t="n">
        <v>137.78</v>
      </c>
      <c r="G461" s="22" t="n">
        <f aca="false">ROUND(F461*0.2,2)</f>
        <v>27.56</v>
      </c>
      <c r="H461" s="23" t="n">
        <f aca="false">F461*0.2-G461</f>
        <v>-0.00399999999999778</v>
      </c>
    </row>
    <row r="462" s="24" customFormat="true" ht="47.25" hidden="false" customHeight="false" outlineLevel="0" collapsed="false">
      <c r="A462" s="19"/>
      <c r="B462" s="19" t="s">
        <v>565</v>
      </c>
      <c r="C462" s="20" t="n">
        <v>42829</v>
      </c>
      <c r="D462" s="19" t="s">
        <v>251</v>
      </c>
      <c r="E462" s="25"/>
      <c r="F462" s="26" t="n">
        <v>143.15</v>
      </c>
      <c r="G462" s="22" t="n">
        <f aca="false">ROUND(F462*0.2,2)</f>
        <v>28.63</v>
      </c>
      <c r="H462" s="23" t="n">
        <f aca="false">F462*0.2-G462</f>
        <v>0</v>
      </c>
    </row>
    <row r="463" s="24" customFormat="true" ht="47.25" hidden="false" customHeight="false" outlineLevel="0" collapsed="false">
      <c r="A463" s="19"/>
      <c r="B463" s="19" t="s">
        <v>566</v>
      </c>
      <c r="C463" s="20" t="n">
        <v>42829</v>
      </c>
      <c r="D463" s="19" t="s">
        <v>251</v>
      </c>
      <c r="E463" s="25"/>
      <c r="F463" s="26" t="n">
        <v>157.84</v>
      </c>
      <c r="G463" s="22" t="n">
        <f aca="false">ROUND(F463*0.2,2)</f>
        <v>31.57</v>
      </c>
      <c r="H463" s="23" t="n">
        <f aca="false">F463*0.2-G463</f>
        <v>-0.00199999999999889</v>
      </c>
    </row>
    <row r="464" s="24" customFormat="true" ht="47.25" hidden="false" customHeight="false" outlineLevel="0" collapsed="false">
      <c r="A464" s="19"/>
      <c r="B464" s="19" t="s">
        <v>567</v>
      </c>
      <c r="C464" s="20" t="n">
        <v>42829</v>
      </c>
      <c r="D464" s="19" t="s">
        <v>251</v>
      </c>
      <c r="E464" s="25"/>
      <c r="F464" s="26" t="n">
        <v>178.38</v>
      </c>
      <c r="G464" s="22" t="n">
        <f aca="false">ROUND(F464*0.2,2)</f>
        <v>35.68</v>
      </c>
      <c r="H464" s="23" t="n">
        <f aca="false">F464*0.2-G464</f>
        <v>-0.00399999999999778</v>
      </c>
    </row>
    <row r="465" s="24" customFormat="true" ht="47.25" hidden="false" customHeight="false" outlineLevel="0" collapsed="false">
      <c r="A465" s="19"/>
      <c r="B465" s="19" t="s">
        <v>568</v>
      </c>
      <c r="C465" s="20" t="n">
        <v>42829</v>
      </c>
      <c r="D465" s="19" t="s">
        <v>251</v>
      </c>
      <c r="E465" s="25"/>
      <c r="F465" s="26" t="n">
        <v>221.93</v>
      </c>
      <c r="G465" s="22" t="n">
        <f aca="false">ROUND(F465*0.2,2)</f>
        <v>44.39</v>
      </c>
      <c r="H465" s="23" t="n">
        <f aca="false">F465*0.2-G465</f>
        <v>-0.00399999999999778</v>
      </c>
    </row>
    <row r="466" s="24" customFormat="true" ht="47.25" hidden="false" customHeight="false" outlineLevel="0" collapsed="false">
      <c r="A466" s="19"/>
      <c r="B466" s="19" t="s">
        <v>569</v>
      </c>
      <c r="C466" s="20" t="n">
        <v>42829</v>
      </c>
      <c r="D466" s="19" t="s">
        <v>251</v>
      </c>
      <c r="E466" s="25"/>
      <c r="F466" s="26" t="n">
        <v>226.11</v>
      </c>
      <c r="G466" s="22" t="n">
        <f aca="false">ROUND(F466*0.2,2)</f>
        <v>45.22</v>
      </c>
      <c r="H466" s="23" t="n">
        <f aca="false">F466*0.2-G466</f>
        <v>0.00200000000000955</v>
      </c>
    </row>
    <row r="467" s="24" customFormat="true" ht="47.25" hidden="false" customHeight="false" outlineLevel="0" collapsed="false">
      <c r="A467" s="19"/>
      <c r="B467" s="19" t="s">
        <v>570</v>
      </c>
      <c r="C467" s="20" t="n">
        <v>42829</v>
      </c>
      <c r="D467" s="19" t="s">
        <v>251</v>
      </c>
      <c r="E467" s="25"/>
      <c r="F467" s="26" t="n">
        <v>255.44</v>
      </c>
      <c r="G467" s="22" t="n">
        <f aca="false">ROUND(F467*0.2,2)</f>
        <v>51.09</v>
      </c>
      <c r="H467" s="23" t="n">
        <f aca="false">F467*0.2-G467</f>
        <v>-0.00200000000000244</v>
      </c>
    </row>
    <row r="468" s="24" customFormat="true" ht="47.25" hidden="false" customHeight="false" outlineLevel="0" collapsed="false">
      <c r="A468" s="19"/>
      <c r="B468" s="19" t="s">
        <v>571</v>
      </c>
      <c r="C468" s="20" t="n">
        <v>42829</v>
      </c>
      <c r="D468" s="19" t="s">
        <v>251</v>
      </c>
      <c r="E468" s="25"/>
      <c r="F468" s="26" t="n">
        <v>298.69</v>
      </c>
      <c r="G468" s="22" t="n">
        <f aca="false">ROUND(F468*0.2,2)</f>
        <v>59.74</v>
      </c>
      <c r="H468" s="23" t="n">
        <f aca="false">F468*0.2-G468</f>
        <v>-0.00200000000000244</v>
      </c>
    </row>
    <row r="469" s="24" customFormat="true" ht="47.25" hidden="false" customHeight="false" outlineLevel="0" collapsed="false">
      <c r="A469" s="19"/>
      <c r="B469" s="19" t="s">
        <v>572</v>
      </c>
      <c r="C469" s="20" t="n">
        <v>42829</v>
      </c>
      <c r="D469" s="19" t="s">
        <v>251</v>
      </c>
      <c r="E469" s="25"/>
      <c r="F469" s="26" t="n">
        <v>441.74</v>
      </c>
      <c r="G469" s="22" t="n">
        <f aca="false">ROUND(F469*0.2,2)</f>
        <v>88.35</v>
      </c>
      <c r="H469" s="23" t="n">
        <f aca="false">F469*0.2-G469</f>
        <v>-0.00199999999998113</v>
      </c>
    </row>
    <row r="470" s="24" customFormat="true" ht="47.25" hidden="false" customHeight="false" outlineLevel="0" collapsed="false">
      <c r="A470" s="19"/>
      <c r="B470" s="19" t="s">
        <v>573</v>
      </c>
      <c r="C470" s="20" t="n">
        <v>42829</v>
      </c>
      <c r="D470" s="19" t="s">
        <v>251</v>
      </c>
      <c r="E470" s="25"/>
      <c r="F470" s="26" t="n">
        <v>603.48</v>
      </c>
      <c r="G470" s="22" t="n">
        <f aca="false">ROUND(F470*0.2,2)</f>
        <v>120.7</v>
      </c>
      <c r="H470" s="23" t="n">
        <f aca="false">F470*0.2-G470</f>
        <v>-0.00399999999999068</v>
      </c>
    </row>
    <row r="471" s="24" customFormat="true" ht="47.25" hidden="false" customHeight="false" outlineLevel="0" collapsed="false">
      <c r="A471" s="19"/>
      <c r="B471" s="19" t="s">
        <v>574</v>
      </c>
      <c r="C471" s="20" t="n">
        <v>42829</v>
      </c>
      <c r="D471" s="19" t="s">
        <v>251</v>
      </c>
      <c r="E471" s="25"/>
      <c r="F471" s="26" t="n">
        <v>691.18</v>
      </c>
      <c r="G471" s="22" t="n">
        <f aca="false">ROUND(F471*0.2,2)</f>
        <v>138.24</v>
      </c>
      <c r="H471" s="23" t="n">
        <f aca="false">F471*0.2-G471</f>
        <v>-0.0040000000000191</v>
      </c>
    </row>
    <row r="472" s="24" customFormat="true" ht="47.25" hidden="false" customHeight="false" outlineLevel="0" collapsed="false">
      <c r="A472" s="19"/>
      <c r="B472" s="19" t="s">
        <v>575</v>
      </c>
      <c r="C472" s="20" t="n">
        <v>42829</v>
      </c>
      <c r="D472" s="19" t="s">
        <v>251</v>
      </c>
      <c r="E472" s="25"/>
      <c r="F472" s="26" t="n">
        <v>861.22</v>
      </c>
      <c r="G472" s="22" t="n">
        <f aca="false">ROUND(F472*0.2,2)</f>
        <v>172.24</v>
      </c>
      <c r="H472" s="23" t="n">
        <f aca="false">F472*0.2-G472</f>
        <v>0.0040000000000191</v>
      </c>
    </row>
    <row r="473" s="24" customFormat="true" ht="47.25" hidden="false" customHeight="false" outlineLevel="0" collapsed="false">
      <c r="A473" s="19"/>
      <c r="B473" s="19" t="s">
        <v>576</v>
      </c>
      <c r="C473" s="20" t="n">
        <v>42829</v>
      </c>
      <c r="D473" s="19" t="s">
        <v>251</v>
      </c>
      <c r="E473" s="25"/>
      <c r="F473" s="26" t="n">
        <v>1017.86</v>
      </c>
      <c r="G473" s="22" t="n">
        <f aca="false">ROUND(F473*0.2,2)</f>
        <v>203.57</v>
      </c>
      <c r="H473" s="23" t="n">
        <f aca="false">F473*0.2-G473</f>
        <v>0.00200000000000955</v>
      </c>
    </row>
    <row r="474" s="24" customFormat="true" ht="47.25" hidden="false" customHeight="false" outlineLevel="0" collapsed="false">
      <c r="A474" s="19"/>
      <c r="B474" s="19" t="s">
        <v>577</v>
      </c>
      <c r="C474" s="20" t="n">
        <v>42829</v>
      </c>
      <c r="D474" s="19" t="s">
        <v>251</v>
      </c>
      <c r="E474" s="25"/>
      <c r="F474" s="26" t="n">
        <v>1748.27</v>
      </c>
      <c r="G474" s="22" t="n">
        <f aca="false">ROUND(F474*0.2,2)</f>
        <v>349.65</v>
      </c>
      <c r="H474" s="23" t="n">
        <f aca="false">F474*0.2-G474</f>
        <v>0.0040000000000191</v>
      </c>
    </row>
    <row r="475" s="24" customFormat="true" ht="47.25" hidden="false" customHeight="false" outlineLevel="0" collapsed="false">
      <c r="A475" s="19"/>
      <c r="B475" s="19" t="s">
        <v>578</v>
      </c>
      <c r="C475" s="20" t="n">
        <v>42829</v>
      </c>
      <c r="D475" s="19" t="s">
        <v>251</v>
      </c>
      <c r="E475" s="25"/>
      <c r="F475" s="26" t="n">
        <v>2305.51</v>
      </c>
      <c r="G475" s="22" t="n">
        <f aca="false">ROUND(F475*0.2,2)</f>
        <v>461.1</v>
      </c>
      <c r="H475" s="23" t="n">
        <f aca="false">F475*0.2-G475</f>
        <v>0.00200000000006639</v>
      </c>
    </row>
    <row r="476" s="24" customFormat="true" ht="47.25" hidden="false" customHeight="false" outlineLevel="0" collapsed="false">
      <c r="A476" s="19"/>
      <c r="B476" s="19" t="s">
        <v>579</v>
      </c>
      <c r="C476" s="20" t="n">
        <v>42829</v>
      </c>
      <c r="D476" s="19" t="s">
        <v>251</v>
      </c>
      <c r="E476" s="25"/>
      <c r="F476" s="26" t="n">
        <v>2747.63</v>
      </c>
      <c r="G476" s="22" t="n">
        <f aca="false">ROUND(F476*0.2,2)</f>
        <v>549.53</v>
      </c>
      <c r="H476" s="23" t="n">
        <f aca="false">F476*0.2-G476</f>
        <v>-0.00399999999990541</v>
      </c>
    </row>
    <row r="477" s="24" customFormat="true" ht="47.25" hidden="false" customHeight="false" outlineLevel="0" collapsed="false">
      <c r="A477" s="19"/>
      <c r="B477" s="19" t="s">
        <v>580</v>
      </c>
      <c r="C477" s="20" t="n">
        <v>42829</v>
      </c>
      <c r="D477" s="19" t="s">
        <v>251</v>
      </c>
      <c r="E477" s="25"/>
      <c r="F477" s="26" t="n">
        <v>3346.32</v>
      </c>
      <c r="G477" s="22" t="n">
        <f aca="false">ROUND(F477*0.2,2)</f>
        <v>669.26</v>
      </c>
      <c r="H477" s="23" t="n">
        <f aca="false">F477*0.2-G477</f>
        <v>0.00400000000013279</v>
      </c>
    </row>
    <row r="478" s="24" customFormat="true" ht="31.5" hidden="false" customHeight="false" outlineLevel="0" collapsed="false">
      <c r="A478" s="19"/>
      <c r="B478" s="19" t="s">
        <v>581</v>
      </c>
      <c r="C478" s="20" t="n">
        <v>42829</v>
      </c>
      <c r="D478" s="19" t="s">
        <v>251</v>
      </c>
      <c r="E478" s="25"/>
      <c r="F478" s="26" t="n">
        <v>122.06</v>
      </c>
      <c r="G478" s="22" t="n">
        <f aca="false">ROUND(F478*0.2,2)</f>
        <v>24.41</v>
      </c>
      <c r="H478" s="23" t="n">
        <f aca="false">F478*0.2-G478</f>
        <v>0.00200000000000244</v>
      </c>
    </row>
    <row r="479" s="24" customFormat="true" ht="31.5" hidden="false" customHeight="false" outlineLevel="0" collapsed="false">
      <c r="A479" s="19"/>
      <c r="B479" s="19" t="s">
        <v>582</v>
      </c>
      <c r="C479" s="20" t="n">
        <v>42829</v>
      </c>
      <c r="D479" s="19" t="s">
        <v>251</v>
      </c>
      <c r="E479" s="25"/>
      <c r="F479" s="26" t="n">
        <v>124.88</v>
      </c>
      <c r="G479" s="22" t="n">
        <f aca="false">ROUND(F479*0.2,2)</f>
        <v>24.98</v>
      </c>
      <c r="H479" s="23" t="n">
        <f aca="false">F479*0.2-G479</f>
        <v>-0.00400000000000134</v>
      </c>
    </row>
    <row r="480" s="24" customFormat="true" ht="31.5" hidden="false" customHeight="false" outlineLevel="0" collapsed="false">
      <c r="A480" s="19"/>
      <c r="B480" s="19" t="s">
        <v>583</v>
      </c>
      <c r="C480" s="20" t="n">
        <v>42829</v>
      </c>
      <c r="D480" s="19" t="s">
        <v>251</v>
      </c>
      <c r="E480" s="25"/>
      <c r="F480" s="26" t="n">
        <v>128.11</v>
      </c>
      <c r="G480" s="22" t="n">
        <f aca="false">ROUND(F480*0.2,2)</f>
        <v>25.62</v>
      </c>
      <c r="H480" s="23" t="n">
        <f aca="false">F480*0.2-G480</f>
        <v>0.00200000000000244</v>
      </c>
    </row>
    <row r="481" s="24" customFormat="true" ht="31.5" hidden="false" customHeight="false" outlineLevel="0" collapsed="false">
      <c r="A481" s="19"/>
      <c r="B481" s="19" t="s">
        <v>584</v>
      </c>
      <c r="C481" s="20" t="n">
        <v>42829</v>
      </c>
      <c r="D481" s="19" t="s">
        <v>251</v>
      </c>
      <c r="E481" s="25"/>
      <c r="F481" s="26" t="n">
        <v>139.5</v>
      </c>
      <c r="G481" s="22" t="n">
        <f aca="false">ROUND(F481*0.2,2)</f>
        <v>27.9</v>
      </c>
      <c r="H481" s="23" t="n">
        <f aca="false">F481*0.2-G481</f>
        <v>0</v>
      </c>
    </row>
    <row r="482" s="24" customFormat="true" ht="31.5" hidden="false" customHeight="false" outlineLevel="0" collapsed="false">
      <c r="A482" s="19"/>
      <c r="B482" s="19" t="s">
        <v>585</v>
      </c>
      <c r="C482" s="20" t="n">
        <v>42829</v>
      </c>
      <c r="D482" s="19" t="s">
        <v>251</v>
      </c>
      <c r="E482" s="25"/>
      <c r="F482" s="26" t="n">
        <v>154.43</v>
      </c>
      <c r="G482" s="22" t="n">
        <f aca="false">ROUND(F482*0.2,2)</f>
        <v>30.89</v>
      </c>
      <c r="H482" s="23" t="n">
        <f aca="false">F482*0.2-G482</f>
        <v>-0.00399999999999778</v>
      </c>
    </row>
    <row r="483" s="24" customFormat="true" ht="31.5" hidden="false" customHeight="false" outlineLevel="0" collapsed="false">
      <c r="A483" s="19"/>
      <c r="B483" s="19" t="s">
        <v>586</v>
      </c>
      <c r="C483" s="20" t="n">
        <v>42829</v>
      </c>
      <c r="D483" s="19" t="s">
        <v>251</v>
      </c>
      <c r="E483" s="25"/>
      <c r="F483" s="26" t="n">
        <v>171.41</v>
      </c>
      <c r="G483" s="22" t="n">
        <f aca="false">ROUND(F483*0.2,2)</f>
        <v>34.28</v>
      </c>
      <c r="H483" s="23" t="n">
        <f aca="false">F483*0.2-G483</f>
        <v>0.00200000000000244</v>
      </c>
    </row>
    <row r="484" s="24" customFormat="true" ht="31.5" hidden="false" customHeight="false" outlineLevel="0" collapsed="false">
      <c r="A484" s="19"/>
      <c r="B484" s="19" t="s">
        <v>587</v>
      </c>
      <c r="C484" s="20" t="n">
        <v>42829</v>
      </c>
      <c r="D484" s="19" t="s">
        <v>251</v>
      </c>
      <c r="E484" s="25"/>
      <c r="F484" s="26" t="n">
        <v>229.01</v>
      </c>
      <c r="G484" s="22" t="n">
        <f aca="false">ROUND(F484*0.2,2)</f>
        <v>45.8</v>
      </c>
      <c r="H484" s="23" t="n">
        <f aca="false">F484*0.2-G484</f>
        <v>0.00200000000000244</v>
      </c>
    </row>
    <row r="485" s="24" customFormat="true" ht="31.5" hidden="false" customHeight="false" outlineLevel="0" collapsed="false">
      <c r="A485" s="19"/>
      <c r="B485" s="19" t="s">
        <v>588</v>
      </c>
      <c r="C485" s="20" t="n">
        <v>42829</v>
      </c>
      <c r="D485" s="19" t="s">
        <v>251</v>
      </c>
      <c r="E485" s="25"/>
      <c r="F485" s="26" t="n">
        <v>246.53</v>
      </c>
      <c r="G485" s="22" t="n">
        <f aca="false">ROUND(F485*0.2,2)</f>
        <v>49.31</v>
      </c>
      <c r="H485" s="23" t="n">
        <f aca="false">F485*0.2-G485</f>
        <v>-0.00399999999999778</v>
      </c>
    </row>
    <row r="486" s="24" customFormat="true" ht="31.5" hidden="false" customHeight="false" outlineLevel="0" collapsed="false">
      <c r="A486" s="19"/>
      <c r="B486" s="19" t="s">
        <v>589</v>
      </c>
      <c r="C486" s="20" t="n">
        <v>42829</v>
      </c>
      <c r="D486" s="19" t="s">
        <v>251</v>
      </c>
      <c r="E486" s="25"/>
      <c r="F486" s="26" t="n">
        <v>291.03</v>
      </c>
      <c r="G486" s="22" t="n">
        <f aca="false">ROUND(F486*0.2,2)</f>
        <v>58.21</v>
      </c>
      <c r="H486" s="23" t="n">
        <f aca="false">F486*0.2-G486</f>
        <v>-0.00400000000000489</v>
      </c>
    </row>
    <row r="487" s="24" customFormat="true" ht="31.5" hidden="false" customHeight="false" outlineLevel="0" collapsed="false">
      <c r="A487" s="19"/>
      <c r="B487" s="19" t="s">
        <v>590</v>
      </c>
      <c r="C487" s="20" t="n">
        <v>42829</v>
      </c>
      <c r="D487" s="19" t="s">
        <v>251</v>
      </c>
      <c r="E487" s="25"/>
      <c r="F487" s="26" t="n">
        <v>498.91</v>
      </c>
      <c r="G487" s="22" t="n">
        <f aca="false">ROUND(F487*0.2,2)</f>
        <v>99.78</v>
      </c>
      <c r="H487" s="23" t="n">
        <f aca="false">F487*0.2-G487</f>
        <v>0.00200000000000955</v>
      </c>
    </row>
    <row r="488" s="24" customFormat="true" ht="31.5" hidden="false" customHeight="false" outlineLevel="0" collapsed="false">
      <c r="A488" s="19"/>
      <c r="B488" s="19" t="s">
        <v>591</v>
      </c>
      <c r="C488" s="20" t="n">
        <v>42829</v>
      </c>
      <c r="D488" s="19" t="s">
        <v>251</v>
      </c>
      <c r="E488" s="25"/>
      <c r="F488" s="26" t="n">
        <v>642.56</v>
      </c>
      <c r="G488" s="22" t="n">
        <f aca="false">ROUND(F488*0.2,2)</f>
        <v>128.51</v>
      </c>
      <c r="H488" s="23" t="n">
        <f aca="false">F488*0.2-G488</f>
        <v>0.00200000000000955</v>
      </c>
    </row>
    <row r="489" s="24" customFormat="true" ht="31.5" hidden="false" customHeight="false" outlineLevel="0" collapsed="false">
      <c r="A489" s="19"/>
      <c r="B489" s="19" t="s">
        <v>592</v>
      </c>
      <c r="C489" s="20" t="n">
        <v>42829</v>
      </c>
      <c r="D489" s="19" t="s">
        <v>251</v>
      </c>
      <c r="E489" s="25"/>
      <c r="F489" s="26" t="n">
        <v>128.93</v>
      </c>
      <c r="G489" s="22" t="n">
        <f aca="false">ROUND(F489*0.2,2)</f>
        <v>25.79</v>
      </c>
      <c r="H489" s="23" t="n">
        <f aca="false">F489*0.2-G489</f>
        <v>-0.00399999999999778</v>
      </c>
    </row>
    <row r="490" s="24" customFormat="true" ht="31.5" hidden="false" customHeight="false" outlineLevel="0" collapsed="false">
      <c r="A490" s="19"/>
      <c r="B490" s="19" t="s">
        <v>593</v>
      </c>
      <c r="C490" s="20" t="n">
        <v>42829</v>
      </c>
      <c r="D490" s="19" t="s">
        <v>251</v>
      </c>
      <c r="E490" s="25"/>
      <c r="F490" s="26" t="n">
        <v>131.76</v>
      </c>
      <c r="G490" s="22" t="n">
        <f aca="false">ROUND(F490*0.2,2)</f>
        <v>26.35</v>
      </c>
      <c r="H490" s="23" t="n">
        <f aca="false">F490*0.2-G490</f>
        <v>0.00199999999999889</v>
      </c>
    </row>
    <row r="491" s="24" customFormat="true" ht="31.5" hidden="false" customHeight="false" outlineLevel="0" collapsed="false">
      <c r="A491" s="19"/>
      <c r="B491" s="19" t="s">
        <v>594</v>
      </c>
      <c r="C491" s="20" t="n">
        <v>42829</v>
      </c>
      <c r="D491" s="19" t="s">
        <v>251</v>
      </c>
      <c r="E491" s="25"/>
      <c r="F491" s="26" t="n">
        <v>134.98</v>
      </c>
      <c r="G491" s="22" t="n">
        <f aca="false">ROUND(F491*0.2,2)</f>
        <v>27</v>
      </c>
      <c r="H491" s="23" t="n">
        <f aca="false">F491*0.2-G491</f>
        <v>-0.00400000000000134</v>
      </c>
    </row>
    <row r="492" s="24" customFormat="true" ht="31.5" hidden="false" customHeight="false" outlineLevel="0" collapsed="false">
      <c r="A492" s="19"/>
      <c r="B492" s="19" t="s">
        <v>595</v>
      </c>
      <c r="C492" s="20" t="n">
        <v>42829</v>
      </c>
      <c r="D492" s="19" t="s">
        <v>251</v>
      </c>
      <c r="E492" s="25"/>
      <c r="F492" s="26" t="n">
        <v>150.71</v>
      </c>
      <c r="G492" s="22" t="n">
        <f aca="false">ROUND(F492*0.2,2)</f>
        <v>30.14</v>
      </c>
      <c r="H492" s="23" t="n">
        <f aca="false">F492*0.2-G492</f>
        <v>0.00200000000000244</v>
      </c>
    </row>
    <row r="493" s="24" customFormat="true" ht="31.5" hidden="false" customHeight="false" outlineLevel="0" collapsed="false">
      <c r="A493" s="19"/>
      <c r="B493" s="19" t="s">
        <v>596</v>
      </c>
      <c r="C493" s="20" t="n">
        <v>42829</v>
      </c>
      <c r="D493" s="19" t="s">
        <v>251</v>
      </c>
      <c r="E493" s="25"/>
      <c r="F493" s="26" t="n">
        <v>166.63</v>
      </c>
      <c r="G493" s="22" t="n">
        <f aca="false">ROUND(F493*0.2,2)</f>
        <v>33.33</v>
      </c>
      <c r="H493" s="23" t="n">
        <f aca="false">F493*0.2-G493</f>
        <v>-0.00399999999999778</v>
      </c>
    </row>
    <row r="494" s="24" customFormat="true" ht="31.5" hidden="false" customHeight="false" outlineLevel="0" collapsed="false">
      <c r="A494" s="19"/>
      <c r="B494" s="19" t="s">
        <v>597</v>
      </c>
      <c r="C494" s="20" t="n">
        <v>42829</v>
      </c>
      <c r="D494" s="19" t="s">
        <v>251</v>
      </c>
      <c r="E494" s="25"/>
      <c r="F494" s="26" t="n">
        <v>185.32</v>
      </c>
      <c r="G494" s="22" t="n">
        <f aca="false">ROUND(F494*0.2,2)</f>
        <v>37.06</v>
      </c>
      <c r="H494" s="23" t="n">
        <f aca="false">F494*0.2-G494</f>
        <v>0.00399999999999778</v>
      </c>
    </row>
    <row r="495" s="24" customFormat="true" ht="31.5" hidden="false" customHeight="false" outlineLevel="0" collapsed="false">
      <c r="A495" s="19"/>
      <c r="B495" s="19" t="s">
        <v>598</v>
      </c>
      <c r="C495" s="20" t="n">
        <v>42829</v>
      </c>
      <c r="D495" s="19" t="s">
        <v>251</v>
      </c>
      <c r="E495" s="25"/>
      <c r="F495" s="26" t="n">
        <v>246.07</v>
      </c>
      <c r="G495" s="22" t="n">
        <f aca="false">ROUND(F495*0.2,2)</f>
        <v>49.21</v>
      </c>
      <c r="H495" s="23" t="n">
        <f aca="false">F495*0.2-G495</f>
        <v>0.00399999999999778</v>
      </c>
    </row>
    <row r="496" s="24" customFormat="true" ht="31.5" hidden="false" customHeight="false" outlineLevel="0" collapsed="false">
      <c r="A496" s="19"/>
      <c r="B496" s="19" t="s">
        <v>599</v>
      </c>
      <c r="C496" s="20" t="n">
        <v>42829</v>
      </c>
      <c r="D496" s="19" t="s">
        <v>251</v>
      </c>
      <c r="E496" s="25"/>
      <c r="F496" s="26" t="n">
        <v>265.72</v>
      </c>
      <c r="G496" s="22" t="n">
        <f aca="false">ROUND(F496*0.2,2)</f>
        <v>53.14</v>
      </c>
      <c r="H496" s="23" t="n">
        <f aca="false">F496*0.2-G496</f>
        <v>0.00400000000000489</v>
      </c>
    </row>
    <row r="497" s="24" customFormat="true" ht="31.5" hidden="false" customHeight="false" outlineLevel="0" collapsed="false">
      <c r="A497" s="19"/>
      <c r="B497" s="19" t="s">
        <v>600</v>
      </c>
      <c r="C497" s="20" t="n">
        <v>42829</v>
      </c>
      <c r="D497" s="19" t="s">
        <v>251</v>
      </c>
      <c r="E497" s="25"/>
      <c r="F497" s="26" t="n">
        <v>313.04</v>
      </c>
      <c r="G497" s="22" t="n">
        <f aca="false">ROUND(F497*0.2,2)</f>
        <v>62.61</v>
      </c>
      <c r="H497" s="23" t="n">
        <f aca="false">F497*0.2-G497</f>
        <v>-0.00199999999999534</v>
      </c>
    </row>
    <row r="498" s="24" customFormat="true" ht="31.5" hidden="false" customHeight="false" outlineLevel="0" collapsed="false">
      <c r="A498" s="19"/>
      <c r="B498" s="19" t="s">
        <v>601</v>
      </c>
      <c r="C498" s="20" t="n">
        <v>42829</v>
      </c>
      <c r="D498" s="19" t="s">
        <v>251</v>
      </c>
      <c r="E498" s="25"/>
      <c r="F498" s="26" t="n">
        <v>521.38</v>
      </c>
      <c r="G498" s="22" t="n">
        <f aca="false">ROUND(F498*0.2,2)</f>
        <v>104.28</v>
      </c>
      <c r="H498" s="23" t="n">
        <f aca="false">F498*0.2-G498</f>
        <v>-0.00399999999999068</v>
      </c>
    </row>
    <row r="499" s="24" customFormat="true" ht="31.5" hidden="false" customHeight="false" outlineLevel="0" collapsed="false">
      <c r="A499" s="19"/>
      <c r="B499" s="19" t="s">
        <v>602</v>
      </c>
      <c r="C499" s="20" t="n">
        <v>42829</v>
      </c>
      <c r="D499" s="19" t="s">
        <v>251</v>
      </c>
      <c r="E499" s="25"/>
      <c r="F499" s="26" t="n">
        <v>660.87</v>
      </c>
      <c r="G499" s="22" t="n">
        <f aca="false">ROUND(F499*0.2,2)</f>
        <v>132.17</v>
      </c>
      <c r="H499" s="23" t="n">
        <f aca="false">F499*0.2-G499</f>
        <v>0.0040000000000191</v>
      </c>
    </row>
    <row r="500" s="24" customFormat="true" ht="47.25" hidden="false" customHeight="false" outlineLevel="0" collapsed="false">
      <c r="A500" s="19"/>
      <c r="B500" s="19" t="s">
        <v>603</v>
      </c>
      <c r="C500" s="20" t="n">
        <v>42829</v>
      </c>
      <c r="D500" s="19" t="s">
        <v>251</v>
      </c>
      <c r="E500" s="25"/>
      <c r="F500" s="26" t="n">
        <v>106.83</v>
      </c>
      <c r="G500" s="22" t="n">
        <f aca="false">ROUND(F500*0.2,2)</f>
        <v>21.37</v>
      </c>
      <c r="H500" s="23" t="n">
        <f aca="false">F500*0.2-G500</f>
        <v>-0.00400000000000134</v>
      </c>
    </row>
    <row r="501" s="24" customFormat="true" ht="47.25" hidden="false" customHeight="false" outlineLevel="0" collapsed="false">
      <c r="A501" s="19"/>
      <c r="B501" s="19" t="s">
        <v>604</v>
      </c>
      <c r="C501" s="20" t="n">
        <v>42829</v>
      </c>
      <c r="D501" s="19" t="s">
        <v>251</v>
      </c>
      <c r="E501" s="25"/>
      <c r="F501" s="26" t="n">
        <v>125.91</v>
      </c>
      <c r="G501" s="22" t="n">
        <f aca="false">ROUND(F501*0.2,2)</f>
        <v>25.18</v>
      </c>
      <c r="H501" s="23" t="n">
        <f aca="false">F501*0.2-G501</f>
        <v>0.00200000000000244</v>
      </c>
    </row>
    <row r="502" s="24" customFormat="true" ht="47.25" hidden="false" customHeight="false" outlineLevel="0" collapsed="false">
      <c r="A502" s="19"/>
      <c r="B502" s="19" t="s">
        <v>605</v>
      </c>
      <c r="C502" s="20" t="n">
        <v>42829</v>
      </c>
      <c r="D502" s="19" t="s">
        <v>251</v>
      </c>
      <c r="E502" s="25"/>
      <c r="F502" s="26" t="n">
        <v>128.88</v>
      </c>
      <c r="G502" s="22" t="n">
        <f aca="false">ROUND(F502*0.2,2)</f>
        <v>25.78</v>
      </c>
      <c r="H502" s="23" t="n">
        <f aca="false">F502*0.2-G502</f>
        <v>-0.00400000000000134</v>
      </c>
    </row>
    <row r="503" s="24" customFormat="true" ht="47.25" hidden="false" customHeight="false" outlineLevel="0" collapsed="false">
      <c r="A503" s="19"/>
      <c r="B503" s="19" t="s">
        <v>606</v>
      </c>
      <c r="C503" s="20" t="n">
        <v>42829</v>
      </c>
      <c r="D503" s="19" t="s">
        <v>251</v>
      </c>
      <c r="E503" s="25"/>
      <c r="F503" s="26" t="n">
        <v>132.41</v>
      </c>
      <c r="G503" s="22" t="n">
        <f aca="false">ROUND(F503*0.2,2)</f>
        <v>26.48</v>
      </c>
      <c r="H503" s="23" t="n">
        <f aca="false">F503*0.2-G503</f>
        <v>0.00199999999999889</v>
      </c>
    </row>
    <row r="504" s="24" customFormat="true" ht="47.25" hidden="false" customHeight="false" outlineLevel="0" collapsed="false">
      <c r="A504" s="19"/>
      <c r="B504" s="19" t="s">
        <v>607</v>
      </c>
      <c r="C504" s="20" t="n">
        <v>42829</v>
      </c>
      <c r="D504" s="19" t="s">
        <v>251</v>
      </c>
      <c r="E504" s="25"/>
      <c r="F504" s="26" t="n">
        <v>143.62</v>
      </c>
      <c r="G504" s="22" t="n">
        <f aca="false">ROUND(F504*0.2,2)</f>
        <v>28.72</v>
      </c>
      <c r="H504" s="23" t="n">
        <f aca="false">F504*0.2-G504</f>
        <v>0.00400000000000489</v>
      </c>
    </row>
    <row r="505" s="24" customFormat="true" ht="47.25" hidden="false" customHeight="false" outlineLevel="0" collapsed="false">
      <c r="A505" s="19"/>
      <c r="B505" s="19" t="s">
        <v>608</v>
      </c>
      <c r="C505" s="20" t="n">
        <v>42829</v>
      </c>
      <c r="D505" s="19" t="s">
        <v>251</v>
      </c>
      <c r="E505" s="25"/>
      <c r="F505" s="26" t="n">
        <v>160.54</v>
      </c>
      <c r="G505" s="22" t="n">
        <f aca="false">ROUND(F505*0.2,2)</f>
        <v>32.11</v>
      </c>
      <c r="H505" s="23" t="n">
        <f aca="false">F505*0.2-G505</f>
        <v>-0.00200000000000244</v>
      </c>
    </row>
    <row r="506" s="24" customFormat="true" ht="47.25" hidden="false" customHeight="false" outlineLevel="0" collapsed="false">
      <c r="A506" s="19"/>
      <c r="B506" s="19" t="s">
        <v>609</v>
      </c>
      <c r="C506" s="20" t="n">
        <v>42829</v>
      </c>
      <c r="D506" s="19" t="s">
        <v>251</v>
      </c>
      <c r="E506" s="25"/>
      <c r="F506" s="26" t="n">
        <v>178.8</v>
      </c>
      <c r="G506" s="22" t="n">
        <f aca="false">ROUND(F506*0.2,2)</f>
        <v>35.76</v>
      </c>
      <c r="H506" s="23" t="n">
        <f aca="false">F506*0.2-G506</f>
        <v>0</v>
      </c>
    </row>
    <row r="507" s="24" customFormat="true" ht="47.25" hidden="false" customHeight="false" outlineLevel="0" collapsed="false">
      <c r="A507" s="19"/>
      <c r="B507" s="19" t="s">
        <v>610</v>
      </c>
      <c r="C507" s="20" t="n">
        <v>42829</v>
      </c>
      <c r="D507" s="19" t="s">
        <v>251</v>
      </c>
      <c r="E507" s="25"/>
      <c r="F507" s="26" t="n">
        <v>240.72</v>
      </c>
      <c r="G507" s="22" t="n">
        <f aca="false">ROUND(F507*0.2,2)</f>
        <v>48.14</v>
      </c>
      <c r="H507" s="23" t="n">
        <f aca="false">F507*0.2-G507</f>
        <v>0.00400000000000489</v>
      </c>
    </row>
    <row r="508" s="24" customFormat="true" ht="47.25" hidden="false" customHeight="false" outlineLevel="0" collapsed="false">
      <c r="A508" s="19"/>
      <c r="B508" s="19" t="s">
        <v>611</v>
      </c>
      <c r="C508" s="20" t="n">
        <v>42829</v>
      </c>
      <c r="D508" s="19" t="s">
        <v>251</v>
      </c>
      <c r="E508" s="25"/>
      <c r="F508" s="26" t="n">
        <v>258.87</v>
      </c>
      <c r="G508" s="22" t="n">
        <f aca="false">ROUND(F508*0.2,2)</f>
        <v>51.77</v>
      </c>
      <c r="H508" s="23" t="n">
        <f aca="false">F508*0.2-G508</f>
        <v>0.00399999999999778</v>
      </c>
    </row>
    <row r="509" s="24" customFormat="true" ht="47.25" hidden="false" customHeight="false" outlineLevel="0" collapsed="false">
      <c r="A509" s="19"/>
      <c r="B509" s="19" t="s">
        <v>612</v>
      </c>
      <c r="C509" s="20" t="n">
        <v>42829</v>
      </c>
      <c r="D509" s="19" t="s">
        <v>251</v>
      </c>
      <c r="E509" s="25"/>
      <c r="F509" s="26" t="n">
        <v>306.52</v>
      </c>
      <c r="G509" s="22" t="n">
        <f aca="false">ROUND(F509*0.2,2)</f>
        <v>61.3</v>
      </c>
      <c r="H509" s="23" t="n">
        <f aca="false">F509*0.2-G509</f>
        <v>0.00400000000000489</v>
      </c>
    </row>
    <row r="510" s="24" customFormat="true" ht="47.25" hidden="false" customHeight="false" outlineLevel="0" collapsed="false">
      <c r="A510" s="19"/>
      <c r="B510" s="19" t="s">
        <v>613</v>
      </c>
      <c r="C510" s="20" t="n">
        <v>42829</v>
      </c>
      <c r="D510" s="19" t="s">
        <v>251</v>
      </c>
      <c r="E510" s="25"/>
      <c r="F510" s="26" t="n">
        <v>529.89</v>
      </c>
      <c r="G510" s="22" t="n">
        <f aca="false">ROUND(F510*0.2,2)</f>
        <v>105.98</v>
      </c>
      <c r="H510" s="23" t="n">
        <f aca="false">F510*0.2-G510</f>
        <v>-0.00199999999999534</v>
      </c>
    </row>
    <row r="511" s="24" customFormat="true" ht="47.25" hidden="false" customHeight="false" outlineLevel="0" collapsed="false">
      <c r="A511" s="19"/>
      <c r="B511" s="19" t="s">
        <v>614</v>
      </c>
      <c r="C511" s="20" t="n">
        <v>42829</v>
      </c>
      <c r="D511" s="19" t="s">
        <v>251</v>
      </c>
      <c r="E511" s="25"/>
      <c r="F511" s="26" t="n">
        <v>687.61</v>
      </c>
      <c r="G511" s="22" t="n">
        <f aca="false">ROUND(F511*0.2,2)</f>
        <v>137.52</v>
      </c>
      <c r="H511" s="23" t="n">
        <f aca="false">F511*0.2-G511</f>
        <v>0.00200000000000955</v>
      </c>
    </row>
    <row r="512" s="24" customFormat="true" ht="47.25" hidden="false" customHeight="false" outlineLevel="0" collapsed="false">
      <c r="A512" s="19"/>
      <c r="B512" s="19" t="s">
        <v>615</v>
      </c>
      <c r="C512" s="20" t="n">
        <v>42829</v>
      </c>
      <c r="D512" s="19" t="s">
        <v>251</v>
      </c>
      <c r="E512" s="25"/>
      <c r="F512" s="26" t="n">
        <v>124.32</v>
      </c>
      <c r="G512" s="22" t="n">
        <f aca="false">ROUND(F512*0.2,2)</f>
        <v>24.86</v>
      </c>
      <c r="H512" s="23" t="n">
        <f aca="false">F512*0.2-G512</f>
        <v>0.00400000000000134</v>
      </c>
    </row>
    <row r="513" s="24" customFormat="true" ht="47.25" hidden="false" customHeight="false" outlineLevel="0" collapsed="false">
      <c r="A513" s="19"/>
      <c r="B513" s="19" t="s">
        <v>616</v>
      </c>
      <c r="C513" s="20" t="n">
        <v>42829</v>
      </c>
      <c r="D513" s="19" t="s">
        <v>251</v>
      </c>
      <c r="E513" s="25"/>
      <c r="F513" s="26" t="n">
        <v>132.83</v>
      </c>
      <c r="G513" s="22" t="n">
        <f aca="false">ROUND(F513*0.2,2)</f>
        <v>26.57</v>
      </c>
      <c r="H513" s="23" t="n">
        <f aca="false">F513*0.2-G513</f>
        <v>-0.00399999999999778</v>
      </c>
    </row>
    <row r="514" s="24" customFormat="true" ht="47.25" hidden="false" customHeight="false" outlineLevel="0" collapsed="false">
      <c r="A514" s="19"/>
      <c r="B514" s="19" t="s">
        <v>617</v>
      </c>
      <c r="C514" s="20" t="n">
        <v>42829</v>
      </c>
      <c r="D514" s="19" t="s">
        <v>251</v>
      </c>
      <c r="E514" s="25"/>
      <c r="F514" s="26" t="n">
        <v>135.8</v>
      </c>
      <c r="G514" s="22" t="n">
        <f aca="false">ROUND(F514*0.2,2)</f>
        <v>27.16</v>
      </c>
      <c r="H514" s="23" t="n">
        <f aca="false">F514*0.2-G514</f>
        <v>0</v>
      </c>
    </row>
    <row r="515" s="24" customFormat="true" ht="47.25" hidden="false" customHeight="false" outlineLevel="0" collapsed="false">
      <c r="A515" s="19"/>
      <c r="B515" s="19" t="s">
        <v>618</v>
      </c>
      <c r="C515" s="20" t="n">
        <v>42829</v>
      </c>
      <c r="D515" s="19" t="s">
        <v>251</v>
      </c>
      <c r="E515" s="25"/>
      <c r="F515" s="26" t="n">
        <v>139.34</v>
      </c>
      <c r="G515" s="22" t="n">
        <f aca="false">ROUND(F515*0.2,2)</f>
        <v>27.87</v>
      </c>
      <c r="H515" s="23" t="n">
        <f aca="false">F515*0.2-G515</f>
        <v>-0.00199999999999889</v>
      </c>
    </row>
    <row r="516" s="24" customFormat="true" ht="47.25" hidden="false" customHeight="false" outlineLevel="0" collapsed="false">
      <c r="A516" s="19"/>
      <c r="B516" s="19" t="s">
        <v>619</v>
      </c>
      <c r="C516" s="20" t="n">
        <v>42829</v>
      </c>
      <c r="D516" s="19" t="s">
        <v>251</v>
      </c>
      <c r="E516" s="25"/>
      <c r="F516" s="26" t="n">
        <v>154.91</v>
      </c>
      <c r="G516" s="22" t="n">
        <f aca="false">ROUND(F516*0.2,2)</f>
        <v>30.98</v>
      </c>
      <c r="H516" s="23" t="n">
        <f aca="false">F516*0.2-G516</f>
        <v>0.00199999999999889</v>
      </c>
    </row>
    <row r="517" s="24" customFormat="true" ht="47.25" hidden="false" customHeight="false" outlineLevel="0" collapsed="false">
      <c r="A517" s="19"/>
      <c r="B517" s="19" t="s">
        <v>620</v>
      </c>
      <c r="C517" s="20" t="n">
        <v>42829</v>
      </c>
      <c r="D517" s="19" t="s">
        <v>251</v>
      </c>
      <c r="E517" s="25"/>
      <c r="F517" s="26" t="n">
        <v>172.81</v>
      </c>
      <c r="G517" s="22" t="n">
        <f aca="false">ROUND(F517*0.2,2)</f>
        <v>34.56</v>
      </c>
      <c r="H517" s="23" t="n">
        <f aca="false">F517*0.2-G517</f>
        <v>0.00200000000000244</v>
      </c>
    </row>
    <row r="518" s="24" customFormat="true" ht="47.25" hidden="false" customHeight="false" outlineLevel="0" collapsed="false">
      <c r="A518" s="19"/>
      <c r="B518" s="19" t="s">
        <v>621</v>
      </c>
      <c r="C518" s="20" t="n">
        <v>42829</v>
      </c>
      <c r="D518" s="19" t="s">
        <v>251</v>
      </c>
      <c r="E518" s="25"/>
      <c r="F518" s="26" t="n">
        <v>192.75</v>
      </c>
      <c r="G518" s="22" t="n">
        <f aca="false">ROUND(F518*0.2,2)</f>
        <v>38.55</v>
      </c>
      <c r="H518" s="23" t="n">
        <f aca="false">F518*0.2-G518</f>
        <v>0</v>
      </c>
    </row>
    <row r="519" s="24" customFormat="true" ht="47.25" hidden="false" customHeight="false" outlineLevel="0" collapsed="false">
      <c r="A519" s="19"/>
      <c r="B519" s="19" t="s">
        <v>622</v>
      </c>
      <c r="C519" s="20" t="n">
        <v>42829</v>
      </c>
      <c r="D519" s="19" t="s">
        <v>251</v>
      </c>
      <c r="E519" s="25"/>
      <c r="F519" s="26" t="n">
        <v>257.88</v>
      </c>
      <c r="G519" s="22" t="n">
        <f aca="false">ROUND(F519*0.2,2)</f>
        <v>51.58</v>
      </c>
      <c r="H519" s="23" t="n">
        <f aca="false">F519*0.2-G519</f>
        <v>-0.00399999999999778</v>
      </c>
    </row>
    <row r="520" s="24" customFormat="true" ht="47.25" hidden="false" customHeight="false" outlineLevel="0" collapsed="false">
      <c r="A520" s="19"/>
      <c r="B520" s="19" t="s">
        <v>623</v>
      </c>
      <c r="C520" s="20" t="n">
        <v>42829</v>
      </c>
      <c r="D520" s="19" t="s">
        <v>251</v>
      </c>
      <c r="E520" s="25"/>
      <c r="F520" s="26" t="n">
        <v>278.18</v>
      </c>
      <c r="G520" s="22" t="n">
        <f aca="false">ROUND(F520*0.2,2)</f>
        <v>55.64</v>
      </c>
      <c r="H520" s="23" t="n">
        <f aca="false">F520*0.2-G520</f>
        <v>-0.00399999999999778</v>
      </c>
    </row>
    <row r="521" s="24" customFormat="true" ht="47.25" hidden="false" customHeight="false" outlineLevel="0" collapsed="false">
      <c r="A521" s="19"/>
      <c r="B521" s="19" t="s">
        <v>624</v>
      </c>
      <c r="C521" s="20" t="n">
        <v>42829</v>
      </c>
      <c r="D521" s="19" t="s">
        <v>251</v>
      </c>
      <c r="E521" s="25"/>
      <c r="F521" s="26" t="n">
        <v>328.64</v>
      </c>
      <c r="G521" s="22" t="n">
        <f aca="false">ROUND(F521*0.2,2)</f>
        <v>65.73</v>
      </c>
      <c r="H521" s="23" t="n">
        <f aca="false">F521*0.2-G521</f>
        <v>-0.00200000000000955</v>
      </c>
    </row>
    <row r="522" s="24" customFormat="true" ht="47.25" hidden="false" customHeight="false" outlineLevel="0" collapsed="false">
      <c r="A522" s="19"/>
      <c r="B522" s="19" t="s">
        <v>625</v>
      </c>
      <c r="C522" s="20" t="n">
        <v>42829</v>
      </c>
      <c r="D522" s="19" t="s">
        <v>251</v>
      </c>
      <c r="E522" s="25"/>
      <c r="F522" s="26" t="n">
        <v>552.48</v>
      </c>
      <c r="G522" s="22" t="n">
        <f aca="false">ROUND(F522*0.2,2)</f>
        <v>110.5</v>
      </c>
      <c r="H522" s="23" t="n">
        <f aca="false">F522*0.2-G522</f>
        <v>-0.00399999999999068</v>
      </c>
    </row>
    <row r="523" s="24" customFormat="true" ht="47.25" hidden="false" customHeight="false" outlineLevel="0" collapsed="false">
      <c r="A523" s="19"/>
      <c r="B523" s="19" t="s">
        <v>626</v>
      </c>
      <c r="C523" s="20" t="n">
        <v>42829</v>
      </c>
      <c r="D523" s="19" t="s">
        <v>251</v>
      </c>
      <c r="E523" s="25"/>
      <c r="F523" s="26" t="n">
        <v>709.87</v>
      </c>
      <c r="G523" s="22" t="n">
        <f aca="false">ROUND(F523*0.2,2)</f>
        <v>141.97</v>
      </c>
      <c r="H523" s="23" t="n">
        <f aca="false">F523*0.2-G523</f>
        <v>0.0040000000000191</v>
      </c>
    </row>
    <row r="524" s="24" customFormat="true" ht="31.5" hidden="false" customHeight="false" outlineLevel="0" collapsed="false">
      <c r="A524" s="19"/>
      <c r="B524" s="19" t="s">
        <v>627</v>
      </c>
      <c r="C524" s="20" t="n">
        <v>42829</v>
      </c>
      <c r="D524" s="19" t="s">
        <v>251</v>
      </c>
      <c r="E524" s="25"/>
      <c r="F524" s="26" t="n">
        <v>139.47</v>
      </c>
      <c r="G524" s="22" t="n">
        <f aca="false">ROUND(F524*0.2,2)</f>
        <v>27.89</v>
      </c>
      <c r="H524" s="23" t="n">
        <f aca="false">F524*0.2-G524</f>
        <v>0.00400000000000134</v>
      </c>
    </row>
    <row r="525" s="24" customFormat="true" ht="31.5" hidden="false" customHeight="false" outlineLevel="0" collapsed="false">
      <c r="A525" s="19"/>
      <c r="B525" s="19" t="s">
        <v>628</v>
      </c>
      <c r="C525" s="20" t="n">
        <v>42829</v>
      </c>
      <c r="D525" s="19" t="s">
        <v>251</v>
      </c>
      <c r="E525" s="25"/>
      <c r="F525" s="26" t="n">
        <v>148.31</v>
      </c>
      <c r="G525" s="22" t="n">
        <f aca="false">ROUND(F525*0.2,2)</f>
        <v>29.66</v>
      </c>
      <c r="H525" s="23" t="n">
        <f aca="false">F525*0.2-G525</f>
        <v>0.00200000000000244</v>
      </c>
    </row>
    <row r="526" s="24" customFormat="true" ht="31.5" hidden="false" customHeight="false" outlineLevel="0" collapsed="false">
      <c r="A526" s="19"/>
      <c r="B526" s="19" t="s">
        <v>629</v>
      </c>
      <c r="C526" s="20" t="n">
        <v>42829</v>
      </c>
      <c r="D526" s="19" t="s">
        <v>251</v>
      </c>
      <c r="E526" s="25"/>
      <c r="F526" s="26" t="n">
        <v>149.53</v>
      </c>
      <c r="G526" s="22" t="n">
        <f aca="false">ROUND(F526*0.2,2)</f>
        <v>29.91</v>
      </c>
      <c r="H526" s="23" t="n">
        <f aca="false">F526*0.2-G526</f>
        <v>-0.00399999999999778</v>
      </c>
    </row>
    <row r="527" s="24" customFormat="true" ht="31.5" hidden="false" customHeight="false" outlineLevel="0" collapsed="false">
      <c r="A527" s="19"/>
      <c r="B527" s="19" t="s">
        <v>630</v>
      </c>
      <c r="C527" s="20" t="n">
        <v>42829</v>
      </c>
      <c r="D527" s="19" t="s">
        <v>251</v>
      </c>
      <c r="E527" s="25"/>
      <c r="F527" s="26" t="n">
        <v>149.22</v>
      </c>
      <c r="G527" s="22" t="n">
        <f aca="false">ROUND(F527*0.2,2)</f>
        <v>29.84</v>
      </c>
      <c r="H527" s="23" t="n">
        <f aca="false">F527*0.2-G527</f>
        <v>0.00400000000000134</v>
      </c>
    </row>
    <row r="528" s="24" customFormat="true" ht="31.5" hidden="false" customHeight="false" outlineLevel="0" collapsed="false">
      <c r="A528" s="19"/>
      <c r="B528" s="19" t="s">
        <v>631</v>
      </c>
      <c r="C528" s="20" t="n">
        <v>42829</v>
      </c>
      <c r="D528" s="19" t="s">
        <v>251</v>
      </c>
      <c r="E528" s="25"/>
      <c r="F528" s="26" t="n">
        <v>149.58</v>
      </c>
      <c r="G528" s="22" t="n">
        <f aca="false">ROUND(F528*0.2,2)</f>
        <v>29.92</v>
      </c>
      <c r="H528" s="23" t="n">
        <f aca="false">F528*0.2-G528</f>
        <v>-0.00399999999999778</v>
      </c>
    </row>
    <row r="529" s="24" customFormat="true" ht="31.5" hidden="false" customHeight="false" outlineLevel="0" collapsed="false">
      <c r="A529" s="19"/>
      <c r="B529" s="19" t="s">
        <v>632</v>
      </c>
      <c r="C529" s="20" t="n">
        <v>42829</v>
      </c>
      <c r="D529" s="19" t="s">
        <v>251</v>
      </c>
      <c r="E529" s="25"/>
      <c r="F529" s="26" t="n">
        <v>162.66</v>
      </c>
      <c r="G529" s="22" t="n">
        <f aca="false">ROUND(F529*0.2,2)</f>
        <v>32.53</v>
      </c>
      <c r="H529" s="23" t="n">
        <f aca="false">F529*0.2-G529</f>
        <v>0.00200000000000244</v>
      </c>
    </row>
    <row r="530" s="24" customFormat="true" ht="31.5" hidden="false" customHeight="false" outlineLevel="0" collapsed="false">
      <c r="A530" s="19"/>
      <c r="B530" s="19" t="s">
        <v>633</v>
      </c>
      <c r="C530" s="20" t="n">
        <v>42829</v>
      </c>
      <c r="D530" s="19" t="s">
        <v>251</v>
      </c>
      <c r="E530" s="25"/>
      <c r="F530" s="26" t="n">
        <v>184.81</v>
      </c>
      <c r="G530" s="22" t="n">
        <f aca="false">ROUND(F530*0.2,2)</f>
        <v>36.96</v>
      </c>
      <c r="H530" s="23" t="n">
        <f aca="false">F530*0.2-G530</f>
        <v>0.00200000000000244</v>
      </c>
    </row>
    <row r="531" s="24" customFormat="true" ht="31.5" hidden="false" customHeight="false" outlineLevel="0" collapsed="false">
      <c r="A531" s="19"/>
      <c r="B531" s="19" t="s">
        <v>634</v>
      </c>
      <c r="C531" s="20" t="n">
        <v>42829</v>
      </c>
      <c r="D531" s="19" t="s">
        <v>251</v>
      </c>
      <c r="E531" s="25"/>
      <c r="F531" s="26" t="n">
        <v>229.67</v>
      </c>
      <c r="G531" s="22" t="n">
        <f aca="false">ROUND(F531*0.2,2)</f>
        <v>45.93</v>
      </c>
      <c r="H531" s="23" t="n">
        <f aca="false">F531*0.2-G531</f>
        <v>0.00399999999999778</v>
      </c>
    </row>
    <row r="532" s="24" customFormat="true" ht="31.5" hidden="false" customHeight="false" outlineLevel="0" collapsed="false">
      <c r="A532" s="19"/>
      <c r="B532" s="19" t="s">
        <v>635</v>
      </c>
      <c r="C532" s="20" t="n">
        <v>42829</v>
      </c>
      <c r="D532" s="19" t="s">
        <v>251</v>
      </c>
      <c r="E532" s="25"/>
      <c r="F532" s="26" t="n">
        <v>235.42</v>
      </c>
      <c r="G532" s="22" t="n">
        <f aca="false">ROUND(F532*0.2,2)</f>
        <v>47.08</v>
      </c>
      <c r="H532" s="23" t="n">
        <f aca="false">F532*0.2-G532</f>
        <v>0.00400000000000489</v>
      </c>
    </row>
    <row r="533" s="24" customFormat="true" ht="31.5" hidden="false" customHeight="false" outlineLevel="0" collapsed="false">
      <c r="A533" s="19"/>
      <c r="B533" s="19" t="s">
        <v>636</v>
      </c>
      <c r="C533" s="20" t="n">
        <v>42829</v>
      </c>
      <c r="D533" s="19" t="s">
        <v>251</v>
      </c>
      <c r="E533" s="25"/>
      <c r="F533" s="26" t="n">
        <v>261.11</v>
      </c>
      <c r="G533" s="22" t="n">
        <f aca="false">ROUND(F533*0.2,2)</f>
        <v>52.22</v>
      </c>
      <c r="H533" s="23" t="n">
        <f aca="false">F533*0.2-G533</f>
        <v>0.00200000000000955</v>
      </c>
    </row>
    <row r="534" s="24" customFormat="true" ht="31.5" hidden="false" customHeight="false" outlineLevel="0" collapsed="false">
      <c r="A534" s="19"/>
      <c r="B534" s="19" t="s">
        <v>637</v>
      </c>
      <c r="C534" s="20" t="n">
        <v>42829</v>
      </c>
      <c r="D534" s="19" t="s">
        <v>251</v>
      </c>
      <c r="E534" s="25"/>
      <c r="F534" s="26" t="n">
        <v>301.31</v>
      </c>
      <c r="G534" s="22" t="n">
        <f aca="false">ROUND(F534*0.2,2)</f>
        <v>60.26</v>
      </c>
      <c r="H534" s="23" t="n">
        <f aca="false">F534*0.2-G534</f>
        <v>0.00200000000000244</v>
      </c>
    </row>
    <row r="535" s="24" customFormat="true" ht="31.5" hidden="false" customHeight="false" outlineLevel="0" collapsed="false">
      <c r="A535" s="19"/>
      <c r="B535" s="19" t="s">
        <v>638</v>
      </c>
      <c r="C535" s="20" t="n">
        <v>42829</v>
      </c>
      <c r="D535" s="19" t="s">
        <v>251</v>
      </c>
      <c r="E535" s="25"/>
      <c r="F535" s="26" t="n">
        <v>434.32</v>
      </c>
      <c r="G535" s="22" t="n">
        <f aca="false">ROUND(F535*0.2,2)</f>
        <v>86.86</v>
      </c>
      <c r="H535" s="23" t="n">
        <f aca="false">F535*0.2-G535</f>
        <v>0.00400000000000489</v>
      </c>
    </row>
    <row r="536" s="24" customFormat="true" ht="31.5" hidden="false" customHeight="false" outlineLevel="0" collapsed="false">
      <c r="A536" s="19"/>
      <c r="B536" s="19" t="s">
        <v>639</v>
      </c>
      <c r="C536" s="20" t="n">
        <v>42829</v>
      </c>
      <c r="D536" s="19" t="s">
        <v>251</v>
      </c>
      <c r="E536" s="25"/>
      <c r="F536" s="26" t="n">
        <v>585.78</v>
      </c>
      <c r="G536" s="22" t="n">
        <f aca="false">ROUND(F536*0.2,2)</f>
        <v>117.16</v>
      </c>
      <c r="H536" s="23" t="n">
        <f aca="false">F536*0.2-G536</f>
        <v>-0.00399999999999068</v>
      </c>
    </row>
    <row r="537" s="24" customFormat="true" ht="31.5" hidden="false" customHeight="false" outlineLevel="0" collapsed="false">
      <c r="A537" s="19"/>
      <c r="B537" s="19" t="s">
        <v>640</v>
      </c>
      <c r="C537" s="20" t="n">
        <v>42829</v>
      </c>
      <c r="D537" s="19" t="s">
        <v>251</v>
      </c>
      <c r="E537" s="25"/>
      <c r="F537" s="26" t="n">
        <v>614.58</v>
      </c>
      <c r="G537" s="22" t="n">
        <f aca="false">ROUND(F537*0.2,2)</f>
        <v>122.92</v>
      </c>
      <c r="H537" s="23" t="n">
        <f aca="false">F537*0.2-G537</f>
        <v>-0.00399999999999068</v>
      </c>
    </row>
    <row r="538" s="24" customFormat="true" ht="31.5" hidden="false" customHeight="false" outlineLevel="0" collapsed="false">
      <c r="A538" s="19"/>
      <c r="B538" s="19" t="s">
        <v>641</v>
      </c>
      <c r="C538" s="20" t="n">
        <v>42829</v>
      </c>
      <c r="D538" s="19" t="s">
        <v>251</v>
      </c>
      <c r="E538" s="25"/>
      <c r="F538" s="26" t="n">
        <v>669.25</v>
      </c>
      <c r="G538" s="22" t="n">
        <f aca="false">ROUND(F538*0.2,2)</f>
        <v>133.85</v>
      </c>
      <c r="H538" s="23" t="n">
        <f aca="false">F538*0.2-G538</f>
        <v>0</v>
      </c>
    </row>
    <row r="539" s="24" customFormat="true" ht="31.5" hidden="false" customHeight="false" outlineLevel="0" collapsed="false">
      <c r="A539" s="19"/>
      <c r="B539" s="19" t="s">
        <v>642</v>
      </c>
      <c r="C539" s="20" t="n">
        <v>42829</v>
      </c>
      <c r="D539" s="19" t="s">
        <v>251</v>
      </c>
      <c r="E539" s="25"/>
      <c r="F539" s="26" t="n">
        <v>829.01</v>
      </c>
      <c r="G539" s="22" t="n">
        <f aca="false">ROUND(F539*0.2,2)</f>
        <v>165.8</v>
      </c>
      <c r="H539" s="23" t="n">
        <f aca="false">F539*0.2-G539</f>
        <v>0.00200000000000955</v>
      </c>
    </row>
    <row r="540" s="24" customFormat="true" ht="31.5" hidden="false" customHeight="false" outlineLevel="0" collapsed="false">
      <c r="A540" s="19"/>
      <c r="B540" s="19" t="s">
        <v>643</v>
      </c>
      <c r="C540" s="20" t="n">
        <v>42829</v>
      </c>
      <c r="D540" s="19" t="s">
        <v>251</v>
      </c>
      <c r="E540" s="25"/>
      <c r="F540" s="26" t="n">
        <v>951.15</v>
      </c>
      <c r="G540" s="22" t="n">
        <f aca="false">ROUND(F540*0.2,2)</f>
        <v>190.23</v>
      </c>
      <c r="H540" s="23" t="n">
        <f aca="false">F540*0.2-G540</f>
        <v>0</v>
      </c>
    </row>
    <row r="541" s="24" customFormat="true" ht="31.5" hidden="false" customHeight="false" outlineLevel="0" collapsed="false">
      <c r="A541" s="19"/>
      <c r="B541" s="19" t="s">
        <v>644</v>
      </c>
      <c r="C541" s="20" t="n">
        <v>42829</v>
      </c>
      <c r="D541" s="19" t="s">
        <v>251</v>
      </c>
      <c r="E541" s="25"/>
      <c r="F541" s="26" t="n">
        <v>1531.52</v>
      </c>
      <c r="G541" s="22" t="n">
        <f aca="false">ROUND(F541*0.2,2)</f>
        <v>306.3</v>
      </c>
      <c r="H541" s="23" t="n">
        <f aca="false">F541*0.2-G541</f>
        <v>0.0040000000000191</v>
      </c>
    </row>
    <row r="542" s="24" customFormat="true" ht="31.5" hidden="false" customHeight="false" outlineLevel="0" collapsed="false">
      <c r="A542" s="19"/>
      <c r="B542" s="19" t="s">
        <v>645</v>
      </c>
      <c r="C542" s="20" t="n">
        <v>42829</v>
      </c>
      <c r="D542" s="19" t="s">
        <v>251</v>
      </c>
      <c r="E542" s="25"/>
      <c r="F542" s="26" t="n">
        <v>1904.78</v>
      </c>
      <c r="G542" s="22" t="n">
        <f aca="false">ROUND(F542*0.2,2)</f>
        <v>380.96</v>
      </c>
      <c r="H542" s="23" t="n">
        <f aca="false">F542*0.2-G542</f>
        <v>-0.00399999999996226</v>
      </c>
    </row>
    <row r="543" s="24" customFormat="true" ht="31.5" hidden="false" customHeight="false" outlineLevel="0" collapsed="false">
      <c r="A543" s="19"/>
      <c r="B543" s="19" t="s">
        <v>646</v>
      </c>
      <c r="C543" s="20" t="n">
        <v>42829</v>
      </c>
      <c r="D543" s="19" t="s">
        <v>251</v>
      </c>
      <c r="E543" s="25"/>
      <c r="F543" s="26" t="n">
        <v>2246.92</v>
      </c>
      <c r="G543" s="22" t="n">
        <f aca="false">ROUND(F543*0.2,2)</f>
        <v>449.38</v>
      </c>
      <c r="H543" s="23" t="n">
        <f aca="false">F543*0.2-G543</f>
        <v>0.0040000000000191</v>
      </c>
    </row>
    <row r="544" s="24" customFormat="true" ht="31.5" hidden="false" customHeight="false" outlineLevel="0" collapsed="false">
      <c r="A544" s="19"/>
      <c r="B544" s="19" t="s">
        <v>647</v>
      </c>
      <c r="C544" s="20" t="n">
        <v>42829</v>
      </c>
      <c r="D544" s="19" t="s">
        <v>251</v>
      </c>
      <c r="E544" s="25"/>
      <c r="F544" s="26" t="n">
        <v>146.69</v>
      </c>
      <c r="G544" s="22" t="n">
        <f aca="false">ROUND(F544*0.2,2)</f>
        <v>29.34</v>
      </c>
      <c r="H544" s="23" t="n">
        <f aca="false">F544*0.2-G544</f>
        <v>-0.00199999999999889</v>
      </c>
    </row>
    <row r="545" s="24" customFormat="true" ht="31.5" hidden="false" customHeight="false" outlineLevel="0" collapsed="false">
      <c r="A545" s="19"/>
      <c r="B545" s="19" t="s">
        <v>648</v>
      </c>
      <c r="C545" s="20" t="n">
        <v>42829</v>
      </c>
      <c r="D545" s="19" t="s">
        <v>251</v>
      </c>
      <c r="E545" s="25"/>
      <c r="F545" s="26" t="n">
        <v>155.52</v>
      </c>
      <c r="G545" s="22" t="n">
        <f aca="false">ROUND(F545*0.2,2)</f>
        <v>31.1</v>
      </c>
      <c r="H545" s="23" t="n">
        <f aca="false">F545*0.2-G545</f>
        <v>0.00400000000000134</v>
      </c>
    </row>
    <row r="546" s="24" customFormat="true" ht="31.5" hidden="false" customHeight="false" outlineLevel="0" collapsed="false">
      <c r="A546" s="19"/>
      <c r="B546" s="19" t="s">
        <v>649</v>
      </c>
      <c r="C546" s="20" t="n">
        <v>42829</v>
      </c>
      <c r="D546" s="19" t="s">
        <v>251</v>
      </c>
      <c r="E546" s="25"/>
      <c r="F546" s="26" t="n">
        <v>156.75</v>
      </c>
      <c r="G546" s="22" t="n">
        <f aca="false">ROUND(F546*0.2,2)</f>
        <v>31.35</v>
      </c>
      <c r="H546" s="23" t="n">
        <f aca="false">F546*0.2-G546</f>
        <v>0</v>
      </c>
    </row>
    <row r="547" s="24" customFormat="true" ht="31.5" hidden="false" customHeight="false" outlineLevel="0" collapsed="false">
      <c r="A547" s="19"/>
      <c r="B547" s="19" t="s">
        <v>650</v>
      </c>
      <c r="C547" s="20" t="n">
        <v>42829</v>
      </c>
      <c r="D547" s="19" t="s">
        <v>251</v>
      </c>
      <c r="E547" s="25"/>
      <c r="F547" s="26" t="n">
        <v>156.44</v>
      </c>
      <c r="G547" s="22" t="n">
        <f aca="false">ROUND(F547*0.2,2)</f>
        <v>31.29</v>
      </c>
      <c r="H547" s="23" t="n">
        <f aca="false">F547*0.2-G547</f>
        <v>-0.00199999999999889</v>
      </c>
    </row>
    <row r="548" s="24" customFormat="true" ht="31.5" hidden="false" customHeight="false" outlineLevel="0" collapsed="false">
      <c r="A548" s="19"/>
      <c r="B548" s="19" t="s">
        <v>651</v>
      </c>
      <c r="C548" s="20" t="n">
        <v>42829</v>
      </c>
      <c r="D548" s="19" t="s">
        <v>251</v>
      </c>
      <c r="E548" s="25"/>
      <c r="F548" s="26" t="n">
        <v>162.13</v>
      </c>
      <c r="G548" s="22" t="n">
        <f aca="false">ROUND(F548*0.2,2)</f>
        <v>32.43</v>
      </c>
      <c r="H548" s="23" t="n">
        <f aca="false">F548*0.2-G548</f>
        <v>-0.00399999999999778</v>
      </c>
    </row>
    <row r="549" s="24" customFormat="true" ht="31.5" hidden="false" customHeight="false" outlineLevel="0" collapsed="false">
      <c r="A549" s="19"/>
      <c r="B549" s="19" t="s">
        <v>652</v>
      </c>
      <c r="C549" s="20" t="n">
        <v>42829</v>
      </c>
      <c r="D549" s="19" t="s">
        <v>251</v>
      </c>
      <c r="E549" s="25"/>
      <c r="F549" s="26" t="n">
        <v>176.25</v>
      </c>
      <c r="G549" s="22" t="n">
        <f aca="false">ROUND(F549*0.2,2)</f>
        <v>35.25</v>
      </c>
      <c r="H549" s="23" t="n">
        <f aca="false">F549*0.2-G549</f>
        <v>0</v>
      </c>
    </row>
    <row r="550" s="24" customFormat="true" ht="31.5" hidden="false" customHeight="false" outlineLevel="0" collapsed="false">
      <c r="A550" s="19"/>
      <c r="B550" s="19" t="s">
        <v>653</v>
      </c>
      <c r="C550" s="20" t="n">
        <v>42829</v>
      </c>
      <c r="D550" s="19" t="s">
        <v>251</v>
      </c>
      <c r="E550" s="25"/>
      <c r="F550" s="26" t="n">
        <v>200.21</v>
      </c>
      <c r="G550" s="22" t="n">
        <f aca="false">ROUND(F550*0.2,2)</f>
        <v>40.04</v>
      </c>
      <c r="H550" s="23" t="n">
        <f aca="false">F550*0.2-G550</f>
        <v>0.00200000000000244</v>
      </c>
    </row>
    <row r="551" s="24" customFormat="true" ht="31.5" hidden="false" customHeight="false" outlineLevel="0" collapsed="false">
      <c r="A551" s="19"/>
      <c r="B551" s="19" t="s">
        <v>654</v>
      </c>
      <c r="C551" s="20" t="n">
        <v>42829</v>
      </c>
      <c r="D551" s="19" t="s">
        <v>251</v>
      </c>
      <c r="E551" s="25"/>
      <c r="F551" s="26" t="n">
        <v>248.69</v>
      </c>
      <c r="G551" s="22" t="n">
        <f aca="false">ROUND(F551*0.2,2)</f>
        <v>49.74</v>
      </c>
      <c r="H551" s="23" t="n">
        <f aca="false">F551*0.2-G551</f>
        <v>-0.00200000000000244</v>
      </c>
    </row>
    <row r="552" s="24" customFormat="true" ht="31.5" hidden="false" customHeight="false" outlineLevel="0" collapsed="false">
      <c r="A552" s="19"/>
      <c r="B552" s="19" t="s">
        <v>655</v>
      </c>
      <c r="C552" s="20" t="n">
        <v>42829</v>
      </c>
      <c r="D552" s="19" t="s">
        <v>251</v>
      </c>
      <c r="E552" s="25"/>
      <c r="F552" s="26" t="n">
        <v>254.43</v>
      </c>
      <c r="G552" s="22" t="n">
        <f aca="false">ROUND(F552*0.2,2)</f>
        <v>50.89</v>
      </c>
      <c r="H552" s="23" t="n">
        <f aca="false">F552*0.2-G552</f>
        <v>-0.00399999999999778</v>
      </c>
    </row>
    <row r="553" s="24" customFormat="true" ht="31.5" hidden="false" customHeight="false" outlineLevel="0" collapsed="false">
      <c r="A553" s="19"/>
      <c r="B553" s="19" t="s">
        <v>656</v>
      </c>
      <c r="C553" s="20" t="n">
        <v>42829</v>
      </c>
      <c r="D553" s="19" t="s">
        <v>251</v>
      </c>
      <c r="E553" s="25"/>
      <c r="F553" s="26" t="n">
        <v>282.45</v>
      </c>
      <c r="G553" s="22" t="n">
        <f aca="false">ROUND(F553*0.2,2)</f>
        <v>56.49</v>
      </c>
      <c r="H553" s="23" t="n">
        <f aca="false">F553*0.2-G553</f>
        <v>0</v>
      </c>
    </row>
    <row r="554" s="24" customFormat="true" ht="31.5" hidden="false" customHeight="false" outlineLevel="0" collapsed="false">
      <c r="A554" s="19"/>
      <c r="B554" s="19" t="s">
        <v>657</v>
      </c>
      <c r="C554" s="20" t="n">
        <v>42829</v>
      </c>
      <c r="D554" s="19" t="s">
        <v>251</v>
      </c>
      <c r="E554" s="25"/>
      <c r="F554" s="26" t="n">
        <v>325.89</v>
      </c>
      <c r="G554" s="22" t="n">
        <f aca="false">ROUND(F554*0.2,2)</f>
        <v>65.18</v>
      </c>
      <c r="H554" s="23" t="n">
        <f aca="false">F554*0.2-G554</f>
        <v>-0.00200000000000955</v>
      </c>
    </row>
    <row r="555" s="24" customFormat="true" ht="31.5" hidden="false" customHeight="false" outlineLevel="0" collapsed="false">
      <c r="A555" s="19"/>
      <c r="B555" s="19" t="s">
        <v>658</v>
      </c>
      <c r="C555" s="20" t="n">
        <v>42829</v>
      </c>
      <c r="D555" s="19" t="s">
        <v>251</v>
      </c>
      <c r="E555" s="25"/>
      <c r="F555" s="26" t="n">
        <v>461.11</v>
      </c>
      <c r="G555" s="22" t="n">
        <f aca="false">ROUND(F555*0.2,2)</f>
        <v>92.22</v>
      </c>
      <c r="H555" s="23" t="n">
        <f aca="false">F555*0.2-G555</f>
        <v>0.00200000000000955</v>
      </c>
    </row>
    <row r="556" s="24" customFormat="true" ht="31.5" hidden="false" customHeight="false" outlineLevel="0" collapsed="false">
      <c r="A556" s="19"/>
      <c r="B556" s="19" t="s">
        <v>659</v>
      </c>
      <c r="C556" s="20" t="n">
        <v>42829</v>
      </c>
      <c r="D556" s="19" t="s">
        <v>251</v>
      </c>
      <c r="E556" s="25"/>
      <c r="F556" s="26" t="n">
        <v>618.2</v>
      </c>
      <c r="G556" s="22" t="n">
        <f aca="false">ROUND(F556*0.2,2)</f>
        <v>123.64</v>
      </c>
      <c r="H556" s="23" t="n">
        <f aca="false">F556*0.2-G556</f>
        <v>0</v>
      </c>
    </row>
    <row r="557" s="24" customFormat="true" ht="31.5" hidden="false" customHeight="false" outlineLevel="0" collapsed="false">
      <c r="A557" s="19"/>
      <c r="B557" s="19" t="s">
        <v>660</v>
      </c>
      <c r="C557" s="20" t="n">
        <v>42829</v>
      </c>
      <c r="D557" s="19" t="s">
        <v>251</v>
      </c>
      <c r="E557" s="25"/>
      <c r="F557" s="26" t="n">
        <v>647</v>
      </c>
      <c r="G557" s="22" t="n">
        <f aca="false">ROUND(F557*0.2,2)</f>
        <v>129.4</v>
      </c>
      <c r="H557" s="23" t="n">
        <f aca="false">F557*0.2-G557</f>
        <v>0</v>
      </c>
    </row>
    <row r="558" s="24" customFormat="true" ht="31.5" hidden="false" customHeight="false" outlineLevel="0" collapsed="false">
      <c r="A558" s="19"/>
      <c r="B558" s="19" t="s">
        <v>661</v>
      </c>
      <c r="C558" s="20" t="n">
        <v>42829</v>
      </c>
      <c r="D558" s="19" t="s">
        <v>251</v>
      </c>
      <c r="E558" s="25"/>
      <c r="F558" s="26" t="n">
        <v>705.65</v>
      </c>
      <c r="G558" s="22" t="n">
        <f aca="false">ROUND(F558*0.2,2)</f>
        <v>141.13</v>
      </c>
      <c r="H558" s="23" t="n">
        <f aca="false">F558*0.2-G558</f>
        <v>0</v>
      </c>
    </row>
    <row r="559" s="24" customFormat="true" ht="31.5" hidden="false" customHeight="false" outlineLevel="0" collapsed="false">
      <c r="A559" s="19"/>
      <c r="B559" s="19" t="s">
        <v>662</v>
      </c>
      <c r="C559" s="20" t="n">
        <v>42829</v>
      </c>
      <c r="D559" s="19" t="s">
        <v>251</v>
      </c>
      <c r="E559" s="25"/>
      <c r="F559" s="26" t="n">
        <v>869.85</v>
      </c>
      <c r="G559" s="22" t="n">
        <f aca="false">ROUND(F559*0.2,2)</f>
        <v>173.97</v>
      </c>
      <c r="H559" s="23" t="n">
        <f aca="false">F559*0.2-G559</f>
        <v>0</v>
      </c>
    </row>
    <row r="560" s="24" customFormat="true" ht="31.5" hidden="false" customHeight="false" outlineLevel="0" collapsed="false">
      <c r="A560" s="19"/>
      <c r="B560" s="19" t="s">
        <v>663</v>
      </c>
      <c r="C560" s="20" t="n">
        <v>42829</v>
      </c>
      <c r="D560" s="19" t="s">
        <v>251</v>
      </c>
      <c r="E560" s="25"/>
      <c r="F560" s="26" t="n">
        <v>996.99</v>
      </c>
      <c r="G560" s="22" t="n">
        <f aca="false">ROUND(F560*0.2,2)</f>
        <v>199.4</v>
      </c>
      <c r="H560" s="23" t="n">
        <f aca="false">F560*0.2-G560</f>
        <v>-0.00199999999998113</v>
      </c>
    </row>
    <row r="561" s="24" customFormat="true" ht="31.5" hidden="false" customHeight="false" outlineLevel="0" collapsed="false">
      <c r="A561" s="19"/>
      <c r="B561" s="19" t="s">
        <v>664</v>
      </c>
      <c r="C561" s="20" t="n">
        <v>42829</v>
      </c>
      <c r="D561" s="19" t="s">
        <v>251</v>
      </c>
      <c r="E561" s="25"/>
      <c r="F561" s="26" t="n">
        <v>1596.23</v>
      </c>
      <c r="G561" s="22" t="n">
        <f aca="false">ROUND(F561*0.2,2)</f>
        <v>319.25</v>
      </c>
      <c r="H561" s="23" t="n">
        <f aca="false">F561*0.2-G561</f>
        <v>-0.00399999999996226</v>
      </c>
    </row>
    <row r="562" s="24" customFormat="true" ht="31.5" hidden="false" customHeight="false" outlineLevel="0" collapsed="false">
      <c r="A562" s="19"/>
      <c r="B562" s="19" t="s">
        <v>665</v>
      </c>
      <c r="C562" s="20" t="n">
        <v>42829</v>
      </c>
      <c r="D562" s="19" t="s">
        <v>251</v>
      </c>
      <c r="E562" s="25"/>
      <c r="F562" s="26" t="n">
        <v>1994.79</v>
      </c>
      <c r="G562" s="22" t="n">
        <f aca="false">ROUND(F562*0.2,2)</f>
        <v>398.96</v>
      </c>
      <c r="H562" s="23" t="n">
        <f aca="false">F562*0.2-G562</f>
        <v>-0.00199999999995271</v>
      </c>
    </row>
    <row r="563" s="24" customFormat="true" ht="31.5" hidden="false" customHeight="false" outlineLevel="0" collapsed="false">
      <c r="A563" s="19"/>
      <c r="B563" s="19" t="s">
        <v>666</v>
      </c>
      <c r="C563" s="20" t="n">
        <v>42829</v>
      </c>
      <c r="D563" s="19" t="s">
        <v>251</v>
      </c>
      <c r="E563" s="25"/>
      <c r="F563" s="26" t="n">
        <v>2348.05</v>
      </c>
      <c r="G563" s="22" t="n">
        <f aca="false">ROUND(F563*0.2,2)</f>
        <v>469.61</v>
      </c>
      <c r="H563" s="23" t="n">
        <f aca="false">F563*0.2-G563</f>
        <v>0</v>
      </c>
    </row>
    <row r="564" s="24" customFormat="true" ht="47.25" hidden="false" customHeight="false" outlineLevel="0" collapsed="false">
      <c r="A564" s="19"/>
      <c r="B564" s="19" t="s">
        <v>667</v>
      </c>
      <c r="C564" s="20" t="n">
        <v>42829</v>
      </c>
      <c r="D564" s="19" t="s">
        <v>251</v>
      </c>
      <c r="E564" s="25"/>
      <c r="F564" s="26" t="n">
        <v>134.99</v>
      </c>
      <c r="G564" s="22" t="n">
        <f aca="false">ROUND(F564*0.2,2)</f>
        <v>27</v>
      </c>
      <c r="H564" s="23" t="n">
        <f aca="false">F564*0.2-G564</f>
        <v>-0.00199999999999534</v>
      </c>
    </row>
    <row r="565" s="24" customFormat="true" ht="47.25" hidden="false" customHeight="false" outlineLevel="0" collapsed="false">
      <c r="A565" s="19"/>
      <c r="B565" s="19" t="s">
        <v>668</v>
      </c>
      <c r="C565" s="20" t="n">
        <v>42829</v>
      </c>
      <c r="D565" s="19" t="s">
        <v>251</v>
      </c>
      <c r="E565" s="25"/>
      <c r="F565" s="26" t="n">
        <v>144.67</v>
      </c>
      <c r="G565" s="22" t="n">
        <f aca="false">ROUND(F565*0.2,2)</f>
        <v>28.93</v>
      </c>
      <c r="H565" s="23" t="n">
        <f aca="false">F565*0.2-G565</f>
        <v>0.00399999999999778</v>
      </c>
    </row>
    <row r="566" s="24" customFormat="true" ht="47.25" hidden="false" customHeight="false" outlineLevel="0" collapsed="false">
      <c r="A566" s="19"/>
      <c r="B566" s="19" t="s">
        <v>669</v>
      </c>
      <c r="C566" s="20" t="n">
        <v>42829</v>
      </c>
      <c r="D566" s="19" t="s">
        <v>251</v>
      </c>
      <c r="E566" s="25"/>
      <c r="F566" s="26" t="n">
        <v>153.46</v>
      </c>
      <c r="G566" s="22" t="n">
        <f aca="false">ROUND(F566*0.2,2)</f>
        <v>30.69</v>
      </c>
      <c r="H566" s="23" t="n">
        <f aca="false">F566*0.2-G566</f>
        <v>0.00200000000000244</v>
      </c>
    </row>
    <row r="567" s="24" customFormat="true" ht="47.25" hidden="false" customHeight="false" outlineLevel="0" collapsed="false">
      <c r="A567" s="19"/>
      <c r="B567" s="19" t="s">
        <v>670</v>
      </c>
      <c r="C567" s="20" t="n">
        <v>42829</v>
      </c>
      <c r="D567" s="19" t="s">
        <v>251</v>
      </c>
      <c r="E567" s="25"/>
      <c r="F567" s="26" t="n">
        <v>154.79</v>
      </c>
      <c r="G567" s="22" t="n">
        <f aca="false">ROUND(F567*0.2,2)</f>
        <v>30.96</v>
      </c>
      <c r="H567" s="23" t="n">
        <f aca="false">F567*0.2-G567</f>
        <v>-0.00200000000000244</v>
      </c>
    </row>
    <row r="568" s="24" customFormat="true" ht="47.25" hidden="false" customHeight="false" outlineLevel="0" collapsed="false">
      <c r="A568" s="19"/>
      <c r="B568" s="19" t="s">
        <v>671</v>
      </c>
      <c r="C568" s="20" t="n">
        <v>42829</v>
      </c>
      <c r="D568" s="19" t="s">
        <v>251</v>
      </c>
      <c r="E568" s="25"/>
      <c r="F568" s="26" t="n">
        <v>154.48</v>
      </c>
      <c r="G568" s="22" t="n">
        <f aca="false">ROUND(F568*0.2,2)</f>
        <v>30.9</v>
      </c>
      <c r="H568" s="23" t="n">
        <f aca="false">F568*0.2-G568</f>
        <v>-0.00399999999999778</v>
      </c>
    </row>
    <row r="569" s="24" customFormat="true" ht="47.25" hidden="false" customHeight="false" outlineLevel="0" collapsed="false">
      <c r="A569" s="19"/>
      <c r="B569" s="19" t="s">
        <v>672</v>
      </c>
      <c r="C569" s="20" t="n">
        <v>42829</v>
      </c>
      <c r="D569" s="19" t="s">
        <v>251</v>
      </c>
      <c r="E569" s="25"/>
      <c r="F569" s="26" t="n">
        <v>154.6</v>
      </c>
      <c r="G569" s="22" t="n">
        <f aca="false">ROUND(F569*0.2,2)</f>
        <v>30.92</v>
      </c>
      <c r="H569" s="23" t="n">
        <f aca="false">F569*0.2-G569</f>
        <v>0</v>
      </c>
    </row>
    <row r="570" s="24" customFormat="true" ht="47.25" hidden="false" customHeight="false" outlineLevel="0" collapsed="false">
      <c r="A570" s="19"/>
      <c r="B570" s="19" t="s">
        <v>673</v>
      </c>
      <c r="C570" s="20" t="n">
        <v>42829</v>
      </c>
      <c r="D570" s="19" t="s">
        <v>251</v>
      </c>
      <c r="E570" s="25"/>
      <c r="F570" s="26" t="n">
        <v>168.58</v>
      </c>
      <c r="G570" s="22" t="n">
        <f aca="false">ROUND(F570*0.2,2)</f>
        <v>33.72</v>
      </c>
      <c r="H570" s="23" t="n">
        <f aca="false">F570*0.2-G570</f>
        <v>-0.00399999999999778</v>
      </c>
    </row>
    <row r="571" s="24" customFormat="true" ht="47.25" hidden="false" customHeight="false" outlineLevel="0" collapsed="false">
      <c r="A571" s="19"/>
      <c r="B571" s="19" t="s">
        <v>674</v>
      </c>
      <c r="C571" s="20" t="n">
        <v>42829</v>
      </c>
      <c r="D571" s="19" t="s">
        <v>251</v>
      </c>
      <c r="E571" s="25"/>
      <c r="F571" s="26" t="n">
        <v>192.41</v>
      </c>
      <c r="G571" s="22" t="n">
        <f aca="false">ROUND(F571*0.2,2)</f>
        <v>38.48</v>
      </c>
      <c r="H571" s="23" t="n">
        <f aca="false">F571*0.2-G571</f>
        <v>0.00200000000000244</v>
      </c>
    </row>
    <row r="572" s="24" customFormat="true" ht="47.25" hidden="false" customHeight="false" outlineLevel="0" collapsed="false">
      <c r="A572" s="19"/>
      <c r="B572" s="19" t="s">
        <v>675</v>
      </c>
      <c r="C572" s="20" t="n">
        <v>42829</v>
      </c>
      <c r="D572" s="19" t="s">
        <v>251</v>
      </c>
      <c r="E572" s="25"/>
      <c r="F572" s="26" t="n">
        <v>240.09</v>
      </c>
      <c r="G572" s="22" t="n">
        <f aca="false">ROUND(F572*0.2,2)</f>
        <v>48.02</v>
      </c>
      <c r="H572" s="23" t="n">
        <f aca="false">F572*0.2-G572</f>
        <v>-0.00200000000000244</v>
      </c>
    </row>
    <row r="573" s="24" customFormat="true" ht="47.25" hidden="false" customHeight="false" outlineLevel="0" collapsed="false">
      <c r="A573" s="19"/>
      <c r="B573" s="19" t="s">
        <v>676</v>
      </c>
      <c r="C573" s="20" t="n">
        <v>42829</v>
      </c>
      <c r="D573" s="19" t="s">
        <v>251</v>
      </c>
      <c r="E573" s="25"/>
      <c r="F573" s="26" t="n">
        <v>246.21</v>
      </c>
      <c r="G573" s="22" t="n">
        <f aca="false">ROUND(F573*0.2,2)</f>
        <v>49.24</v>
      </c>
      <c r="H573" s="23" t="n">
        <f aca="false">F573*0.2-G573</f>
        <v>0.00200000000000244</v>
      </c>
    </row>
    <row r="574" s="24" customFormat="true" ht="47.25" hidden="false" customHeight="false" outlineLevel="0" collapsed="false">
      <c r="A574" s="19"/>
      <c r="B574" s="19" t="s">
        <v>677</v>
      </c>
      <c r="C574" s="20" t="n">
        <v>42829</v>
      </c>
      <c r="D574" s="19" t="s">
        <v>251</v>
      </c>
      <c r="E574" s="25"/>
      <c r="F574" s="26" t="n">
        <v>273.6</v>
      </c>
      <c r="G574" s="22" t="n">
        <f aca="false">ROUND(F574*0.2,2)</f>
        <v>54.72</v>
      </c>
      <c r="H574" s="23" t="n">
        <f aca="false">F574*0.2-G574</f>
        <v>0</v>
      </c>
    </row>
    <row r="575" s="24" customFormat="true" ht="47.25" hidden="false" customHeight="false" outlineLevel="0" collapsed="false">
      <c r="A575" s="19"/>
      <c r="B575" s="19" t="s">
        <v>678</v>
      </c>
      <c r="C575" s="20" t="n">
        <v>42829</v>
      </c>
      <c r="D575" s="19" t="s">
        <v>251</v>
      </c>
      <c r="E575" s="25"/>
      <c r="F575" s="26" t="n">
        <v>316.22</v>
      </c>
      <c r="G575" s="22" t="n">
        <f aca="false">ROUND(F575*0.2,2)</f>
        <v>63.24</v>
      </c>
      <c r="H575" s="23" t="n">
        <f aca="false">F575*0.2-G575</f>
        <v>0.00400000000000489</v>
      </c>
    </row>
    <row r="576" s="24" customFormat="true" ht="47.25" hidden="false" customHeight="false" outlineLevel="0" collapsed="false">
      <c r="A576" s="19"/>
      <c r="B576" s="19" t="s">
        <v>679</v>
      </c>
      <c r="C576" s="20" t="n">
        <v>42829</v>
      </c>
      <c r="D576" s="19" t="s">
        <v>251</v>
      </c>
      <c r="E576" s="25"/>
      <c r="F576" s="26" t="n">
        <v>457.13</v>
      </c>
      <c r="G576" s="22" t="n">
        <f aca="false">ROUND(F576*0.2,2)</f>
        <v>91.43</v>
      </c>
      <c r="H576" s="23" t="n">
        <f aca="false">F576*0.2-G576</f>
        <v>-0.00400000000000489</v>
      </c>
    </row>
    <row r="577" s="24" customFormat="true" ht="47.25" hidden="false" customHeight="false" outlineLevel="0" collapsed="false">
      <c r="A577" s="19"/>
      <c r="B577" s="19" t="s">
        <v>680</v>
      </c>
      <c r="C577" s="20" t="n">
        <v>42829</v>
      </c>
      <c r="D577" s="19" t="s">
        <v>251</v>
      </c>
      <c r="E577" s="25"/>
      <c r="F577" s="26" t="n">
        <v>621.68</v>
      </c>
      <c r="G577" s="22" t="n">
        <f aca="false">ROUND(F577*0.2,2)</f>
        <v>124.34</v>
      </c>
      <c r="H577" s="23" t="n">
        <f aca="false">F577*0.2-G577</f>
        <v>-0.00400000000000489</v>
      </c>
    </row>
    <row r="578" s="24" customFormat="true" ht="47.25" hidden="false" customHeight="false" outlineLevel="0" collapsed="false">
      <c r="A578" s="19"/>
      <c r="B578" s="19" t="s">
        <v>681</v>
      </c>
      <c r="C578" s="20" t="n">
        <v>42829</v>
      </c>
      <c r="D578" s="19" t="s">
        <v>251</v>
      </c>
      <c r="E578" s="25"/>
      <c r="F578" s="26" t="n">
        <v>710.83</v>
      </c>
      <c r="G578" s="22" t="n">
        <f aca="false">ROUND(F578*0.2,2)</f>
        <v>142.17</v>
      </c>
      <c r="H578" s="23" t="n">
        <f aca="false">F578*0.2-G578</f>
        <v>-0.00399999999996226</v>
      </c>
    </row>
    <row r="579" s="24" customFormat="true" ht="47.25" hidden="false" customHeight="false" outlineLevel="0" collapsed="false">
      <c r="A579" s="19"/>
      <c r="B579" s="19" t="s">
        <v>682</v>
      </c>
      <c r="C579" s="20" t="n">
        <v>42829</v>
      </c>
      <c r="D579" s="19" t="s">
        <v>251</v>
      </c>
      <c r="E579" s="25"/>
      <c r="F579" s="26" t="n">
        <v>879.9</v>
      </c>
      <c r="G579" s="22" t="n">
        <f aca="false">ROUND(F579*0.2,2)</f>
        <v>175.98</v>
      </c>
      <c r="H579" s="23" t="n">
        <f aca="false">F579*0.2-G579</f>
        <v>0</v>
      </c>
    </row>
    <row r="580" s="24" customFormat="true" ht="47.25" hidden="false" customHeight="false" outlineLevel="0" collapsed="false">
      <c r="A580" s="19"/>
      <c r="B580" s="19" t="s">
        <v>683</v>
      </c>
      <c r="C580" s="20" t="n">
        <v>42829</v>
      </c>
      <c r="D580" s="19" t="s">
        <v>251</v>
      </c>
      <c r="E580" s="25"/>
      <c r="F580" s="26" t="n">
        <v>1008.11</v>
      </c>
      <c r="G580" s="22" t="n">
        <f aca="false">ROUND(F580*0.2,2)</f>
        <v>201.62</v>
      </c>
      <c r="H580" s="23" t="n">
        <f aca="false">F580*0.2-G580</f>
        <v>0.00200000000000955</v>
      </c>
    </row>
    <row r="581" s="24" customFormat="true" ht="47.25" hidden="false" customHeight="false" outlineLevel="0" collapsed="false">
      <c r="A581" s="19"/>
      <c r="B581" s="19" t="s">
        <v>684</v>
      </c>
      <c r="C581" s="20" t="n">
        <v>42829</v>
      </c>
      <c r="D581" s="19" t="s">
        <v>251</v>
      </c>
      <c r="E581" s="25"/>
      <c r="F581" s="26" t="n">
        <v>1636.81</v>
      </c>
      <c r="G581" s="22" t="n">
        <f aca="false">ROUND(F581*0.2,2)</f>
        <v>327.36</v>
      </c>
      <c r="H581" s="23" t="n">
        <f aca="false">F581*0.2-G581</f>
        <v>0.00200000000000955</v>
      </c>
    </row>
    <row r="582" s="24" customFormat="true" ht="47.25" hidden="false" customHeight="false" outlineLevel="0" collapsed="false">
      <c r="A582" s="19"/>
      <c r="B582" s="19" t="s">
        <v>685</v>
      </c>
      <c r="C582" s="20" t="n">
        <v>42829</v>
      </c>
      <c r="D582" s="19" t="s">
        <v>251</v>
      </c>
      <c r="E582" s="25"/>
      <c r="F582" s="26" t="n">
        <v>2037.93</v>
      </c>
      <c r="G582" s="22" t="n">
        <f aca="false">ROUND(F582*0.2,2)</f>
        <v>407.59</v>
      </c>
      <c r="H582" s="23" t="n">
        <f aca="false">F582*0.2-G582</f>
        <v>-0.00399999999996226</v>
      </c>
    </row>
    <row r="583" s="24" customFormat="true" ht="47.25" hidden="false" customHeight="false" outlineLevel="0" collapsed="false">
      <c r="A583" s="19"/>
      <c r="B583" s="19" t="s">
        <v>686</v>
      </c>
      <c r="C583" s="20" t="n">
        <v>42829</v>
      </c>
      <c r="D583" s="19" t="s">
        <v>251</v>
      </c>
      <c r="E583" s="25"/>
      <c r="F583" s="26" t="n">
        <v>2399.81</v>
      </c>
      <c r="G583" s="22" t="n">
        <f aca="false">ROUND(F583*0.2,2)</f>
        <v>479.96</v>
      </c>
      <c r="H583" s="23" t="n">
        <f aca="false">F583*0.2-G583</f>
        <v>0.00200000000000955</v>
      </c>
    </row>
    <row r="584" s="24" customFormat="true" ht="47.25" hidden="false" customHeight="false" outlineLevel="0" collapsed="false">
      <c r="A584" s="19"/>
      <c r="B584" s="19" t="s">
        <v>687</v>
      </c>
      <c r="C584" s="20" t="n">
        <v>42829</v>
      </c>
      <c r="D584" s="19" t="s">
        <v>251</v>
      </c>
      <c r="E584" s="25"/>
      <c r="F584" s="26" t="n">
        <v>2912.24</v>
      </c>
      <c r="G584" s="22" t="n">
        <f aca="false">ROUND(F584*0.2,2)</f>
        <v>582.45</v>
      </c>
      <c r="H584" s="23" t="n">
        <f aca="false">F584*0.2-G584</f>
        <v>-0.00200000000006639</v>
      </c>
    </row>
    <row r="585" s="24" customFormat="true" ht="47.25" hidden="false" customHeight="false" outlineLevel="0" collapsed="false">
      <c r="A585" s="19"/>
      <c r="B585" s="19" t="s">
        <v>688</v>
      </c>
      <c r="C585" s="20" t="n">
        <v>42829</v>
      </c>
      <c r="D585" s="19" t="s">
        <v>251</v>
      </c>
      <c r="E585" s="25"/>
      <c r="F585" s="26" t="n">
        <v>142.11</v>
      </c>
      <c r="G585" s="22" t="n">
        <f aca="false">ROUND(F585*0.2,2)</f>
        <v>28.42</v>
      </c>
      <c r="H585" s="23" t="n">
        <f aca="false">F585*0.2-G585</f>
        <v>0.00200000000000244</v>
      </c>
    </row>
    <row r="586" s="24" customFormat="true" ht="47.25" hidden="false" customHeight="false" outlineLevel="0" collapsed="false">
      <c r="A586" s="19"/>
      <c r="B586" s="19" t="s">
        <v>689</v>
      </c>
      <c r="C586" s="20" t="n">
        <v>42829</v>
      </c>
      <c r="D586" s="19" t="s">
        <v>251</v>
      </c>
      <c r="E586" s="25"/>
      <c r="F586" s="26" t="n">
        <v>151.8</v>
      </c>
      <c r="G586" s="22" t="n">
        <f aca="false">ROUND(F586*0.2,2)</f>
        <v>30.36</v>
      </c>
      <c r="H586" s="23" t="n">
        <f aca="false">F586*0.2-G586</f>
        <v>0</v>
      </c>
    </row>
    <row r="587" s="24" customFormat="true" ht="47.25" hidden="false" customHeight="false" outlineLevel="0" collapsed="false">
      <c r="A587" s="19"/>
      <c r="B587" s="19" t="s">
        <v>690</v>
      </c>
      <c r="C587" s="20" t="n">
        <v>42829</v>
      </c>
      <c r="D587" s="19" t="s">
        <v>251</v>
      </c>
      <c r="E587" s="25"/>
      <c r="F587" s="26" t="n">
        <v>160.75</v>
      </c>
      <c r="G587" s="22" t="n">
        <f aca="false">ROUND(F587*0.2,2)</f>
        <v>32.15</v>
      </c>
      <c r="H587" s="23" t="n">
        <f aca="false">F587*0.2-G587</f>
        <v>0</v>
      </c>
    </row>
    <row r="588" s="24" customFormat="true" ht="47.25" hidden="false" customHeight="false" outlineLevel="0" collapsed="false">
      <c r="A588" s="19"/>
      <c r="B588" s="19" t="s">
        <v>691</v>
      </c>
      <c r="C588" s="20" t="n">
        <v>42829</v>
      </c>
      <c r="D588" s="19" t="s">
        <v>251</v>
      </c>
      <c r="E588" s="25"/>
      <c r="F588" s="26" t="n">
        <v>162.08</v>
      </c>
      <c r="G588" s="22" t="n">
        <f aca="false">ROUND(F588*0.2,2)</f>
        <v>32.42</v>
      </c>
      <c r="H588" s="23" t="n">
        <f aca="false">F588*0.2-G588</f>
        <v>-0.00399999999999778</v>
      </c>
    </row>
    <row r="589" s="24" customFormat="true" ht="47.25" hidden="false" customHeight="false" outlineLevel="0" collapsed="false">
      <c r="A589" s="19"/>
      <c r="B589" s="19" t="s">
        <v>692</v>
      </c>
      <c r="C589" s="20" t="n">
        <v>42829</v>
      </c>
      <c r="D589" s="19" t="s">
        <v>251</v>
      </c>
      <c r="E589" s="25"/>
      <c r="F589" s="26" t="n">
        <v>161.76</v>
      </c>
      <c r="G589" s="22" t="n">
        <f aca="false">ROUND(F589*0.2,2)</f>
        <v>32.35</v>
      </c>
      <c r="H589" s="23" t="n">
        <f aca="false">F589*0.2-G589</f>
        <v>0.00199999999999534</v>
      </c>
    </row>
    <row r="590" s="24" customFormat="true" ht="47.25" hidden="false" customHeight="false" outlineLevel="0" collapsed="false">
      <c r="A590" s="19"/>
      <c r="B590" s="19" t="s">
        <v>693</v>
      </c>
      <c r="C590" s="20" t="n">
        <v>42829</v>
      </c>
      <c r="D590" s="19" t="s">
        <v>251</v>
      </c>
      <c r="E590" s="25"/>
      <c r="F590" s="26" t="n">
        <v>167.25</v>
      </c>
      <c r="G590" s="22" t="n">
        <f aca="false">ROUND(F590*0.2,2)</f>
        <v>33.45</v>
      </c>
      <c r="H590" s="23" t="n">
        <f aca="false">F590*0.2-G590</f>
        <v>0</v>
      </c>
    </row>
    <row r="591" s="24" customFormat="true" ht="47.25" hidden="false" customHeight="false" outlineLevel="0" collapsed="false">
      <c r="A591" s="19"/>
      <c r="B591" s="19" t="s">
        <v>694</v>
      </c>
      <c r="C591" s="20" t="n">
        <v>42829</v>
      </c>
      <c r="D591" s="19" t="s">
        <v>251</v>
      </c>
      <c r="E591" s="25"/>
      <c r="F591" s="26" t="n">
        <v>182.26</v>
      </c>
      <c r="G591" s="22" t="n">
        <f aca="false">ROUND(F591*0.2,2)</f>
        <v>36.45</v>
      </c>
      <c r="H591" s="23" t="n">
        <f aca="false">F591*0.2-G591</f>
        <v>0.00199999999999534</v>
      </c>
    </row>
    <row r="592" s="24" customFormat="true" ht="47.25" hidden="false" customHeight="false" outlineLevel="0" collapsed="false">
      <c r="A592" s="19"/>
      <c r="B592" s="19" t="s">
        <v>695</v>
      </c>
      <c r="C592" s="20" t="n">
        <v>42829</v>
      </c>
      <c r="D592" s="19" t="s">
        <v>251</v>
      </c>
      <c r="E592" s="25"/>
      <c r="F592" s="26" t="n">
        <v>207.87</v>
      </c>
      <c r="G592" s="22" t="n">
        <f aca="false">ROUND(F592*0.2,2)</f>
        <v>41.57</v>
      </c>
      <c r="H592" s="23" t="n">
        <f aca="false">F592*0.2-G592</f>
        <v>0.00400000000000489</v>
      </c>
    </row>
    <row r="593" s="24" customFormat="true" ht="47.25" hidden="false" customHeight="false" outlineLevel="0" collapsed="false">
      <c r="A593" s="19"/>
      <c r="B593" s="19" t="s">
        <v>696</v>
      </c>
      <c r="C593" s="20" t="n">
        <v>42829</v>
      </c>
      <c r="D593" s="19" t="s">
        <v>251</v>
      </c>
      <c r="E593" s="25"/>
      <c r="F593" s="26" t="n">
        <v>259.23</v>
      </c>
      <c r="G593" s="22" t="n">
        <f aca="false">ROUND(F593*0.2,2)</f>
        <v>51.85</v>
      </c>
      <c r="H593" s="23" t="n">
        <f aca="false">F593*0.2-G593</f>
        <v>-0.00399999999999778</v>
      </c>
    </row>
    <row r="594" s="24" customFormat="true" ht="47.25" hidden="false" customHeight="false" outlineLevel="0" collapsed="false">
      <c r="A594" s="19"/>
      <c r="B594" s="19" t="s">
        <v>697</v>
      </c>
      <c r="C594" s="20" t="n">
        <v>42829</v>
      </c>
      <c r="D594" s="19" t="s">
        <v>251</v>
      </c>
      <c r="E594" s="25"/>
      <c r="F594" s="26" t="n">
        <v>265.35</v>
      </c>
      <c r="G594" s="22" t="n">
        <f aca="false">ROUND(F594*0.2,2)</f>
        <v>53.07</v>
      </c>
      <c r="H594" s="23" t="n">
        <f aca="false">F594*0.2-G594</f>
        <v>0</v>
      </c>
    </row>
    <row r="595" s="24" customFormat="true" ht="47.25" hidden="false" customHeight="false" outlineLevel="0" collapsed="false">
      <c r="A595" s="19"/>
      <c r="B595" s="19" t="s">
        <v>698</v>
      </c>
      <c r="C595" s="20" t="n">
        <v>42829</v>
      </c>
      <c r="D595" s="19" t="s">
        <v>251</v>
      </c>
      <c r="E595" s="25"/>
      <c r="F595" s="26" t="n">
        <v>295.1</v>
      </c>
      <c r="G595" s="22" t="n">
        <f aca="false">ROUND(F595*0.2,2)</f>
        <v>59.02</v>
      </c>
      <c r="H595" s="23" t="n">
        <f aca="false">F595*0.2-G595</f>
        <v>0</v>
      </c>
    </row>
    <row r="596" s="24" customFormat="true" ht="47.25" hidden="false" customHeight="false" outlineLevel="0" collapsed="false">
      <c r="A596" s="19"/>
      <c r="B596" s="19" t="s">
        <v>699</v>
      </c>
      <c r="C596" s="20" t="n">
        <v>42829</v>
      </c>
      <c r="D596" s="19" t="s">
        <v>251</v>
      </c>
      <c r="E596" s="25"/>
      <c r="F596" s="26" t="n">
        <v>340.96</v>
      </c>
      <c r="G596" s="22" t="n">
        <f aca="false">ROUND(F596*0.2,2)</f>
        <v>68.19</v>
      </c>
      <c r="H596" s="23" t="n">
        <f aca="false">F596*0.2-G596</f>
        <v>0.00199999999999534</v>
      </c>
    </row>
    <row r="597" s="24" customFormat="true" ht="47.25" hidden="false" customHeight="false" outlineLevel="0" collapsed="false">
      <c r="A597" s="19"/>
      <c r="B597" s="19" t="s">
        <v>700</v>
      </c>
      <c r="C597" s="20" t="n">
        <v>42829</v>
      </c>
      <c r="D597" s="19" t="s">
        <v>251</v>
      </c>
      <c r="E597" s="25"/>
      <c r="F597" s="26" t="n">
        <v>484.08</v>
      </c>
      <c r="G597" s="22" t="n">
        <f aca="false">ROUND(F597*0.2,2)</f>
        <v>96.82</v>
      </c>
      <c r="H597" s="23" t="n">
        <f aca="false">F597*0.2-G597</f>
        <v>-0.00399999999999068</v>
      </c>
    </row>
    <row r="598" s="24" customFormat="true" ht="47.25" hidden="false" customHeight="false" outlineLevel="0" collapsed="false">
      <c r="A598" s="19"/>
      <c r="B598" s="19" t="s">
        <v>701</v>
      </c>
      <c r="C598" s="20" t="n">
        <v>42829</v>
      </c>
      <c r="D598" s="19" t="s">
        <v>251</v>
      </c>
      <c r="E598" s="25"/>
      <c r="F598" s="26" t="n">
        <v>654.32</v>
      </c>
      <c r="G598" s="22" t="n">
        <f aca="false">ROUND(F598*0.2,2)</f>
        <v>130.86</v>
      </c>
      <c r="H598" s="23" t="n">
        <f aca="false">F598*0.2-G598</f>
        <v>0.00399999999999068</v>
      </c>
    </row>
    <row r="599" s="24" customFormat="true" ht="47.25" hidden="false" customHeight="false" outlineLevel="0" collapsed="false">
      <c r="A599" s="19"/>
      <c r="B599" s="19" t="s">
        <v>702</v>
      </c>
      <c r="C599" s="20" t="n">
        <v>42829</v>
      </c>
      <c r="D599" s="19" t="s">
        <v>251</v>
      </c>
      <c r="E599" s="25"/>
      <c r="F599" s="26" t="n">
        <v>747.47</v>
      </c>
      <c r="G599" s="22" t="n">
        <f aca="false">ROUND(F599*0.2,2)</f>
        <v>149.49</v>
      </c>
      <c r="H599" s="23" t="n">
        <f aca="false">F599*0.2-G599</f>
        <v>0.00399999999999068</v>
      </c>
    </row>
    <row r="600" s="24" customFormat="true" ht="47.25" hidden="false" customHeight="false" outlineLevel="0" collapsed="false">
      <c r="A600" s="19"/>
      <c r="B600" s="19" t="s">
        <v>703</v>
      </c>
      <c r="C600" s="20" t="n">
        <v>42829</v>
      </c>
      <c r="D600" s="19" t="s">
        <v>251</v>
      </c>
      <c r="E600" s="25"/>
      <c r="F600" s="26" t="n">
        <v>920.99</v>
      </c>
      <c r="G600" s="22" t="n">
        <f aca="false">ROUND(F600*0.2,2)</f>
        <v>184.2</v>
      </c>
      <c r="H600" s="23" t="n">
        <f aca="false">F600*0.2-G600</f>
        <v>-0.00199999999998113</v>
      </c>
    </row>
    <row r="601" s="24" customFormat="true" ht="47.25" hidden="false" customHeight="false" outlineLevel="0" collapsed="false">
      <c r="A601" s="19"/>
      <c r="B601" s="19" t="s">
        <v>704</v>
      </c>
      <c r="C601" s="20" t="n">
        <v>42829</v>
      </c>
      <c r="D601" s="19" t="s">
        <v>251</v>
      </c>
      <c r="E601" s="25"/>
      <c r="F601" s="26" t="n">
        <v>1054.23</v>
      </c>
      <c r="G601" s="22" t="n">
        <f aca="false">ROUND(F601*0.2,2)</f>
        <v>210.85</v>
      </c>
      <c r="H601" s="23" t="n">
        <f aca="false">F601*0.2-G601</f>
        <v>-0.00399999999999068</v>
      </c>
    </row>
    <row r="602" s="24" customFormat="true" ht="47.25" hidden="false" customHeight="false" outlineLevel="0" collapsed="false">
      <c r="A602" s="19"/>
      <c r="B602" s="19" t="s">
        <v>705</v>
      </c>
      <c r="C602" s="20" t="n">
        <v>42829</v>
      </c>
      <c r="D602" s="19" t="s">
        <v>251</v>
      </c>
      <c r="E602" s="25"/>
      <c r="F602" s="26" t="n">
        <v>1711.74</v>
      </c>
      <c r="G602" s="22" t="n">
        <f aca="false">ROUND(F602*0.2,2)</f>
        <v>342.35</v>
      </c>
      <c r="H602" s="23" t="n">
        <f aca="false">F602*0.2-G602</f>
        <v>-0.00200000000000955</v>
      </c>
    </row>
    <row r="603" s="24" customFormat="true" ht="47.25" hidden="false" customHeight="false" outlineLevel="0" collapsed="false">
      <c r="A603" s="19"/>
      <c r="B603" s="19" t="s">
        <v>706</v>
      </c>
      <c r="C603" s="20" t="n">
        <v>42829</v>
      </c>
      <c r="D603" s="19" t="s">
        <v>251</v>
      </c>
      <c r="E603" s="25"/>
      <c r="F603" s="26" t="n">
        <v>2128.35</v>
      </c>
      <c r="G603" s="22" t="n">
        <f aca="false">ROUND(F603*0.2,2)</f>
        <v>425.67</v>
      </c>
      <c r="H603" s="23" t="n">
        <f aca="false">F603*0.2-G603</f>
        <v>0</v>
      </c>
    </row>
    <row r="604" s="24" customFormat="true" ht="47.25" hidden="false" customHeight="false" outlineLevel="0" collapsed="false">
      <c r="A604" s="19"/>
      <c r="B604" s="19" t="s">
        <v>707</v>
      </c>
      <c r="C604" s="20" t="n">
        <v>42829</v>
      </c>
      <c r="D604" s="19" t="s">
        <v>251</v>
      </c>
      <c r="E604" s="25"/>
      <c r="F604" s="26" t="n">
        <v>2500.69</v>
      </c>
      <c r="G604" s="22" t="n">
        <f aca="false">ROUND(F604*0.2,2)</f>
        <v>500.14</v>
      </c>
      <c r="H604" s="23" t="n">
        <f aca="false">F604*0.2-G604</f>
        <v>-0.00199999999995271</v>
      </c>
    </row>
    <row r="605" s="24" customFormat="true" ht="47.25" hidden="false" customHeight="false" outlineLevel="0" collapsed="false">
      <c r="A605" s="19"/>
      <c r="B605" s="19" t="s">
        <v>708</v>
      </c>
      <c r="C605" s="20" t="n">
        <v>42829</v>
      </c>
      <c r="D605" s="19" t="s">
        <v>251</v>
      </c>
      <c r="E605" s="25"/>
      <c r="F605" s="26" t="n">
        <v>3018.06</v>
      </c>
      <c r="G605" s="22" t="n">
        <f aca="false">ROUND(F605*0.2,2)</f>
        <v>603.61</v>
      </c>
      <c r="H605" s="23" t="n">
        <f aca="false">F605*0.2-G605</f>
        <v>0.00199999999995271</v>
      </c>
    </row>
    <row r="606" s="24" customFormat="true" ht="31.5" hidden="false" customHeight="false" outlineLevel="0" collapsed="false">
      <c r="A606" s="19"/>
      <c r="B606" s="19" t="s">
        <v>709</v>
      </c>
      <c r="C606" s="20" t="n">
        <v>42829</v>
      </c>
      <c r="D606" s="19" t="s">
        <v>251</v>
      </c>
      <c r="E606" s="25"/>
      <c r="F606" s="26" t="n">
        <v>141.78</v>
      </c>
      <c r="G606" s="22" t="n">
        <f aca="false">ROUND(F606*0.2,2)</f>
        <v>28.36</v>
      </c>
      <c r="H606" s="23" t="n">
        <f aca="false">F606*0.2-G606</f>
        <v>-0.00399999999999778</v>
      </c>
    </row>
    <row r="607" s="24" customFormat="true" ht="31.5" hidden="false" customHeight="false" outlineLevel="0" collapsed="false">
      <c r="A607" s="19"/>
      <c r="B607" s="19" t="s">
        <v>710</v>
      </c>
      <c r="C607" s="20" t="n">
        <v>42829</v>
      </c>
      <c r="D607" s="19" t="s">
        <v>251</v>
      </c>
      <c r="E607" s="25"/>
      <c r="F607" s="26" t="n">
        <v>144.99</v>
      </c>
      <c r="G607" s="22" t="n">
        <f aca="false">ROUND(F607*0.2,2)</f>
        <v>29</v>
      </c>
      <c r="H607" s="23" t="n">
        <f aca="false">F607*0.2-G607</f>
        <v>-0.00199999999999534</v>
      </c>
    </row>
    <row r="608" s="24" customFormat="true" ht="31.5" hidden="false" customHeight="false" outlineLevel="0" collapsed="false">
      <c r="A608" s="19"/>
      <c r="B608" s="19" t="s">
        <v>711</v>
      </c>
      <c r="C608" s="20" t="n">
        <v>42829</v>
      </c>
      <c r="D608" s="19" t="s">
        <v>251</v>
      </c>
      <c r="E608" s="25"/>
      <c r="F608" s="26" t="n">
        <v>148.13</v>
      </c>
      <c r="G608" s="22" t="n">
        <f aca="false">ROUND(F608*0.2,2)</f>
        <v>29.63</v>
      </c>
      <c r="H608" s="23" t="n">
        <f aca="false">F608*0.2-G608</f>
        <v>-0.00399999999999778</v>
      </c>
    </row>
    <row r="609" s="24" customFormat="true" ht="31.5" hidden="false" customHeight="false" outlineLevel="0" collapsed="false">
      <c r="A609" s="19"/>
      <c r="B609" s="19" t="s">
        <v>712</v>
      </c>
      <c r="C609" s="20" t="n">
        <v>42829</v>
      </c>
      <c r="D609" s="19" t="s">
        <v>251</v>
      </c>
      <c r="E609" s="25"/>
      <c r="F609" s="26" t="n">
        <v>160.9</v>
      </c>
      <c r="G609" s="22" t="n">
        <f aca="false">ROUND(F609*0.2,2)</f>
        <v>32.18</v>
      </c>
      <c r="H609" s="23" t="n">
        <f aca="false">F609*0.2-G609</f>
        <v>0</v>
      </c>
    </row>
    <row r="610" s="24" customFormat="true" ht="31.5" hidden="false" customHeight="false" outlineLevel="0" collapsed="false">
      <c r="A610" s="19"/>
      <c r="B610" s="19" t="s">
        <v>713</v>
      </c>
      <c r="C610" s="20" t="n">
        <v>42829</v>
      </c>
      <c r="D610" s="19" t="s">
        <v>251</v>
      </c>
      <c r="E610" s="25"/>
      <c r="F610" s="26" t="n">
        <v>177.37</v>
      </c>
      <c r="G610" s="22" t="n">
        <f aca="false">ROUND(F610*0.2,2)</f>
        <v>35.47</v>
      </c>
      <c r="H610" s="23" t="n">
        <f aca="false">F610*0.2-G610</f>
        <v>0.00400000000000489</v>
      </c>
    </row>
    <row r="611" s="24" customFormat="true" ht="31.5" hidden="false" customHeight="false" outlineLevel="0" collapsed="false">
      <c r="A611" s="19"/>
      <c r="B611" s="19" t="s">
        <v>714</v>
      </c>
      <c r="C611" s="20" t="n">
        <v>42829</v>
      </c>
      <c r="D611" s="19" t="s">
        <v>251</v>
      </c>
      <c r="E611" s="25"/>
      <c r="F611" s="26" t="n">
        <v>198.55</v>
      </c>
      <c r="G611" s="22" t="n">
        <f aca="false">ROUND(F611*0.2,2)</f>
        <v>39.71</v>
      </c>
      <c r="H611" s="23" t="n">
        <f aca="false">F611*0.2-G611</f>
        <v>0</v>
      </c>
    </row>
    <row r="612" s="24" customFormat="true" ht="31.5" hidden="false" customHeight="false" outlineLevel="0" collapsed="false">
      <c r="A612" s="19"/>
      <c r="B612" s="19" t="s">
        <v>715</v>
      </c>
      <c r="C612" s="20" t="n">
        <v>42829</v>
      </c>
      <c r="D612" s="19" t="s">
        <v>251</v>
      </c>
      <c r="E612" s="25"/>
      <c r="F612" s="26" t="n">
        <v>255.64</v>
      </c>
      <c r="G612" s="22" t="n">
        <f aca="false">ROUND(F612*0.2,2)</f>
        <v>51.13</v>
      </c>
      <c r="H612" s="23" t="n">
        <f aca="false">F612*0.2-G612</f>
        <v>-0.00200000000000244</v>
      </c>
    </row>
    <row r="613" s="24" customFormat="true" ht="31.5" hidden="false" customHeight="false" outlineLevel="0" collapsed="false">
      <c r="A613" s="19"/>
      <c r="B613" s="19" t="s">
        <v>716</v>
      </c>
      <c r="C613" s="20" t="n">
        <v>42829</v>
      </c>
      <c r="D613" s="19" t="s">
        <v>251</v>
      </c>
      <c r="E613" s="25"/>
      <c r="F613" s="26" t="n">
        <v>284.9</v>
      </c>
      <c r="G613" s="22" t="n">
        <f aca="false">ROUND(F613*0.2,2)</f>
        <v>56.98</v>
      </c>
      <c r="H613" s="23" t="n">
        <f aca="false">F613*0.2-G613</f>
        <v>0</v>
      </c>
    </row>
    <row r="614" s="24" customFormat="true" ht="31.5" hidden="false" customHeight="false" outlineLevel="0" collapsed="false">
      <c r="A614" s="19"/>
      <c r="B614" s="19" t="s">
        <v>717</v>
      </c>
      <c r="C614" s="20" t="n">
        <v>42829</v>
      </c>
      <c r="D614" s="19" t="s">
        <v>251</v>
      </c>
      <c r="E614" s="25"/>
      <c r="F614" s="26" t="n">
        <v>333.39</v>
      </c>
      <c r="G614" s="22" t="n">
        <f aca="false">ROUND(F614*0.2,2)</f>
        <v>66.68</v>
      </c>
      <c r="H614" s="23" t="n">
        <f aca="false">F614*0.2-G614</f>
        <v>-0.00200000000000955</v>
      </c>
    </row>
    <row r="615" s="24" customFormat="true" ht="31.5" hidden="false" customHeight="false" outlineLevel="0" collapsed="false">
      <c r="A615" s="19"/>
      <c r="B615" s="19" t="s">
        <v>718</v>
      </c>
      <c r="C615" s="20" t="n">
        <v>42829</v>
      </c>
      <c r="D615" s="19" t="s">
        <v>251</v>
      </c>
      <c r="E615" s="25"/>
      <c r="F615" s="26" t="n">
        <v>149</v>
      </c>
      <c r="G615" s="22" t="n">
        <f aca="false">ROUND(F615*0.2,2)</f>
        <v>29.8</v>
      </c>
      <c r="H615" s="23" t="n">
        <f aca="false">F615*0.2-G615</f>
        <v>0</v>
      </c>
    </row>
    <row r="616" s="24" customFormat="true" ht="31.5" hidden="false" customHeight="false" outlineLevel="0" collapsed="false">
      <c r="A616" s="19"/>
      <c r="B616" s="19" t="s">
        <v>719</v>
      </c>
      <c r="C616" s="20" t="n">
        <v>42829</v>
      </c>
      <c r="D616" s="19" t="s">
        <v>251</v>
      </c>
      <c r="E616" s="25"/>
      <c r="F616" s="26" t="n">
        <v>152.21</v>
      </c>
      <c r="G616" s="22" t="n">
        <f aca="false">ROUND(F616*0.2,2)</f>
        <v>30.44</v>
      </c>
      <c r="H616" s="23" t="n">
        <f aca="false">F616*0.2-G616</f>
        <v>0.00200000000000244</v>
      </c>
    </row>
    <row r="617" s="24" customFormat="true" ht="31.5" hidden="false" customHeight="false" outlineLevel="0" collapsed="false">
      <c r="A617" s="19"/>
      <c r="B617" s="19" t="s">
        <v>720</v>
      </c>
      <c r="C617" s="20" t="n">
        <v>42829</v>
      </c>
      <c r="D617" s="19" t="s">
        <v>251</v>
      </c>
      <c r="E617" s="25"/>
      <c r="F617" s="26" t="n">
        <v>155.35</v>
      </c>
      <c r="G617" s="22" t="n">
        <f aca="false">ROUND(F617*0.2,2)</f>
        <v>31.07</v>
      </c>
      <c r="H617" s="23" t="n">
        <f aca="false">F617*0.2-G617</f>
        <v>0</v>
      </c>
    </row>
    <row r="618" s="24" customFormat="true" ht="31.5" hidden="false" customHeight="false" outlineLevel="0" collapsed="false">
      <c r="A618" s="19"/>
      <c r="B618" s="19" t="s">
        <v>721</v>
      </c>
      <c r="C618" s="20" t="n">
        <v>42829</v>
      </c>
      <c r="D618" s="19" t="s">
        <v>251</v>
      </c>
      <c r="E618" s="25"/>
      <c r="F618" s="26" t="n">
        <v>173.45</v>
      </c>
      <c r="G618" s="22" t="n">
        <f aca="false">ROUND(F618*0.2,2)</f>
        <v>34.69</v>
      </c>
      <c r="H618" s="23" t="n">
        <f aca="false">F618*0.2-G618</f>
        <v>0</v>
      </c>
    </row>
    <row r="619" s="24" customFormat="true" ht="31.5" hidden="false" customHeight="false" outlineLevel="0" collapsed="false">
      <c r="A619" s="19"/>
      <c r="B619" s="19" t="s">
        <v>722</v>
      </c>
      <c r="C619" s="20" t="n">
        <v>42829</v>
      </c>
      <c r="D619" s="19" t="s">
        <v>251</v>
      </c>
      <c r="E619" s="25"/>
      <c r="F619" s="26" t="n">
        <v>190.97</v>
      </c>
      <c r="G619" s="22" t="n">
        <f aca="false">ROUND(F619*0.2,2)</f>
        <v>38.19</v>
      </c>
      <c r="H619" s="23" t="n">
        <f aca="false">F619*0.2-G619</f>
        <v>0.00400000000000489</v>
      </c>
    </row>
    <row r="620" s="24" customFormat="true" ht="31.5" hidden="false" customHeight="false" outlineLevel="0" collapsed="false">
      <c r="A620" s="19"/>
      <c r="B620" s="19" t="s">
        <v>723</v>
      </c>
      <c r="C620" s="20" t="n">
        <v>42829</v>
      </c>
      <c r="D620" s="19" t="s">
        <v>251</v>
      </c>
      <c r="E620" s="25"/>
      <c r="F620" s="26" t="n">
        <v>213.95</v>
      </c>
      <c r="G620" s="22" t="n">
        <f aca="false">ROUND(F620*0.2,2)</f>
        <v>42.79</v>
      </c>
      <c r="H620" s="23" t="n">
        <f aca="false">F620*0.2-G620</f>
        <v>0</v>
      </c>
    </row>
    <row r="621" s="24" customFormat="true" ht="31.5" hidden="false" customHeight="false" outlineLevel="0" collapsed="false">
      <c r="A621" s="19"/>
      <c r="B621" s="19" t="s">
        <v>724</v>
      </c>
      <c r="C621" s="20" t="n">
        <v>42829</v>
      </c>
      <c r="D621" s="19" t="s">
        <v>251</v>
      </c>
      <c r="E621" s="25"/>
      <c r="F621" s="26" t="n">
        <v>274.66</v>
      </c>
      <c r="G621" s="22" t="n">
        <f aca="false">ROUND(F621*0.2,2)</f>
        <v>54.93</v>
      </c>
      <c r="H621" s="23" t="n">
        <f aca="false">F621*0.2-G621</f>
        <v>0.00200000000000955</v>
      </c>
    </row>
    <row r="622" s="24" customFormat="true" ht="31.5" hidden="false" customHeight="false" outlineLevel="0" collapsed="false">
      <c r="A622" s="19"/>
      <c r="B622" s="19" t="s">
        <v>725</v>
      </c>
      <c r="C622" s="20" t="n">
        <v>42829</v>
      </c>
      <c r="D622" s="19" t="s">
        <v>251</v>
      </c>
      <c r="E622" s="25"/>
      <c r="F622" s="26" t="n">
        <v>306.24</v>
      </c>
      <c r="G622" s="22" t="n">
        <f aca="false">ROUND(F622*0.2,2)</f>
        <v>61.25</v>
      </c>
      <c r="H622" s="23" t="n">
        <f aca="false">F622*0.2-G622</f>
        <v>-0.00199999999999534</v>
      </c>
    </row>
    <row r="623" s="24" customFormat="true" ht="31.5" hidden="false" customHeight="false" outlineLevel="0" collapsed="false">
      <c r="A623" s="19"/>
      <c r="B623" s="19" t="s">
        <v>726</v>
      </c>
      <c r="C623" s="20" t="n">
        <v>42829</v>
      </c>
      <c r="D623" s="19" t="s">
        <v>251</v>
      </c>
      <c r="E623" s="25"/>
      <c r="F623" s="26" t="n">
        <v>357.97</v>
      </c>
      <c r="G623" s="22" t="n">
        <f aca="false">ROUND(F623*0.2,2)</f>
        <v>71.59</v>
      </c>
      <c r="H623" s="23" t="n">
        <f aca="false">F623*0.2-G623</f>
        <v>0.00400000000000489</v>
      </c>
    </row>
    <row r="624" s="24" customFormat="true" ht="47.25" hidden="false" customHeight="false" outlineLevel="0" collapsed="false">
      <c r="A624" s="19"/>
      <c r="B624" s="19" t="s">
        <v>727</v>
      </c>
      <c r="C624" s="20" t="n">
        <v>42829</v>
      </c>
      <c r="D624" s="19" t="s">
        <v>251</v>
      </c>
      <c r="E624" s="25"/>
      <c r="F624" s="26" t="n">
        <v>137.52</v>
      </c>
      <c r="G624" s="22" t="n">
        <f aca="false">ROUND(F624*0.2,2)</f>
        <v>27.5</v>
      </c>
      <c r="H624" s="23" t="n">
        <f aca="false">F624*0.2-G624</f>
        <v>0.00400000000000489</v>
      </c>
    </row>
    <row r="625" s="24" customFormat="true" ht="47.25" hidden="false" customHeight="false" outlineLevel="0" collapsed="false">
      <c r="A625" s="19"/>
      <c r="B625" s="19" t="s">
        <v>728</v>
      </c>
      <c r="C625" s="20" t="n">
        <v>42829</v>
      </c>
      <c r="D625" s="19" t="s">
        <v>251</v>
      </c>
      <c r="E625" s="25"/>
      <c r="F625" s="26" t="n">
        <v>146.31</v>
      </c>
      <c r="G625" s="22" t="n">
        <f aca="false">ROUND(F625*0.2,2)</f>
        <v>29.26</v>
      </c>
      <c r="H625" s="23" t="n">
        <f aca="false">F625*0.2-G625</f>
        <v>0.00199999999999889</v>
      </c>
    </row>
    <row r="626" s="24" customFormat="true" ht="47.25" hidden="false" customHeight="false" outlineLevel="0" collapsed="false">
      <c r="A626" s="19"/>
      <c r="B626" s="19" t="s">
        <v>729</v>
      </c>
      <c r="C626" s="20" t="n">
        <v>42829</v>
      </c>
      <c r="D626" s="19" t="s">
        <v>251</v>
      </c>
      <c r="E626" s="25"/>
      <c r="F626" s="26" t="n">
        <v>149.83</v>
      </c>
      <c r="G626" s="22" t="n">
        <f aca="false">ROUND(F626*0.2,2)</f>
        <v>29.97</v>
      </c>
      <c r="H626" s="23" t="n">
        <f aca="false">F626*0.2-G626</f>
        <v>-0.00399999999999423</v>
      </c>
    </row>
    <row r="627" s="24" customFormat="true" ht="47.25" hidden="false" customHeight="false" outlineLevel="0" collapsed="false">
      <c r="A627" s="19"/>
      <c r="B627" s="19" t="s">
        <v>730</v>
      </c>
      <c r="C627" s="20" t="n">
        <v>42829</v>
      </c>
      <c r="D627" s="19" t="s">
        <v>251</v>
      </c>
      <c r="E627" s="25"/>
      <c r="F627" s="26" t="n">
        <v>153.3</v>
      </c>
      <c r="G627" s="22" t="n">
        <f aca="false">ROUND(F627*0.2,2)</f>
        <v>30.66</v>
      </c>
      <c r="H627" s="23" t="n">
        <f aca="false">F627*0.2-G627</f>
        <v>0</v>
      </c>
    </row>
    <row r="628" s="24" customFormat="true" ht="47.25" hidden="false" customHeight="false" outlineLevel="0" collapsed="false">
      <c r="A628" s="19"/>
      <c r="B628" s="19" t="s">
        <v>731</v>
      </c>
      <c r="C628" s="20" t="n">
        <v>42829</v>
      </c>
      <c r="D628" s="19" t="s">
        <v>251</v>
      </c>
      <c r="E628" s="25"/>
      <c r="F628" s="26" t="n">
        <v>165.82</v>
      </c>
      <c r="G628" s="22" t="n">
        <f aca="false">ROUND(F628*0.2,2)</f>
        <v>33.16</v>
      </c>
      <c r="H628" s="23" t="n">
        <f aca="false">F628*0.2-G628</f>
        <v>0.00400000000000489</v>
      </c>
    </row>
    <row r="629" s="24" customFormat="true" ht="47.25" hidden="false" customHeight="false" outlineLevel="0" collapsed="false">
      <c r="A629" s="19"/>
      <c r="B629" s="19" t="s">
        <v>732</v>
      </c>
      <c r="C629" s="20" t="n">
        <v>42829</v>
      </c>
      <c r="D629" s="19" t="s">
        <v>251</v>
      </c>
      <c r="E629" s="25"/>
      <c r="F629" s="26" t="n">
        <v>184.78</v>
      </c>
      <c r="G629" s="22" t="n">
        <f aca="false">ROUND(F629*0.2,2)</f>
        <v>36.96</v>
      </c>
      <c r="H629" s="23" t="n">
        <f aca="false">F629*0.2-G629</f>
        <v>-0.00399999999999778</v>
      </c>
    </row>
    <row r="630" s="24" customFormat="true" ht="47.25" hidden="false" customHeight="false" outlineLevel="0" collapsed="false">
      <c r="A630" s="19"/>
      <c r="B630" s="19" t="s">
        <v>733</v>
      </c>
      <c r="C630" s="20" t="n">
        <v>42829</v>
      </c>
      <c r="D630" s="19" t="s">
        <v>251</v>
      </c>
      <c r="E630" s="25"/>
      <c r="F630" s="26" t="n">
        <v>207.56</v>
      </c>
      <c r="G630" s="22" t="n">
        <f aca="false">ROUND(F630*0.2,2)</f>
        <v>41.51</v>
      </c>
      <c r="H630" s="23" t="n">
        <f aca="false">F630*0.2-G630</f>
        <v>0.00200000000000244</v>
      </c>
    </row>
    <row r="631" s="24" customFormat="true" ht="47.25" hidden="false" customHeight="false" outlineLevel="0" collapsed="false">
      <c r="A631" s="19"/>
      <c r="B631" s="19" t="s">
        <v>734</v>
      </c>
      <c r="C631" s="20" t="n">
        <v>42829</v>
      </c>
      <c r="D631" s="19" t="s">
        <v>251</v>
      </c>
      <c r="E631" s="25"/>
      <c r="F631" s="26" t="n">
        <v>268.51</v>
      </c>
      <c r="G631" s="22" t="n">
        <f aca="false">ROUND(F631*0.2,2)</f>
        <v>53.7</v>
      </c>
      <c r="H631" s="23" t="n">
        <f aca="false">F631*0.2-G631</f>
        <v>0.00199999999999534</v>
      </c>
    </row>
    <row r="632" s="24" customFormat="true" ht="47.25" hidden="false" customHeight="false" outlineLevel="0" collapsed="false">
      <c r="A632" s="19"/>
      <c r="B632" s="19" t="s">
        <v>735</v>
      </c>
      <c r="C632" s="20" t="n">
        <v>42829</v>
      </c>
      <c r="D632" s="19" t="s">
        <v>251</v>
      </c>
      <c r="E632" s="25"/>
      <c r="F632" s="26" t="n">
        <v>299.78</v>
      </c>
      <c r="G632" s="22" t="n">
        <f aca="false">ROUND(F632*0.2,2)</f>
        <v>59.96</v>
      </c>
      <c r="H632" s="23" t="n">
        <f aca="false">F632*0.2-G632</f>
        <v>-0.00400000000000489</v>
      </c>
    </row>
    <row r="633" s="24" customFormat="true" ht="47.25" hidden="false" customHeight="false" outlineLevel="0" collapsed="false">
      <c r="A633" s="19"/>
      <c r="B633" s="19" t="s">
        <v>736</v>
      </c>
      <c r="C633" s="20" t="n">
        <v>42829</v>
      </c>
      <c r="D633" s="19" t="s">
        <v>251</v>
      </c>
      <c r="E633" s="25"/>
      <c r="F633" s="26" t="n">
        <v>351.54</v>
      </c>
      <c r="G633" s="22" t="n">
        <f aca="false">ROUND(F633*0.2,2)</f>
        <v>70.31</v>
      </c>
      <c r="H633" s="23" t="n">
        <f aca="false">F633*0.2-G633</f>
        <v>-0.00199999999999534</v>
      </c>
    </row>
    <row r="634" s="24" customFormat="true" ht="47.25" hidden="false" customHeight="false" outlineLevel="0" collapsed="false">
      <c r="A634" s="19"/>
      <c r="B634" s="19" t="s">
        <v>737</v>
      </c>
      <c r="C634" s="20" t="n">
        <v>42829</v>
      </c>
      <c r="D634" s="19" t="s">
        <v>251</v>
      </c>
      <c r="E634" s="25"/>
      <c r="F634" s="26" t="n">
        <v>144.65</v>
      </c>
      <c r="G634" s="22" t="n">
        <f aca="false">ROUND(F634*0.2,2)</f>
        <v>28.93</v>
      </c>
      <c r="H634" s="23" t="n">
        <f aca="false">F634*0.2-G634</f>
        <v>0</v>
      </c>
    </row>
    <row r="635" s="24" customFormat="true" ht="47.25" hidden="false" customHeight="false" outlineLevel="0" collapsed="false">
      <c r="A635" s="19"/>
      <c r="B635" s="19" t="s">
        <v>738</v>
      </c>
      <c r="C635" s="20" t="n">
        <v>42829</v>
      </c>
      <c r="D635" s="19" t="s">
        <v>251</v>
      </c>
      <c r="E635" s="25"/>
      <c r="F635" s="26" t="n">
        <v>153.59</v>
      </c>
      <c r="G635" s="22" t="n">
        <f aca="false">ROUND(F635*0.2,2)</f>
        <v>30.72</v>
      </c>
      <c r="H635" s="23" t="n">
        <f aca="false">F635*0.2-G635</f>
        <v>-0.00199999999999534</v>
      </c>
    </row>
    <row r="636" s="24" customFormat="true" ht="47.25" hidden="false" customHeight="false" outlineLevel="0" collapsed="false">
      <c r="A636" s="19"/>
      <c r="B636" s="19" t="s">
        <v>739</v>
      </c>
      <c r="C636" s="20" t="n">
        <v>42829</v>
      </c>
      <c r="D636" s="19" t="s">
        <v>251</v>
      </c>
      <c r="E636" s="25"/>
      <c r="F636" s="26" t="n">
        <v>157.11</v>
      </c>
      <c r="G636" s="22" t="n">
        <f aca="false">ROUND(F636*0.2,2)</f>
        <v>31.42</v>
      </c>
      <c r="H636" s="23" t="n">
        <f aca="false">F636*0.2-G636</f>
        <v>0.00200000000000244</v>
      </c>
    </row>
    <row r="637" s="24" customFormat="true" ht="47.25" hidden="false" customHeight="false" outlineLevel="0" collapsed="false">
      <c r="A637" s="19"/>
      <c r="B637" s="19" t="s">
        <v>740</v>
      </c>
      <c r="C637" s="20" t="n">
        <v>42829</v>
      </c>
      <c r="D637" s="19" t="s">
        <v>251</v>
      </c>
      <c r="E637" s="25"/>
      <c r="F637" s="26" t="n">
        <v>160.58</v>
      </c>
      <c r="G637" s="22" t="n">
        <f aca="false">ROUND(F637*0.2,2)</f>
        <v>32.12</v>
      </c>
      <c r="H637" s="23" t="n">
        <f aca="false">F637*0.2-G637</f>
        <v>-0.00399999999999068</v>
      </c>
    </row>
    <row r="638" s="24" customFormat="true" ht="47.25" hidden="false" customHeight="false" outlineLevel="0" collapsed="false">
      <c r="A638" s="19"/>
      <c r="B638" s="19" t="s">
        <v>741</v>
      </c>
      <c r="C638" s="20" t="n">
        <v>42829</v>
      </c>
      <c r="D638" s="19" t="s">
        <v>251</v>
      </c>
      <c r="E638" s="25"/>
      <c r="F638" s="26" t="n">
        <v>178.47</v>
      </c>
      <c r="G638" s="22" t="n">
        <f aca="false">ROUND(F638*0.2,2)</f>
        <v>35.69</v>
      </c>
      <c r="H638" s="23" t="n">
        <f aca="false">F638*0.2-G638</f>
        <v>0.00400000000000489</v>
      </c>
    </row>
    <row r="639" s="24" customFormat="true" ht="47.25" hidden="false" customHeight="false" outlineLevel="0" collapsed="false">
      <c r="A639" s="19"/>
      <c r="B639" s="19" t="s">
        <v>742</v>
      </c>
      <c r="C639" s="20" t="n">
        <v>42829</v>
      </c>
      <c r="D639" s="19" t="s">
        <v>251</v>
      </c>
      <c r="E639" s="25"/>
      <c r="F639" s="26" t="n">
        <v>198.47</v>
      </c>
      <c r="G639" s="22" t="n">
        <f aca="false">ROUND(F639*0.2,2)</f>
        <v>39.69</v>
      </c>
      <c r="H639" s="23" t="n">
        <f aca="false">F639*0.2-G639</f>
        <v>0.00400000000000489</v>
      </c>
    </row>
    <row r="640" s="24" customFormat="true" ht="47.25" hidden="false" customHeight="false" outlineLevel="0" collapsed="false">
      <c r="A640" s="19"/>
      <c r="B640" s="19" t="s">
        <v>743</v>
      </c>
      <c r="C640" s="20" t="n">
        <v>42829</v>
      </c>
      <c r="D640" s="19" t="s">
        <v>251</v>
      </c>
      <c r="E640" s="25"/>
      <c r="F640" s="26" t="n">
        <v>223.02</v>
      </c>
      <c r="G640" s="22" t="n">
        <f aca="false">ROUND(F640*0.2,2)</f>
        <v>44.6</v>
      </c>
      <c r="H640" s="23" t="n">
        <f aca="false">F640*0.2-G640</f>
        <v>0.00400000000000489</v>
      </c>
    </row>
    <row r="641" s="24" customFormat="true" ht="47.25" hidden="false" customHeight="false" outlineLevel="0" collapsed="false">
      <c r="A641" s="19"/>
      <c r="B641" s="19" t="s">
        <v>744</v>
      </c>
      <c r="C641" s="20" t="n">
        <v>42829</v>
      </c>
      <c r="D641" s="19" t="s">
        <v>251</v>
      </c>
      <c r="E641" s="25"/>
      <c r="F641" s="26" t="n">
        <v>287.65</v>
      </c>
      <c r="G641" s="22" t="n">
        <f aca="false">ROUND(F641*0.2,2)</f>
        <v>57.53</v>
      </c>
      <c r="H641" s="23" t="n">
        <f aca="false">F641*0.2-G641</f>
        <v>0</v>
      </c>
    </row>
    <row r="642" s="24" customFormat="true" ht="47.25" hidden="false" customHeight="false" outlineLevel="0" collapsed="false">
      <c r="A642" s="19"/>
      <c r="B642" s="19" t="s">
        <v>745</v>
      </c>
      <c r="C642" s="20" t="n">
        <v>42829</v>
      </c>
      <c r="D642" s="19" t="s">
        <v>251</v>
      </c>
      <c r="E642" s="25"/>
      <c r="F642" s="26" t="n">
        <v>321.28</v>
      </c>
      <c r="G642" s="22" t="n">
        <f aca="false">ROUND(F642*0.2,2)</f>
        <v>64.26</v>
      </c>
      <c r="H642" s="23" t="n">
        <f aca="false">F642*0.2-G642</f>
        <v>-0.00400000000000489</v>
      </c>
    </row>
    <row r="643" s="24" customFormat="true" ht="47.25" hidden="false" customHeight="false" outlineLevel="0" collapsed="false">
      <c r="A643" s="19"/>
      <c r="B643" s="19" t="s">
        <v>746</v>
      </c>
      <c r="C643" s="20" t="n">
        <v>42829</v>
      </c>
      <c r="D643" s="19" t="s">
        <v>251</v>
      </c>
      <c r="E643" s="25"/>
      <c r="F643" s="26" t="n">
        <v>376.27</v>
      </c>
      <c r="G643" s="22" t="n">
        <f aca="false">ROUND(F643*0.2,2)</f>
        <v>75.25</v>
      </c>
      <c r="H643" s="23" t="n">
        <f aca="false">F643*0.2-G643</f>
        <v>0.00400000000000489</v>
      </c>
    </row>
    <row r="644" s="24" customFormat="true" ht="31.5" hidden="false" customHeight="false" outlineLevel="0" collapsed="false">
      <c r="A644" s="19"/>
      <c r="B644" s="19" t="s">
        <v>747</v>
      </c>
      <c r="C644" s="20" t="n">
        <v>42829</v>
      </c>
      <c r="D644" s="19" t="s">
        <v>251</v>
      </c>
      <c r="E644" s="25"/>
      <c r="F644" s="26" t="n">
        <v>51.68</v>
      </c>
      <c r="G644" s="22" t="n">
        <f aca="false">ROUND(F644*0.2,2)</f>
        <v>10.34</v>
      </c>
      <c r="H644" s="23" t="n">
        <f aca="false">F644*0.2-G644</f>
        <v>-0.00399999999999956</v>
      </c>
    </row>
    <row r="645" s="24" customFormat="true" ht="31.5" hidden="false" customHeight="false" outlineLevel="0" collapsed="false">
      <c r="A645" s="19"/>
      <c r="B645" s="19" t="s">
        <v>748</v>
      </c>
      <c r="C645" s="20" t="n">
        <v>42829</v>
      </c>
      <c r="D645" s="19" t="s">
        <v>251</v>
      </c>
      <c r="E645" s="25"/>
      <c r="F645" s="26" t="n">
        <v>56.11</v>
      </c>
      <c r="G645" s="22" t="n">
        <f aca="false">ROUND(F645*0.2,2)</f>
        <v>11.22</v>
      </c>
      <c r="H645" s="23" t="n">
        <f aca="false">F645*0.2-G645</f>
        <v>0.00200000000000067</v>
      </c>
    </row>
    <row r="646" s="24" customFormat="true" ht="31.5" hidden="false" customHeight="false" outlineLevel="0" collapsed="false">
      <c r="A646" s="19"/>
      <c r="B646" s="19" t="s">
        <v>749</v>
      </c>
      <c r="C646" s="20" t="n">
        <v>42829</v>
      </c>
      <c r="D646" s="19" t="s">
        <v>251</v>
      </c>
      <c r="E646" s="25"/>
      <c r="F646" s="26" t="n">
        <v>56.76</v>
      </c>
      <c r="G646" s="22" t="n">
        <f aca="false">ROUND(F646*0.2,2)</f>
        <v>11.35</v>
      </c>
      <c r="H646" s="23" t="n">
        <f aca="false">F646*0.2-G646</f>
        <v>0.00200000000000067</v>
      </c>
    </row>
    <row r="647" s="24" customFormat="true" ht="31.5" hidden="false" customHeight="false" outlineLevel="0" collapsed="false">
      <c r="A647" s="19"/>
      <c r="B647" s="19" t="s">
        <v>750</v>
      </c>
      <c r="C647" s="20" t="n">
        <v>42829</v>
      </c>
      <c r="D647" s="19" t="s">
        <v>251</v>
      </c>
      <c r="E647" s="25"/>
      <c r="F647" s="26" t="n">
        <v>56.78</v>
      </c>
      <c r="G647" s="22" t="n">
        <f aca="false">ROUND(F647*0.2,2)</f>
        <v>11.36</v>
      </c>
      <c r="H647" s="23" t="n">
        <f aca="false">F647*0.2-G647</f>
        <v>-0.00399999999999778</v>
      </c>
    </row>
    <row r="648" s="24" customFormat="true" ht="31.5" hidden="false" customHeight="false" outlineLevel="0" collapsed="false">
      <c r="A648" s="19"/>
      <c r="B648" s="19" t="s">
        <v>751</v>
      </c>
      <c r="C648" s="20" t="n">
        <v>42829</v>
      </c>
      <c r="D648" s="19" t="s">
        <v>251</v>
      </c>
      <c r="E648" s="25"/>
      <c r="F648" s="26" t="n">
        <v>55.71</v>
      </c>
      <c r="G648" s="22" t="n">
        <f aca="false">ROUND(F648*0.2,2)</f>
        <v>11.14</v>
      </c>
      <c r="H648" s="23" t="n">
        <f aca="false">F648*0.2-G648</f>
        <v>0.00200000000000067</v>
      </c>
    </row>
    <row r="649" s="24" customFormat="true" ht="31.5" hidden="false" customHeight="false" outlineLevel="0" collapsed="false">
      <c r="A649" s="19"/>
      <c r="B649" s="19" t="s">
        <v>752</v>
      </c>
      <c r="C649" s="20" t="n">
        <v>42829</v>
      </c>
      <c r="D649" s="19" t="s">
        <v>251</v>
      </c>
      <c r="E649" s="25"/>
      <c r="F649" s="26" t="n">
        <v>62.14</v>
      </c>
      <c r="G649" s="22" t="n">
        <f aca="false">ROUND(F649*0.2,2)</f>
        <v>12.43</v>
      </c>
      <c r="H649" s="23" t="n">
        <f aca="false">F649*0.2-G649</f>
        <v>-0.00199999999999889</v>
      </c>
    </row>
    <row r="650" s="24" customFormat="true" ht="31.5" hidden="false" customHeight="false" outlineLevel="0" collapsed="false">
      <c r="A650" s="19"/>
      <c r="B650" s="19" t="s">
        <v>753</v>
      </c>
      <c r="C650" s="20" t="n">
        <v>42829</v>
      </c>
      <c r="D650" s="19" t="s">
        <v>251</v>
      </c>
      <c r="E650" s="25"/>
      <c r="F650" s="26" t="n">
        <v>70.91</v>
      </c>
      <c r="G650" s="22" t="n">
        <f aca="false">ROUND(F650*0.2,2)</f>
        <v>14.18</v>
      </c>
      <c r="H650" s="23" t="n">
        <f aca="false">F650*0.2-G650</f>
        <v>0.00200000000000067</v>
      </c>
    </row>
    <row r="651" s="24" customFormat="true" ht="31.5" hidden="false" customHeight="false" outlineLevel="0" collapsed="false">
      <c r="A651" s="19"/>
      <c r="B651" s="19" t="s">
        <v>754</v>
      </c>
      <c r="C651" s="20" t="n">
        <v>42829</v>
      </c>
      <c r="D651" s="19" t="s">
        <v>251</v>
      </c>
      <c r="E651" s="25"/>
      <c r="F651" s="26" t="n">
        <v>90.33</v>
      </c>
      <c r="G651" s="22" t="n">
        <f aca="false">ROUND(F651*0.2,2)</f>
        <v>18.07</v>
      </c>
      <c r="H651" s="23" t="n">
        <f aca="false">F651*0.2-G651</f>
        <v>-0.00400000000000134</v>
      </c>
    </row>
    <row r="652" s="24" customFormat="true" ht="31.5" hidden="false" customHeight="false" outlineLevel="0" collapsed="false">
      <c r="A652" s="19"/>
      <c r="B652" s="19" t="s">
        <v>755</v>
      </c>
      <c r="C652" s="20" t="n">
        <v>42829</v>
      </c>
      <c r="D652" s="19" t="s">
        <v>251</v>
      </c>
      <c r="E652" s="25"/>
      <c r="F652" s="26" t="n">
        <v>97</v>
      </c>
      <c r="G652" s="22" t="n">
        <f aca="false">ROUND(F652*0.2,2)</f>
        <v>19.4</v>
      </c>
      <c r="H652" s="23" t="n">
        <f aca="false">F652*0.2-G652</f>
        <v>0</v>
      </c>
    </row>
    <row r="653" s="24" customFormat="true" ht="31.5" hidden="false" customHeight="false" outlineLevel="0" collapsed="false">
      <c r="A653" s="19"/>
      <c r="B653" s="19" t="s">
        <v>756</v>
      </c>
      <c r="C653" s="20" t="n">
        <v>42829</v>
      </c>
      <c r="D653" s="19" t="s">
        <v>251</v>
      </c>
      <c r="E653" s="25"/>
      <c r="F653" s="26" t="n">
        <v>108.12</v>
      </c>
      <c r="G653" s="22" t="n">
        <f aca="false">ROUND(F653*0.2,2)</f>
        <v>21.62</v>
      </c>
      <c r="H653" s="23" t="n">
        <f aca="false">F653*0.2-G653</f>
        <v>0.00400000000000134</v>
      </c>
    </row>
    <row r="654" s="24" customFormat="true" ht="31.5" hidden="false" customHeight="false" outlineLevel="0" collapsed="false">
      <c r="A654" s="19"/>
      <c r="B654" s="19" t="s">
        <v>757</v>
      </c>
      <c r="C654" s="20" t="n">
        <v>42829</v>
      </c>
      <c r="D654" s="19" t="s">
        <v>251</v>
      </c>
      <c r="E654" s="25"/>
      <c r="F654" s="26" t="n">
        <v>126.38</v>
      </c>
      <c r="G654" s="22" t="n">
        <f aca="false">ROUND(F654*0.2,2)</f>
        <v>25.28</v>
      </c>
      <c r="H654" s="23" t="n">
        <f aca="false">F654*0.2-G654</f>
        <v>-0.00400000000000134</v>
      </c>
    </row>
    <row r="655" s="24" customFormat="true" ht="31.5" hidden="false" customHeight="false" outlineLevel="0" collapsed="false">
      <c r="A655" s="19"/>
      <c r="B655" s="19" t="s">
        <v>758</v>
      </c>
      <c r="C655" s="20" t="n">
        <v>42829</v>
      </c>
      <c r="D655" s="19" t="s">
        <v>251</v>
      </c>
      <c r="E655" s="25"/>
      <c r="F655" s="26" t="n">
        <v>185.46</v>
      </c>
      <c r="G655" s="22" t="n">
        <f aca="false">ROUND(F655*0.2,2)</f>
        <v>37.09</v>
      </c>
      <c r="H655" s="23" t="n">
        <f aca="false">F655*0.2-G655</f>
        <v>0.00200000000000244</v>
      </c>
    </row>
    <row r="656" s="24" customFormat="true" ht="31.5" hidden="false" customHeight="false" outlineLevel="0" collapsed="false">
      <c r="A656" s="19"/>
      <c r="B656" s="19" t="s">
        <v>759</v>
      </c>
      <c r="C656" s="20" t="n">
        <v>42829</v>
      </c>
      <c r="D656" s="19" t="s">
        <v>251</v>
      </c>
      <c r="E656" s="25"/>
      <c r="F656" s="26" t="n">
        <v>251.42</v>
      </c>
      <c r="G656" s="22" t="n">
        <f aca="false">ROUND(F656*0.2,2)</f>
        <v>50.28</v>
      </c>
      <c r="H656" s="23" t="n">
        <f aca="false">F656*0.2-G656</f>
        <v>0.00399999999999778</v>
      </c>
    </row>
    <row r="657" s="24" customFormat="true" ht="31.5" hidden="false" customHeight="false" outlineLevel="0" collapsed="false">
      <c r="A657" s="19"/>
      <c r="B657" s="19" t="s">
        <v>760</v>
      </c>
      <c r="C657" s="20" t="n">
        <v>42829</v>
      </c>
      <c r="D657" s="19" t="s">
        <v>251</v>
      </c>
      <c r="E657" s="25"/>
      <c r="F657" s="26" t="n">
        <v>273.93</v>
      </c>
      <c r="G657" s="22" t="n">
        <f aca="false">ROUND(F657*0.2,2)</f>
        <v>54.79</v>
      </c>
      <c r="H657" s="23" t="n">
        <f aca="false">F657*0.2-G657</f>
        <v>-0.00399999999999778</v>
      </c>
    </row>
    <row r="658" s="24" customFormat="true" ht="31.5" hidden="false" customHeight="false" outlineLevel="0" collapsed="false">
      <c r="A658" s="19"/>
      <c r="B658" s="19" t="s">
        <v>761</v>
      </c>
      <c r="C658" s="20" t="n">
        <v>42829</v>
      </c>
      <c r="D658" s="19" t="s">
        <v>251</v>
      </c>
      <c r="E658" s="25"/>
      <c r="F658" s="26" t="n">
        <v>289.05</v>
      </c>
      <c r="G658" s="22" t="n">
        <f aca="false">ROUND(F658*0.2,2)</f>
        <v>57.81</v>
      </c>
      <c r="H658" s="23" t="n">
        <f aca="false">F658*0.2-G658</f>
        <v>0</v>
      </c>
    </row>
    <row r="659" s="24" customFormat="true" ht="31.5" hidden="false" customHeight="false" outlineLevel="0" collapsed="false">
      <c r="A659" s="19"/>
      <c r="B659" s="19" t="s">
        <v>762</v>
      </c>
      <c r="C659" s="20" t="n">
        <v>42829</v>
      </c>
      <c r="D659" s="19" t="s">
        <v>251</v>
      </c>
      <c r="E659" s="25"/>
      <c r="F659" s="26" t="n">
        <v>386.88</v>
      </c>
      <c r="G659" s="22" t="n">
        <f aca="false">ROUND(F659*0.2,2)</f>
        <v>77.38</v>
      </c>
      <c r="H659" s="23" t="n">
        <f aca="false">F659*0.2-G659</f>
        <v>-0.00399999999999068</v>
      </c>
    </row>
    <row r="660" s="24" customFormat="true" ht="31.5" hidden="false" customHeight="false" outlineLevel="0" collapsed="false">
      <c r="A660" s="19"/>
      <c r="B660" s="19" t="s">
        <v>763</v>
      </c>
      <c r="C660" s="20" t="n">
        <v>42829</v>
      </c>
      <c r="D660" s="19" t="s">
        <v>251</v>
      </c>
      <c r="E660" s="25"/>
      <c r="F660" s="26" t="n">
        <v>461.22</v>
      </c>
      <c r="G660" s="22" t="n">
        <f aca="false">ROUND(F660*0.2,2)</f>
        <v>92.24</v>
      </c>
      <c r="H660" s="23" t="n">
        <f aca="false">F660*0.2-G660</f>
        <v>0.0040000000000191</v>
      </c>
    </row>
    <row r="661" s="24" customFormat="true" ht="31.5" hidden="false" customHeight="false" outlineLevel="0" collapsed="false">
      <c r="A661" s="19"/>
      <c r="B661" s="19" t="s">
        <v>764</v>
      </c>
      <c r="C661" s="20" t="n">
        <v>42829</v>
      </c>
      <c r="D661" s="19" t="s">
        <v>251</v>
      </c>
      <c r="E661" s="25"/>
      <c r="F661" s="26" t="n">
        <v>754.16</v>
      </c>
      <c r="G661" s="22" t="n">
        <f aca="false">ROUND(F661*0.2,2)</f>
        <v>150.83</v>
      </c>
      <c r="H661" s="23" t="n">
        <f aca="false">F661*0.2-G661</f>
        <v>0.00199999999998113</v>
      </c>
    </row>
    <row r="662" s="24" customFormat="true" ht="31.5" hidden="false" customHeight="false" outlineLevel="0" collapsed="false">
      <c r="A662" s="19"/>
      <c r="B662" s="19" t="s">
        <v>765</v>
      </c>
      <c r="C662" s="20" t="n">
        <v>42829</v>
      </c>
      <c r="D662" s="19" t="s">
        <v>251</v>
      </c>
      <c r="E662" s="25"/>
      <c r="F662" s="26" t="n">
        <v>983.81</v>
      </c>
      <c r="G662" s="22" t="n">
        <f aca="false">ROUND(F662*0.2,2)</f>
        <v>196.76</v>
      </c>
      <c r="H662" s="23" t="n">
        <f aca="false">F662*0.2-G662</f>
        <v>0.00200000000000955</v>
      </c>
    </row>
    <row r="663" s="24" customFormat="true" ht="31.5" hidden="false" customHeight="false" outlineLevel="0" collapsed="false">
      <c r="A663" s="19"/>
      <c r="B663" s="19" t="s">
        <v>766</v>
      </c>
      <c r="C663" s="20" t="n">
        <v>42829</v>
      </c>
      <c r="D663" s="19" t="s">
        <v>251</v>
      </c>
      <c r="E663" s="25"/>
      <c r="F663" s="26" t="n">
        <v>1201.13</v>
      </c>
      <c r="G663" s="22" t="n">
        <f aca="false">ROUND(F663*0.2,2)</f>
        <v>240.23</v>
      </c>
      <c r="H663" s="23" t="n">
        <f aca="false">F663*0.2-G663</f>
        <v>-0.00399999999996226</v>
      </c>
    </row>
    <row r="664" s="24" customFormat="true" ht="31.5" hidden="false" customHeight="false" outlineLevel="0" collapsed="false">
      <c r="A664" s="19"/>
      <c r="B664" s="19" t="s">
        <v>767</v>
      </c>
      <c r="C664" s="20" t="n">
        <v>42829</v>
      </c>
      <c r="D664" s="19" t="s">
        <v>251</v>
      </c>
      <c r="E664" s="25"/>
      <c r="F664" s="26" t="n">
        <v>1478.14</v>
      </c>
      <c r="G664" s="22" t="n">
        <f aca="false">ROUND(F664*0.2,2)</f>
        <v>295.63</v>
      </c>
      <c r="H664" s="23" t="n">
        <f aca="false">F664*0.2-G664</f>
        <v>-0.00199999999995271</v>
      </c>
    </row>
    <row r="665" s="24" customFormat="true" ht="47.25" hidden="false" customHeight="false" outlineLevel="0" collapsed="false">
      <c r="A665" s="19"/>
      <c r="B665" s="19" t="s">
        <v>768</v>
      </c>
      <c r="C665" s="20" t="n">
        <v>42829</v>
      </c>
      <c r="D665" s="19" t="s">
        <v>251</v>
      </c>
      <c r="E665" s="25"/>
      <c r="F665" s="26" t="n">
        <v>55.52</v>
      </c>
      <c r="G665" s="22" t="n">
        <f aca="false">ROUND(F665*0.2,2)</f>
        <v>11.1</v>
      </c>
      <c r="H665" s="23" t="n">
        <f aca="false">F665*0.2-G665</f>
        <v>0.00400000000000134</v>
      </c>
    </row>
    <row r="666" s="24" customFormat="true" ht="47.25" hidden="false" customHeight="false" outlineLevel="0" collapsed="false">
      <c r="A666" s="19"/>
      <c r="B666" s="19" t="s">
        <v>769</v>
      </c>
      <c r="C666" s="20" t="n">
        <v>42829</v>
      </c>
      <c r="D666" s="19" t="s">
        <v>251</v>
      </c>
      <c r="E666" s="25"/>
      <c r="F666" s="26" t="n">
        <v>62.16</v>
      </c>
      <c r="G666" s="22" t="n">
        <f aca="false">ROUND(F666*0.2,2)</f>
        <v>12.43</v>
      </c>
      <c r="H666" s="23" t="n">
        <f aca="false">F666*0.2-G666</f>
        <v>0.00200000000000067</v>
      </c>
    </row>
    <row r="667" s="24" customFormat="true" ht="47.25" hidden="false" customHeight="false" outlineLevel="0" collapsed="false">
      <c r="A667" s="19"/>
      <c r="B667" s="19" t="s">
        <v>770</v>
      </c>
      <c r="C667" s="20" t="n">
        <v>42829</v>
      </c>
      <c r="D667" s="19" t="s">
        <v>251</v>
      </c>
      <c r="E667" s="25"/>
      <c r="F667" s="26" t="n">
        <v>67.2</v>
      </c>
      <c r="G667" s="22" t="n">
        <f aca="false">ROUND(F667*0.2,2)</f>
        <v>13.44</v>
      </c>
      <c r="H667" s="23" t="n">
        <f aca="false">F667*0.2-G667</f>
        <v>0</v>
      </c>
    </row>
    <row r="668" s="24" customFormat="true" ht="47.25" hidden="false" customHeight="false" outlineLevel="0" collapsed="false">
      <c r="A668" s="19"/>
      <c r="B668" s="19" t="s">
        <v>771</v>
      </c>
      <c r="C668" s="20" t="n">
        <v>42829</v>
      </c>
      <c r="D668" s="19" t="s">
        <v>251</v>
      </c>
      <c r="E668" s="25"/>
      <c r="F668" s="26" t="n">
        <v>67.18</v>
      </c>
      <c r="G668" s="22" t="n">
        <f aca="false">ROUND(F668*0.2,2)</f>
        <v>13.44</v>
      </c>
      <c r="H668" s="23" t="n">
        <f aca="false">F668*0.2-G668</f>
        <v>-0.00399999999999778</v>
      </c>
    </row>
    <row r="669" s="24" customFormat="true" ht="47.25" hidden="false" customHeight="false" outlineLevel="0" collapsed="false">
      <c r="A669" s="19"/>
      <c r="B669" s="19" t="s">
        <v>772</v>
      </c>
      <c r="C669" s="20" t="n">
        <v>42829</v>
      </c>
      <c r="D669" s="19" t="s">
        <v>251</v>
      </c>
      <c r="E669" s="25"/>
      <c r="F669" s="26" t="n">
        <v>65.31</v>
      </c>
      <c r="G669" s="22" t="n">
        <f aca="false">ROUND(F669*0.2,2)</f>
        <v>13.06</v>
      </c>
      <c r="H669" s="23" t="n">
        <f aca="false">F669*0.2-G669</f>
        <v>0.00200000000000067</v>
      </c>
    </row>
    <row r="670" s="24" customFormat="true" ht="47.25" hidden="false" customHeight="false" outlineLevel="0" collapsed="false">
      <c r="A670" s="19"/>
      <c r="B670" s="19" t="s">
        <v>773</v>
      </c>
      <c r="C670" s="20" t="n">
        <v>42829</v>
      </c>
      <c r="D670" s="19" t="s">
        <v>251</v>
      </c>
      <c r="E670" s="25"/>
      <c r="F670" s="26" t="n">
        <v>74.39</v>
      </c>
      <c r="G670" s="22" t="n">
        <f aca="false">ROUND(F670*0.2,2)</f>
        <v>14.88</v>
      </c>
      <c r="H670" s="23" t="n">
        <f aca="false">F670*0.2-G670</f>
        <v>-0.00200000000000067</v>
      </c>
    </row>
    <row r="671" s="24" customFormat="true" ht="47.25" hidden="false" customHeight="false" outlineLevel="0" collapsed="false">
      <c r="A671" s="19"/>
      <c r="B671" s="19" t="s">
        <v>774</v>
      </c>
      <c r="C671" s="20" t="n">
        <v>42829</v>
      </c>
      <c r="D671" s="19" t="s">
        <v>251</v>
      </c>
      <c r="E671" s="25"/>
      <c r="F671" s="26" t="n">
        <v>86.41</v>
      </c>
      <c r="G671" s="22" t="n">
        <f aca="false">ROUND(F671*0.2,2)</f>
        <v>17.28</v>
      </c>
      <c r="H671" s="23" t="n">
        <f aca="false">F671*0.2-G671</f>
        <v>0.00199999999999889</v>
      </c>
    </row>
    <row r="672" s="24" customFormat="true" ht="47.25" hidden="false" customHeight="false" outlineLevel="0" collapsed="false">
      <c r="A672" s="19"/>
      <c r="B672" s="19" t="s">
        <v>775</v>
      </c>
      <c r="C672" s="20" t="n">
        <v>42829</v>
      </c>
      <c r="D672" s="19" t="s">
        <v>251</v>
      </c>
      <c r="E672" s="25"/>
      <c r="F672" s="26" t="n">
        <v>112.5</v>
      </c>
      <c r="G672" s="22" t="n">
        <f aca="false">ROUND(F672*0.2,2)</f>
        <v>22.5</v>
      </c>
      <c r="H672" s="23" t="n">
        <f aca="false">F672*0.2-G672</f>
        <v>0</v>
      </c>
    </row>
    <row r="673" s="24" customFormat="true" ht="47.25" hidden="false" customHeight="false" outlineLevel="0" collapsed="false">
      <c r="A673" s="19"/>
      <c r="B673" s="19" t="s">
        <v>776</v>
      </c>
      <c r="C673" s="20" t="n">
        <v>42829</v>
      </c>
      <c r="D673" s="19" t="s">
        <v>251</v>
      </c>
      <c r="E673" s="25"/>
      <c r="F673" s="26" t="n">
        <v>120.12</v>
      </c>
      <c r="G673" s="22" t="n">
        <f aca="false">ROUND(F673*0.2,2)</f>
        <v>24.02</v>
      </c>
      <c r="H673" s="23" t="n">
        <f aca="false">F673*0.2-G673</f>
        <v>0.00400000000000134</v>
      </c>
    </row>
    <row r="674" s="24" customFormat="true" ht="47.25" hidden="false" customHeight="false" outlineLevel="0" collapsed="false">
      <c r="A674" s="19"/>
      <c r="B674" s="19" t="s">
        <v>777</v>
      </c>
      <c r="C674" s="20" t="n">
        <v>42829</v>
      </c>
      <c r="D674" s="19" t="s">
        <v>251</v>
      </c>
      <c r="E674" s="25"/>
      <c r="F674" s="26" t="n">
        <v>135.79</v>
      </c>
      <c r="G674" s="22" t="n">
        <f aca="false">ROUND(F674*0.2,2)</f>
        <v>27.16</v>
      </c>
      <c r="H674" s="23" t="n">
        <f aca="false">F674*0.2-G674</f>
        <v>-0.00199999999999889</v>
      </c>
    </row>
    <row r="675" s="24" customFormat="true" ht="47.25" hidden="false" customHeight="false" outlineLevel="0" collapsed="false">
      <c r="A675" s="19"/>
      <c r="B675" s="19" t="s">
        <v>778</v>
      </c>
      <c r="C675" s="20" t="n">
        <v>42829</v>
      </c>
      <c r="D675" s="19" t="s">
        <v>251</v>
      </c>
      <c r="E675" s="25"/>
      <c r="F675" s="26" t="n">
        <v>160.55</v>
      </c>
      <c r="G675" s="22" t="n">
        <f aca="false">ROUND(F675*0.2,2)</f>
        <v>32.11</v>
      </c>
      <c r="H675" s="23" t="n">
        <f aca="false">F675*0.2-G675</f>
        <v>0</v>
      </c>
    </row>
    <row r="676" s="24" customFormat="true" ht="47.25" hidden="false" customHeight="false" outlineLevel="0" collapsed="false">
      <c r="A676" s="19"/>
      <c r="B676" s="19" t="s">
        <v>779</v>
      </c>
      <c r="C676" s="20" t="n">
        <v>42829</v>
      </c>
      <c r="D676" s="19" t="s">
        <v>251</v>
      </c>
      <c r="E676" s="25"/>
      <c r="F676" s="26" t="n">
        <v>241.27</v>
      </c>
      <c r="G676" s="22" t="n">
        <f aca="false">ROUND(F676*0.2,2)</f>
        <v>48.25</v>
      </c>
      <c r="H676" s="23" t="n">
        <f aca="false">F676*0.2-G676</f>
        <v>0.00400000000000489</v>
      </c>
    </row>
    <row r="677" s="24" customFormat="true" ht="47.25" hidden="false" customHeight="false" outlineLevel="0" collapsed="false">
      <c r="A677" s="19"/>
      <c r="B677" s="19" t="s">
        <v>780</v>
      </c>
      <c r="C677" s="20" t="n">
        <v>42829</v>
      </c>
      <c r="D677" s="19" t="s">
        <v>251</v>
      </c>
      <c r="E677" s="25"/>
      <c r="F677" s="26" t="n">
        <v>336.34</v>
      </c>
      <c r="G677" s="22" t="n">
        <f aca="false">ROUND(F677*0.2,2)</f>
        <v>67.27</v>
      </c>
      <c r="H677" s="23" t="n">
        <f aca="false">F677*0.2-G677</f>
        <v>-0.00199999999999534</v>
      </c>
    </row>
    <row r="678" s="24" customFormat="true" ht="47.25" hidden="false" customHeight="false" outlineLevel="0" collapsed="false">
      <c r="A678" s="19"/>
      <c r="B678" s="19" t="s">
        <v>781</v>
      </c>
      <c r="C678" s="20" t="n">
        <v>42829</v>
      </c>
      <c r="D678" s="19" t="s">
        <v>251</v>
      </c>
      <c r="E678" s="25"/>
      <c r="F678" s="26" t="n">
        <v>388.7</v>
      </c>
      <c r="G678" s="22" t="n">
        <f aca="false">ROUND(F678*0.2,2)</f>
        <v>77.74</v>
      </c>
      <c r="H678" s="23" t="n">
        <f aca="false">F678*0.2-G678</f>
        <v>0</v>
      </c>
    </row>
    <row r="679" s="24" customFormat="true" ht="47.25" hidden="false" customHeight="false" outlineLevel="0" collapsed="false">
      <c r="A679" s="19"/>
      <c r="B679" s="19" t="s">
        <v>782</v>
      </c>
      <c r="C679" s="20" t="n">
        <v>42829</v>
      </c>
      <c r="D679" s="19" t="s">
        <v>251</v>
      </c>
      <c r="E679" s="25"/>
      <c r="F679" s="26" t="n">
        <v>515.59</v>
      </c>
      <c r="G679" s="22" t="n">
        <f aca="false">ROUND(F679*0.2,2)</f>
        <v>103.12</v>
      </c>
      <c r="H679" s="23" t="n">
        <f aca="false">F679*0.2-G679</f>
        <v>-0.00199999999999534</v>
      </c>
    </row>
    <row r="680" s="24" customFormat="true" ht="47.25" hidden="false" customHeight="false" outlineLevel="0" collapsed="false">
      <c r="A680" s="19"/>
      <c r="B680" s="19" t="s">
        <v>783</v>
      </c>
      <c r="C680" s="20" t="n">
        <v>42829</v>
      </c>
      <c r="D680" s="19" t="s">
        <v>251</v>
      </c>
      <c r="E680" s="25"/>
      <c r="F680" s="26" t="n">
        <v>613.61</v>
      </c>
      <c r="G680" s="22" t="n">
        <f aca="false">ROUND(F680*0.2,2)</f>
        <v>122.72</v>
      </c>
      <c r="H680" s="23" t="n">
        <f aca="false">F680*0.2-G680</f>
        <v>0.00200000000000955</v>
      </c>
    </row>
    <row r="681" s="24" customFormat="true" ht="47.25" hidden="false" customHeight="false" outlineLevel="0" collapsed="false">
      <c r="A681" s="19"/>
      <c r="B681" s="19" t="s">
        <v>784</v>
      </c>
      <c r="C681" s="20" t="n">
        <v>42829</v>
      </c>
      <c r="D681" s="19" t="s">
        <v>251</v>
      </c>
      <c r="E681" s="25"/>
      <c r="F681" s="26" t="n">
        <v>1043.14</v>
      </c>
      <c r="G681" s="22" t="n">
        <f aca="false">ROUND(F681*0.2,2)</f>
        <v>208.63</v>
      </c>
      <c r="H681" s="23" t="n">
        <f aca="false">F681*0.2-G681</f>
        <v>-0.00199999999995271</v>
      </c>
    </row>
    <row r="682" s="24" customFormat="true" ht="47.25" hidden="false" customHeight="false" outlineLevel="0" collapsed="false">
      <c r="A682" s="19"/>
      <c r="B682" s="19" t="s">
        <v>785</v>
      </c>
      <c r="C682" s="20" t="n">
        <v>42829</v>
      </c>
      <c r="D682" s="19" t="s">
        <v>251</v>
      </c>
      <c r="E682" s="25"/>
      <c r="F682" s="26" t="n">
        <v>1362.79</v>
      </c>
      <c r="G682" s="22" t="n">
        <f aca="false">ROUND(F682*0.2,2)</f>
        <v>272.56</v>
      </c>
      <c r="H682" s="23" t="n">
        <f aca="false">F682*0.2-G682</f>
        <v>-0.00200000000000955</v>
      </c>
    </row>
    <row r="683" s="24" customFormat="true" ht="47.25" hidden="false" customHeight="false" outlineLevel="0" collapsed="false">
      <c r="A683" s="19"/>
      <c r="B683" s="19" t="s">
        <v>786</v>
      </c>
      <c r="C683" s="20" t="n">
        <v>42829</v>
      </c>
      <c r="D683" s="19" t="s">
        <v>251</v>
      </c>
      <c r="E683" s="25"/>
      <c r="F683" s="26" t="n">
        <v>1646.01</v>
      </c>
      <c r="G683" s="22" t="n">
        <f aca="false">ROUND(F683*0.2,2)</f>
        <v>329.2</v>
      </c>
      <c r="H683" s="23" t="n">
        <f aca="false">F683*0.2-G683</f>
        <v>0.00200000000000955</v>
      </c>
    </row>
    <row r="684" s="24" customFormat="true" ht="47.25" hidden="false" customHeight="false" outlineLevel="0" collapsed="false">
      <c r="A684" s="19"/>
      <c r="B684" s="19" t="s">
        <v>787</v>
      </c>
      <c r="C684" s="20" t="n">
        <v>42829</v>
      </c>
      <c r="D684" s="19" t="s">
        <v>251</v>
      </c>
      <c r="E684" s="25"/>
      <c r="F684" s="26" t="n">
        <v>2033.36</v>
      </c>
      <c r="G684" s="22" t="n">
        <f aca="false">ROUND(F684*0.2,2)</f>
        <v>406.67</v>
      </c>
      <c r="H684" s="23" t="n">
        <f aca="false">F684*0.2-G684</f>
        <v>0.00200000000000955</v>
      </c>
    </row>
    <row r="685" s="24" customFormat="true" ht="31.5" hidden="false" customHeight="false" outlineLevel="0" collapsed="false">
      <c r="A685" s="19"/>
      <c r="B685" s="19" t="s">
        <v>788</v>
      </c>
      <c r="C685" s="20" t="n">
        <v>42829</v>
      </c>
      <c r="D685" s="19" t="s">
        <v>251</v>
      </c>
      <c r="E685" s="25"/>
      <c r="F685" s="26" t="n">
        <v>50.41</v>
      </c>
      <c r="G685" s="22" t="n">
        <f aca="false">ROUND(F685*0.2,2)</f>
        <v>10.08</v>
      </c>
      <c r="H685" s="23" t="n">
        <f aca="false">F685*0.2-G685</f>
        <v>0.00200000000000067</v>
      </c>
    </row>
    <row r="686" s="24" customFormat="true" ht="31.5" hidden="false" customHeight="false" outlineLevel="0" collapsed="false">
      <c r="A686" s="19"/>
      <c r="B686" s="19" t="s">
        <v>789</v>
      </c>
      <c r="C686" s="20" t="n">
        <v>42829</v>
      </c>
      <c r="D686" s="19" t="s">
        <v>251</v>
      </c>
      <c r="E686" s="25"/>
      <c r="F686" s="26" t="n">
        <v>52.83</v>
      </c>
      <c r="G686" s="22" t="n">
        <f aca="false">ROUND(F686*0.2,2)</f>
        <v>10.57</v>
      </c>
      <c r="H686" s="23" t="n">
        <f aca="false">F686*0.2-G686</f>
        <v>-0.00399999999999956</v>
      </c>
    </row>
    <row r="687" s="24" customFormat="true" ht="31.5" hidden="false" customHeight="false" outlineLevel="0" collapsed="false">
      <c r="A687" s="19"/>
      <c r="B687" s="19" t="s">
        <v>790</v>
      </c>
      <c r="C687" s="20" t="n">
        <v>42829</v>
      </c>
      <c r="D687" s="19" t="s">
        <v>251</v>
      </c>
      <c r="E687" s="25"/>
      <c r="F687" s="26" t="n">
        <v>54.59</v>
      </c>
      <c r="G687" s="22" t="n">
        <f aca="false">ROUND(F687*0.2,2)</f>
        <v>10.92</v>
      </c>
      <c r="H687" s="23" t="n">
        <f aca="false">F687*0.2-G687</f>
        <v>-0.00199999999999889</v>
      </c>
    </row>
    <row r="688" s="24" customFormat="true" ht="31.5" hidden="false" customHeight="false" outlineLevel="0" collapsed="false">
      <c r="A688" s="19"/>
      <c r="B688" s="19" t="s">
        <v>791</v>
      </c>
      <c r="C688" s="20" t="n">
        <v>42829</v>
      </c>
      <c r="D688" s="19" t="s">
        <v>251</v>
      </c>
      <c r="E688" s="25"/>
      <c r="F688" s="26" t="n">
        <v>56.19</v>
      </c>
      <c r="G688" s="22" t="n">
        <f aca="false">ROUND(F688*0.2,2)</f>
        <v>11.24</v>
      </c>
      <c r="H688" s="23" t="n">
        <f aca="false">F688*0.2-G688</f>
        <v>-0.00200000000000067</v>
      </c>
    </row>
    <row r="689" s="24" customFormat="true" ht="31.5" hidden="false" customHeight="false" outlineLevel="0" collapsed="false">
      <c r="A689" s="19"/>
      <c r="B689" s="19" t="s">
        <v>792</v>
      </c>
      <c r="C689" s="20" t="n">
        <v>42829</v>
      </c>
      <c r="D689" s="19" t="s">
        <v>251</v>
      </c>
      <c r="E689" s="25"/>
      <c r="F689" s="26" t="n">
        <v>61.25</v>
      </c>
      <c r="G689" s="22" t="n">
        <f aca="false">ROUND(F689*0.2,2)</f>
        <v>12.25</v>
      </c>
      <c r="H689" s="23" t="n">
        <f aca="false">F689*0.2-G689</f>
        <v>0</v>
      </c>
    </row>
    <row r="690" s="24" customFormat="true" ht="31.5" hidden="false" customHeight="false" outlineLevel="0" collapsed="false">
      <c r="A690" s="19"/>
      <c r="B690" s="19" t="s">
        <v>793</v>
      </c>
      <c r="C690" s="20" t="n">
        <v>42829</v>
      </c>
      <c r="D690" s="19" t="s">
        <v>251</v>
      </c>
      <c r="E690" s="25"/>
      <c r="F690" s="26" t="n">
        <v>69.4</v>
      </c>
      <c r="G690" s="22" t="n">
        <f aca="false">ROUND(F690*0.2,2)</f>
        <v>13.88</v>
      </c>
      <c r="H690" s="23" t="n">
        <f aca="false">F690*0.2-G690</f>
        <v>0</v>
      </c>
    </row>
    <row r="691" s="24" customFormat="true" ht="31.5" hidden="false" customHeight="false" outlineLevel="0" collapsed="false">
      <c r="A691" s="19"/>
      <c r="B691" s="19" t="s">
        <v>794</v>
      </c>
      <c r="C691" s="20" t="n">
        <v>42829</v>
      </c>
      <c r="D691" s="19" t="s">
        <v>251</v>
      </c>
      <c r="E691" s="25"/>
      <c r="F691" s="26" t="n">
        <v>77.66</v>
      </c>
      <c r="G691" s="22" t="n">
        <f aca="false">ROUND(F691*0.2,2)</f>
        <v>15.53</v>
      </c>
      <c r="H691" s="23" t="n">
        <f aca="false">F691*0.2-G691</f>
        <v>0.00200000000000067</v>
      </c>
    </row>
    <row r="692" s="24" customFormat="true" ht="31.5" hidden="false" customHeight="false" outlineLevel="0" collapsed="false">
      <c r="A692" s="19"/>
      <c r="B692" s="19" t="s">
        <v>795</v>
      </c>
      <c r="C692" s="20" t="n">
        <v>42829</v>
      </c>
      <c r="D692" s="19" t="s">
        <v>251</v>
      </c>
      <c r="E692" s="25"/>
      <c r="F692" s="26" t="n">
        <v>106.97</v>
      </c>
      <c r="G692" s="22" t="n">
        <f aca="false">ROUND(F692*0.2,2)</f>
        <v>21.39</v>
      </c>
      <c r="H692" s="23" t="n">
        <f aca="false">F692*0.2-G692</f>
        <v>0.00400000000000134</v>
      </c>
    </row>
    <row r="693" s="24" customFormat="true" ht="31.5" hidden="false" customHeight="false" outlineLevel="0" collapsed="false">
      <c r="A693" s="19"/>
      <c r="B693" s="19" t="s">
        <v>796</v>
      </c>
      <c r="C693" s="20" t="n">
        <v>42829</v>
      </c>
      <c r="D693" s="19" t="s">
        <v>251</v>
      </c>
      <c r="E693" s="25"/>
      <c r="F693" s="26" t="n">
        <v>119.84</v>
      </c>
      <c r="G693" s="22" t="n">
        <f aca="false">ROUND(F693*0.2,2)</f>
        <v>23.97</v>
      </c>
      <c r="H693" s="23" t="n">
        <f aca="false">F693*0.2-G693</f>
        <v>-0.00199999999999534</v>
      </c>
    </row>
    <row r="694" s="24" customFormat="true" ht="31.5" hidden="false" customHeight="false" outlineLevel="0" collapsed="false">
      <c r="A694" s="19"/>
      <c r="B694" s="19" t="s">
        <v>797</v>
      </c>
      <c r="C694" s="20" t="n">
        <v>42829</v>
      </c>
      <c r="D694" s="19" t="s">
        <v>251</v>
      </c>
      <c r="E694" s="25"/>
      <c r="F694" s="26" t="n">
        <v>142.22</v>
      </c>
      <c r="G694" s="22" t="n">
        <f aca="false">ROUND(F694*0.2,2)</f>
        <v>28.44</v>
      </c>
      <c r="H694" s="23" t="n">
        <f aca="false">F694*0.2-G694</f>
        <v>0.00400000000000134</v>
      </c>
    </row>
    <row r="695" s="24" customFormat="true" ht="31.5" hidden="false" customHeight="false" outlineLevel="0" collapsed="false">
      <c r="A695" s="19"/>
      <c r="B695" s="19" t="s">
        <v>798</v>
      </c>
      <c r="C695" s="20" t="n">
        <v>42829</v>
      </c>
      <c r="D695" s="19" t="s">
        <v>251</v>
      </c>
      <c r="E695" s="25"/>
      <c r="F695" s="26" t="n">
        <v>225.25</v>
      </c>
      <c r="G695" s="22" t="n">
        <f aca="false">ROUND(F695*0.2,2)</f>
        <v>45.05</v>
      </c>
      <c r="H695" s="23" t="n">
        <f aca="false">F695*0.2-G695</f>
        <v>0</v>
      </c>
    </row>
    <row r="696" s="24" customFormat="true" ht="31.5" hidden="false" customHeight="false" outlineLevel="0" collapsed="false">
      <c r="A696" s="19"/>
      <c r="B696" s="19" t="s">
        <v>799</v>
      </c>
      <c r="C696" s="20" t="n">
        <v>42829</v>
      </c>
      <c r="D696" s="19" t="s">
        <v>251</v>
      </c>
      <c r="E696" s="25"/>
      <c r="F696" s="26" t="n">
        <v>290.48</v>
      </c>
      <c r="G696" s="22" t="n">
        <f aca="false">ROUND(F696*0.2,2)</f>
        <v>58.1</v>
      </c>
      <c r="H696" s="23" t="n">
        <f aca="false">F696*0.2-G696</f>
        <v>-0.00399999999999778</v>
      </c>
    </row>
    <row r="697" s="24" customFormat="true" ht="47.25" hidden="false" customHeight="false" outlineLevel="0" collapsed="false">
      <c r="A697" s="19"/>
      <c r="B697" s="19" t="s">
        <v>800</v>
      </c>
      <c r="C697" s="20" t="n">
        <v>42829</v>
      </c>
      <c r="D697" s="19" t="s">
        <v>251</v>
      </c>
      <c r="E697" s="25"/>
      <c r="F697" s="26" t="n">
        <v>57.26</v>
      </c>
      <c r="G697" s="22" t="n">
        <f aca="false">ROUND(F697*0.2,2)</f>
        <v>11.45</v>
      </c>
      <c r="H697" s="23" t="n">
        <f aca="false">F697*0.2-G697</f>
        <v>0.00200000000000067</v>
      </c>
    </row>
    <row r="698" s="24" customFormat="true" ht="47.25" hidden="false" customHeight="false" outlineLevel="0" collapsed="false">
      <c r="A698" s="19"/>
      <c r="B698" s="19" t="s">
        <v>801</v>
      </c>
      <c r="C698" s="20" t="n">
        <v>42829</v>
      </c>
      <c r="D698" s="19" t="s">
        <v>251</v>
      </c>
      <c r="E698" s="25"/>
      <c r="F698" s="26" t="n">
        <v>63.91</v>
      </c>
      <c r="G698" s="22" t="n">
        <f aca="false">ROUND(F698*0.2,2)</f>
        <v>12.78</v>
      </c>
      <c r="H698" s="23" t="n">
        <f aca="false">F698*0.2-G698</f>
        <v>0.00200000000000067</v>
      </c>
    </row>
    <row r="699" s="24" customFormat="true" ht="47.25" hidden="false" customHeight="false" outlineLevel="0" collapsed="false">
      <c r="A699" s="19"/>
      <c r="B699" s="19" t="s">
        <v>802</v>
      </c>
      <c r="C699" s="20" t="n">
        <v>42829</v>
      </c>
      <c r="D699" s="19" t="s">
        <v>251</v>
      </c>
      <c r="E699" s="25"/>
      <c r="F699" s="26" t="n">
        <v>66.34</v>
      </c>
      <c r="G699" s="22" t="n">
        <f aca="false">ROUND(F699*0.2,2)</f>
        <v>13.27</v>
      </c>
      <c r="H699" s="23" t="n">
        <f aca="false">F699*0.2-G699</f>
        <v>-0.00199999999999889</v>
      </c>
    </row>
    <row r="700" s="24" customFormat="true" ht="47.25" hidden="false" customHeight="false" outlineLevel="0" collapsed="false">
      <c r="A700" s="19"/>
      <c r="B700" s="19" t="s">
        <v>803</v>
      </c>
      <c r="C700" s="20" t="n">
        <v>42829</v>
      </c>
      <c r="D700" s="19" t="s">
        <v>251</v>
      </c>
      <c r="E700" s="25"/>
      <c r="F700" s="26" t="n">
        <v>72.82</v>
      </c>
      <c r="G700" s="22" t="n">
        <f aca="false">ROUND(F700*0.2,2)</f>
        <v>14.56</v>
      </c>
      <c r="H700" s="23" t="n">
        <f aca="false">F700*0.2-G700</f>
        <v>0.00399999999999956</v>
      </c>
    </row>
    <row r="701" s="24" customFormat="true" ht="47.25" hidden="false" customHeight="false" outlineLevel="0" collapsed="false">
      <c r="A701" s="19"/>
      <c r="B701" s="19" t="s">
        <v>804</v>
      </c>
      <c r="C701" s="20" t="n">
        <v>42829</v>
      </c>
      <c r="D701" s="19" t="s">
        <v>251</v>
      </c>
      <c r="E701" s="25"/>
      <c r="F701" s="26" t="n">
        <v>85.39</v>
      </c>
      <c r="G701" s="22" t="n">
        <f aca="false">ROUND(F701*0.2,2)</f>
        <v>17.08</v>
      </c>
      <c r="H701" s="23" t="n">
        <f aca="false">F701*0.2-G701</f>
        <v>-0.00199999999999889</v>
      </c>
    </row>
    <row r="702" s="24" customFormat="true" ht="47.25" hidden="false" customHeight="false" outlineLevel="0" collapsed="false">
      <c r="A702" s="19"/>
      <c r="B702" s="19" t="s">
        <v>805</v>
      </c>
      <c r="C702" s="20" t="n">
        <v>42829</v>
      </c>
      <c r="D702" s="19" t="s">
        <v>251</v>
      </c>
      <c r="E702" s="25"/>
      <c r="F702" s="26" t="n">
        <v>96.67</v>
      </c>
      <c r="G702" s="22" t="n">
        <f aca="false">ROUND(F702*0.2,2)</f>
        <v>19.33</v>
      </c>
      <c r="H702" s="23" t="n">
        <f aca="false">F702*0.2-G702</f>
        <v>0.00400000000000489</v>
      </c>
    </row>
    <row r="703" s="24" customFormat="true" ht="47.25" hidden="false" customHeight="false" outlineLevel="0" collapsed="false">
      <c r="A703" s="19"/>
      <c r="B703" s="19" t="s">
        <v>806</v>
      </c>
      <c r="C703" s="20" t="n">
        <v>42829</v>
      </c>
      <c r="D703" s="19" t="s">
        <v>251</v>
      </c>
      <c r="E703" s="25"/>
      <c r="F703" s="26" t="n">
        <v>135.21</v>
      </c>
      <c r="G703" s="22" t="n">
        <f aca="false">ROUND(F703*0.2,2)</f>
        <v>27.04</v>
      </c>
      <c r="H703" s="23" t="n">
        <f aca="false">F703*0.2-G703</f>
        <v>0.00200000000000244</v>
      </c>
    </row>
    <row r="704" s="24" customFormat="true" ht="47.25" hidden="false" customHeight="false" outlineLevel="0" collapsed="false">
      <c r="A704" s="19"/>
      <c r="B704" s="19" t="s">
        <v>807</v>
      </c>
      <c r="C704" s="20" t="n">
        <v>42829</v>
      </c>
      <c r="D704" s="19" t="s">
        <v>251</v>
      </c>
      <c r="E704" s="25"/>
      <c r="F704" s="26" t="n">
        <v>153.52</v>
      </c>
      <c r="G704" s="22" t="n">
        <f aca="false">ROUND(F704*0.2,2)</f>
        <v>30.7</v>
      </c>
      <c r="H704" s="23" t="n">
        <f aca="false">F704*0.2-G704</f>
        <v>0.00400000000000489</v>
      </c>
    </row>
    <row r="705" s="24" customFormat="true" ht="47.25" hidden="false" customHeight="false" outlineLevel="0" collapsed="false">
      <c r="A705" s="19"/>
      <c r="B705" s="19" t="s">
        <v>808</v>
      </c>
      <c r="C705" s="20" t="n">
        <v>42829</v>
      </c>
      <c r="D705" s="19" t="s">
        <v>251</v>
      </c>
      <c r="E705" s="25"/>
      <c r="F705" s="26" t="n">
        <v>184.5</v>
      </c>
      <c r="G705" s="22" t="n">
        <f aca="false">ROUND(F705*0.2,2)</f>
        <v>36.9</v>
      </c>
      <c r="H705" s="23" t="n">
        <f aca="false">F705*0.2-G705</f>
        <v>0</v>
      </c>
    </row>
    <row r="706" s="24" customFormat="true" ht="47.25" hidden="false" customHeight="false" outlineLevel="0" collapsed="false">
      <c r="A706" s="19"/>
      <c r="B706" s="19" t="s">
        <v>809</v>
      </c>
      <c r="C706" s="20" t="n">
        <v>42829</v>
      </c>
      <c r="D706" s="19" t="s">
        <v>251</v>
      </c>
      <c r="E706" s="25"/>
      <c r="F706" s="26" t="n">
        <v>302.31</v>
      </c>
      <c r="G706" s="22" t="n">
        <f aca="false">ROUND(F706*0.2,2)</f>
        <v>60.46</v>
      </c>
      <c r="H706" s="23" t="n">
        <f aca="false">F706*0.2-G706</f>
        <v>0.00200000000000244</v>
      </c>
    </row>
    <row r="707" s="24" customFormat="true" ht="47.25" hidden="false" customHeight="false" outlineLevel="0" collapsed="false">
      <c r="A707" s="19"/>
      <c r="B707" s="19" t="s">
        <v>810</v>
      </c>
      <c r="C707" s="20" t="n">
        <v>42829</v>
      </c>
      <c r="D707" s="19" t="s">
        <v>251</v>
      </c>
      <c r="E707" s="25"/>
      <c r="F707" s="26" t="n">
        <v>397.02</v>
      </c>
      <c r="G707" s="22" t="n">
        <f aca="false">ROUND(F707*0.2,2)</f>
        <v>79.4</v>
      </c>
      <c r="H707" s="23" t="n">
        <f aca="false">F707*0.2-G707</f>
        <v>0.00399999999999068</v>
      </c>
    </row>
    <row r="708" s="24" customFormat="true" ht="47.25" hidden="false" customHeight="false" outlineLevel="0" collapsed="false">
      <c r="A708" s="19"/>
      <c r="B708" s="19" t="s">
        <v>811</v>
      </c>
      <c r="C708" s="20" t="n">
        <v>42829</v>
      </c>
      <c r="D708" s="19" t="s">
        <v>251</v>
      </c>
      <c r="E708" s="25"/>
      <c r="F708" s="26" t="n">
        <v>65.17</v>
      </c>
      <c r="G708" s="22" t="n">
        <f aca="false">ROUND(F708*0.2,2)</f>
        <v>13.03</v>
      </c>
      <c r="H708" s="23" t="n">
        <f aca="false">F708*0.2-G708</f>
        <v>0.00400000000000134</v>
      </c>
    </row>
    <row r="709" s="24" customFormat="true" ht="47.25" hidden="false" customHeight="false" outlineLevel="0" collapsed="false">
      <c r="A709" s="19"/>
      <c r="B709" s="19" t="s">
        <v>812</v>
      </c>
      <c r="C709" s="20" t="n">
        <v>42829</v>
      </c>
      <c r="D709" s="19" t="s">
        <v>251</v>
      </c>
      <c r="E709" s="25"/>
      <c r="F709" s="26" t="n">
        <v>71.8</v>
      </c>
      <c r="G709" s="22" t="n">
        <f aca="false">ROUND(F709*0.2,2)</f>
        <v>14.36</v>
      </c>
      <c r="H709" s="23" t="n">
        <f aca="false">F709*0.2-G709</f>
        <v>0</v>
      </c>
    </row>
    <row r="710" s="24" customFormat="true" ht="47.25" hidden="false" customHeight="false" outlineLevel="0" collapsed="false">
      <c r="A710" s="19"/>
      <c r="B710" s="19" t="s">
        <v>813</v>
      </c>
      <c r="C710" s="20" t="n">
        <v>42829</v>
      </c>
      <c r="D710" s="19" t="s">
        <v>251</v>
      </c>
      <c r="E710" s="25"/>
      <c r="F710" s="26" t="n">
        <v>78.24</v>
      </c>
      <c r="G710" s="22" t="n">
        <f aca="false">ROUND(F710*0.2,2)</f>
        <v>15.65</v>
      </c>
      <c r="H710" s="23" t="n">
        <f aca="false">F710*0.2-G710</f>
        <v>-0.00200000000000067</v>
      </c>
    </row>
    <row r="711" s="24" customFormat="true" ht="47.25" hidden="false" customHeight="false" outlineLevel="0" collapsed="false">
      <c r="A711" s="19"/>
      <c r="B711" s="19" t="s">
        <v>814</v>
      </c>
      <c r="C711" s="20" t="n">
        <v>42829</v>
      </c>
      <c r="D711" s="19" t="s">
        <v>251</v>
      </c>
      <c r="E711" s="25"/>
      <c r="F711" s="26" t="n">
        <v>78.22</v>
      </c>
      <c r="G711" s="22" t="n">
        <f aca="false">ROUND(F711*0.2,2)</f>
        <v>15.64</v>
      </c>
      <c r="H711" s="23" t="n">
        <f aca="false">F711*0.2-G711</f>
        <v>0.00399999999999956</v>
      </c>
    </row>
    <row r="712" s="24" customFormat="true" ht="47.25" hidden="false" customHeight="false" outlineLevel="0" collapsed="false">
      <c r="A712" s="19"/>
      <c r="B712" s="19" t="s">
        <v>815</v>
      </c>
      <c r="C712" s="20" t="n">
        <v>42829</v>
      </c>
      <c r="D712" s="19" t="s">
        <v>251</v>
      </c>
      <c r="E712" s="25"/>
      <c r="F712" s="26" t="n">
        <v>77.04</v>
      </c>
      <c r="G712" s="22" t="n">
        <f aca="false">ROUND(F712*0.2,2)</f>
        <v>15.41</v>
      </c>
      <c r="H712" s="23" t="n">
        <f aca="false">F712*0.2-G712</f>
        <v>-0.00199999999999889</v>
      </c>
    </row>
    <row r="713" s="24" customFormat="true" ht="47.25" hidden="false" customHeight="false" outlineLevel="0" collapsed="false">
      <c r="A713" s="19"/>
      <c r="B713" s="19" t="s">
        <v>816</v>
      </c>
      <c r="C713" s="20" t="n">
        <v>42829</v>
      </c>
      <c r="D713" s="19" t="s">
        <v>251</v>
      </c>
      <c r="E713" s="25"/>
      <c r="F713" s="26" t="n">
        <v>85.21</v>
      </c>
      <c r="G713" s="22" t="n">
        <f aca="false">ROUND(F713*0.2,2)</f>
        <v>17.04</v>
      </c>
      <c r="H713" s="23" t="n">
        <f aca="false">F713*0.2-G713</f>
        <v>0.00199999999999889</v>
      </c>
    </row>
    <row r="714" s="24" customFormat="true" ht="47.25" hidden="false" customHeight="false" outlineLevel="0" collapsed="false">
      <c r="A714" s="19"/>
      <c r="B714" s="19" t="s">
        <v>817</v>
      </c>
      <c r="C714" s="20" t="n">
        <v>42829</v>
      </c>
      <c r="D714" s="19" t="s">
        <v>251</v>
      </c>
      <c r="E714" s="25"/>
      <c r="F714" s="26" t="n">
        <v>99.44</v>
      </c>
      <c r="G714" s="22" t="n">
        <f aca="false">ROUND(F714*0.2,2)</f>
        <v>19.89</v>
      </c>
      <c r="H714" s="23" t="n">
        <f aca="false">F714*0.2-G714</f>
        <v>-0.00199999999999889</v>
      </c>
    </row>
    <row r="715" s="24" customFormat="true" ht="47.25" hidden="false" customHeight="false" outlineLevel="0" collapsed="false">
      <c r="A715" s="19"/>
      <c r="B715" s="19" t="s">
        <v>818</v>
      </c>
      <c r="C715" s="20" t="n">
        <v>42829</v>
      </c>
      <c r="D715" s="19" t="s">
        <v>251</v>
      </c>
      <c r="E715" s="25"/>
      <c r="F715" s="26" t="n">
        <v>127.07</v>
      </c>
      <c r="G715" s="22" t="n">
        <f aca="false">ROUND(F715*0.2,2)</f>
        <v>25.41</v>
      </c>
      <c r="H715" s="23" t="n">
        <f aca="false">F715*0.2-G715</f>
        <v>0.00400000000000134</v>
      </c>
    </row>
    <row r="716" s="24" customFormat="true" ht="47.25" hidden="false" customHeight="false" outlineLevel="0" collapsed="false">
      <c r="A716" s="19"/>
      <c r="B716" s="19" t="s">
        <v>819</v>
      </c>
      <c r="C716" s="20" t="n">
        <v>42829</v>
      </c>
      <c r="D716" s="19" t="s">
        <v>251</v>
      </c>
      <c r="E716" s="25"/>
      <c r="F716" s="26" t="n">
        <v>134.68</v>
      </c>
      <c r="G716" s="22" t="n">
        <f aca="false">ROUND(F716*0.2,2)</f>
        <v>26.94</v>
      </c>
      <c r="H716" s="23" t="n">
        <f aca="false">F716*0.2-G716</f>
        <v>-0.00399999999999778</v>
      </c>
    </row>
    <row r="717" s="24" customFormat="true" ht="47.25" hidden="false" customHeight="false" outlineLevel="0" collapsed="false">
      <c r="A717" s="19"/>
      <c r="B717" s="19" t="s">
        <v>820</v>
      </c>
      <c r="C717" s="20" t="n">
        <v>42829</v>
      </c>
      <c r="D717" s="19" t="s">
        <v>251</v>
      </c>
      <c r="E717" s="25"/>
      <c r="F717" s="26" t="n">
        <v>149.75</v>
      </c>
      <c r="G717" s="22" t="n">
        <f aca="false">ROUND(F717*0.2,2)</f>
        <v>29.95</v>
      </c>
      <c r="H717" s="23" t="n">
        <f aca="false">F717*0.2-G717</f>
        <v>0</v>
      </c>
    </row>
    <row r="718" s="24" customFormat="true" ht="47.25" hidden="false" customHeight="false" outlineLevel="0" collapsed="false">
      <c r="A718" s="19"/>
      <c r="B718" s="19" t="s">
        <v>821</v>
      </c>
      <c r="C718" s="20" t="n">
        <v>42829</v>
      </c>
      <c r="D718" s="19" t="s">
        <v>251</v>
      </c>
      <c r="E718" s="25"/>
      <c r="F718" s="26" t="n">
        <v>173.97</v>
      </c>
      <c r="G718" s="22" t="n">
        <f aca="false">ROUND(F718*0.2,2)</f>
        <v>34.79</v>
      </c>
      <c r="H718" s="23" t="n">
        <f aca="false">F718*0.2-G718</f>
        <v>0.00400000000000489</v>
      </c>
    </row>
    <row r="719" s="24" customFormat="true" ht="47.25" hidden="false" customHeight="false" outlineLevel="0" collapsed="false">
      <c r="A719" s="19"/>
      <c r="B719" s="19" t="s">
        <v>822</v>
      </c>
      <c r="C719" s="20" t="n">
        <v>42829</v>
      </c>
      <c r="D719" s="19" t="s">
        <v>251</v>
      </c>
      <c r="E719" s="25"/>
      <c r="F719" s="26" t="n">
        <v>250.57</v>
      </c>
      <c r="G719" s="22" t="n">
        <f aca="false">ROUND(F719*0.2,2)</f>
        <v>50.11</v>
      </c>
      <c r="H719" s="23" t="n">
        <f aca="false">F719*0.2-G719</f>
        <v>0.00400000000000489</v>
      </c>
    </row>
    <row r="720" s="24" customFormat="true" ht="47.25" hidden="false" customHeight="false" outlineLevel="0" collapsed="false">
      <c r="A720" s="19"/>
      <c r="B720" s="19" t="s">
        <v>823</v>
      </c>
      <c r="C720" s="20" t="n">
        <v>42829</v>
      </c>
      <c r="D720" s="19" t="s">
        <v>251</v>
      </c>
      <c r="E720" s="25"/>
      <c r="F720" s="26" t="n">
        <v>353.72</v>
      </c>
      <c r="G720" s="22" t="n">
        <f aca="false">ROUND(F720*0.2,2)</f>
        <v>70.74</v>
      </c>
      <c r="H720" s="23" t="n">
        <f aca="false">F720*0.2-G720</f>
        <v>0.0040000000000191</v>
      </c>
    </row>
    <row r="721" s="24" customFormat="true" ht="47.25" hidden="false" customHeight="false" outlineLevel="0" collapsed="false">
      <c r="A721" s="19"/>
      <c r="B721" s="19" t="s">
        <v>824</v>
      </c>
      <c r="C721" s="20" t="n">
        <v>42829</v>
      </c>
      <c r="D721" s="19" t="s">
        <v>251</v>
      </c>
      <c r="E721" s="25"/>
      <c r="F721" s="26" t="n">
        <v>406.16</v>
      </c>
      <c r="G721" s="22" t="n">
        <f aca="false">ROUND(F721*0.2,2)</f>
        <v>81.23</v>
      </c>
      <c r="H721" s="23" t="n">
        <f aca="false">F721*0.2-G721</f>
        <v>0.00200000000000955</v>
      </c>
    </row>
    <row r="722" s="24" customFormat="true" ht="47.25" hidden="false" customHeight="false" outlineLevel="0" collapsed="false">
      <c r="A722" s="19"/>
      <c r="B722" s="19" t="s">
        <v>825</v>
      </c>
      <c r="C722" s="20" t="n">
        <v>42829</v>
      </c>
      <c r="D722" s="19" t="s">
        <v>251</v>
      </c>
      <c r="E722" s="25"/>
      <c r="F722" s="26" t="n">
        <v>522.32</v>
      </c>
      <c r="G722" s="22" t="n">
        <f aca="false">ROUND(F722*0.2,2)</f>
        <v>104.46</v>
      </c>
      <c r="H722" s="23" t="n">
        <f aca="false">F722*0.2-G722</f>
        <v>0.0040000000000191</v>
      </c>
    </row>
    <row r="723" s="24" customFormat="true" ht="47.25" hidden="false" customHeight="false" outlineLevel="0" collapsed="false">
      <c r="A723" s="19"/>
      <c r="B723" s="19" t="s">
        <v>826</v>
      </c>
      <c r="C723" s="20" t="n">
        <v>42829</v>
      </c>
      <c r="D723" s="19" t="s">
        <v>251</v>
      </c>
      <c r="E723" s="25"/>
      <c r="F723" s="26" t="n">
        <v>602.91</v>
      </c>
      <c r="G723" s="22" t="n">
        <f aca="false">ROUND(F723*0.2,2)</f>
        <v>120.58</v>
      </c>
      <c r="H723" s="23" t="n">
        <f aca="false">F723*0.2-G723</f>
        <v>0.00199999999999534</v>
      </c>
    </row>
    <row r="724" s="24" customFormat="true" ht="47.25" hidden="false" customHeight="false" outlineLevel="0" collapsed="false">
      <c r="A724" s="19"/>
      <c r="B724" s="19" t="s">
        <v>827</v>
      </c>
      <c r="C724" s="20" t="n">
        <v>42829</v>
      </c>
      <c r="D724" s="19" t="s">
        <v>251</v>
      </c>
      <c r="E724" s="25"/>
      <c r="F724" s="26" t="n">
        <v>998.08</v>
      </c>
      <c r="G724" s="22" t="n">
        <f aca="false">ROUND(F724*0.2,2)</f>
        <v>199.62</v>
      </c>
      <c r="H724" s="23" t="n">
        <f aca="false">F724*0.2-G724</f>
        <v>-0.00399999999999068</v>
      </c>
    </row>
    <row r="725" s="24" customFormat="true" ht="47.25" hidden="false" customHeight="false" outlineLevel="0" collapsed="false">
      <c r="A725" s="19"/>
      <c r="B725" s="19" t="s">
        <v>828</v>
      </c>
      <c r="C725" s="20" t="n">
        <v>42829</v>
      </c>
      <c r="D725" s="19" t="s">
        <v>251</v>
      </c>
      <c r="E725" s="25"/>
      <c r="F725" s="26" t="n">
        <v>1301.7</v>
      </c>
      <c r="G725" s="22" t="n">
        <f aca="false">ROUND(F725*0.2,2)</f>
        <v>260.34</v>
      </c>
      <c r="H725" s="23" t="n">
        <f aca="false">F725*0.2-G725</f>
        <v>0</v>
      </c>
    </row>
    <row r="726" s="24" customFormat="true" ht="47.25" hidden="false" customHeight="false" outlineLevel="0" collapsed="false">
      <c r="A726" s="19"/>
      <c r="B726" s="19" t="s">
        <v>829</v>
      </c>
      <c r="C726" s="20" t="n">
        <v>42829</v>
      </c>
      <c r="D726" s="19" t="s">
        <v>251</v>
      </c>
      <c r="E726" s="25"/>
      <c r="F726" s="26" t="n">
        <v>1554.52</v>
      </c>
      <c r="G726" s="22" t="n">
        <f aca="false">ROUND(F726*0.2,2)</f>
        <v>310.9</v>
      </c>
      <c r="H726" s="23" t="n">
        <f aca="false">F726*0.2-G726</f>
        <v>0.0040000000000191</v>
      </c>
    </row>
    <row r="727" s="24" customFormat="true" ht="47.25" hidden="false" customHeight="false" outlineLevel="0" collapsed="false">
      <c r="A727" s="19"/>
      <c r="B727" s="19" t="s">
        <v>830</v>
      </c>
      <c r="C727" s="20" t="n">
        <v>42829</v>
      </c>
      <c r="D727" s="19" t="s">
        <v>251</v>
      </c>
      <c r="E727" s="25"/>
      <c r="F727" s="26" t="n">
        <v>1908.32</v>
      </c>
      <c r="G727" s="22" t="n">
        <f aca="false">ROUND(F727*0.2,2)</f>
        <v>381.66</v>
      </c>
      <c r="H727" s="23" t="n">
        <f aca="false">F727*0.2-G727</f>
        <v>0.00399999999996226</v>
      </c>
    </row>
    <row r="728" s="24" customFormat="true" ht="31.5" hidden="false" customHeight="false" outlineLevel="0" collapsed="false">
      <c r="A728" s="19"/>
      <c r="B728" s="19" t="s">
        <v>831</v>
      </c>
      <c r="C728" s="20" t="n">
        <v>42829</v>
      </c>
      <c r="D728" s="19" t="s">
        <v>251</v>
      </c>
      <c r="E728" s="25"/>
      <c r="F728" s="26" t="n">
        <v>60</v>
      </c>
      <c r="G728" s="22" t="n">
        <f aca="false">ROUND(F728*0.2,2)</f>
        <v>12</v>
      </c>
      <c r="H728" s="23" t="n">
        <f aca="false">F728*0.2-G728</f>
        <v>0</v>
      </c>
    </row>
    <row r="729" s="24" customFormat="true" ht="31.5" hidden="false" customHeight="false" outlineLevel="0" collapsed="false">
      <c r="A729" s="19"/>
      <c r="B729" s="19" t="s">
        <v>832</v>
      </c>
      <c r="C729" s="20" t="n">
        <v>42829</v>
      </c>
      <c r="D729" s="19" t="s">
        <v>251</v>
      </c>
      <c r="E729" s="25"/>
      <c r="F729" s="26" t="n">
        <v>64.43</v>
      </c>
      <c r="G729" s="22" t="n">
        <f aca="false">ROUND(F729*0.2,2)</f>
        <v>12.89</v>
      </c>
      <c r="H729" s="23" t="n">
        <f aca="false">F729*0.2-G729</f>
        <v>-0.00399999999999778</v>
      </c>
    </row>
    <row r="730" s="24" customFormat="true" ht="31.5" hidden="false" customHeight="false" outlineLevel="0" collapsed="false">
      <c r="A730" s="19"/>
      <c r="B730" s="19" t="s">
        <v>833</v>
      </c>
      <c r="C730" s="20" t="n">
        <v>42829</v>
      </c>
      <c r="D730" s="19" t="s">
        <v>251</v>
      </c>
      <c r="E730" s="25"/>
      <c r="F730" s="26" t="n">
        <v>65.07</v>
      </c>
      <c r="G730" s="22" t="n">
        <f aca="false">ROUND(F730*0.2,2)</f>
        <v>13.01</v>
      </c>
      <c r="H730" s="23" t="n">
        <f aca="false">F730*0.2-G730</f>
        <v>0.00399999999999956</v>
      </c>
    </row>
    <row r="731" s="24" customFormat="true" ht="31.5" hidden="false" customHeight="false" outlineLevel="0" collapsed="false">
      <c r="A731" s="19"/>
      <c r="B731" s="19" t="s">
        <v>834</v>
      </c>
      <c r="C731" s="20" t="n">
        <v>42829</v>
      </c>
      <c r="D731" s="19" t="s">
        <v>251</v>
      </c>
      <c r="E731" s="25"/>
      <c r="F731" s="26" t="n">
        <v>65.1</v>
      </c>
      <c r="G731" s="22" t="n">
        <f aca="false">ROUND(F731*0.2,2)</f>
        <v>13.02</v>
      </c>
      <c r="H731" s="23" t="n">
        <f aca="false">F731*0.2-G731</f>
        <v>0</v>
      </c>
    </row>
    <row r="732" s="24" customFormat="true" ht="31.5" hidden="false" customHeight="false" outlineLevel="0" collapsed="false">
      <c r="A732" s="19"/>
      <c r="B732" s="19" t="s">
        <v>835</v>
      </c>
      <c r="C732" s="20" t="n">
        <v>42829</v>
      </c>
      <c r="D732" s="19" t="s">
        <v>251</v>
      </c>
      <c r="E732" s="25"/>
      <c r="F732" s="26" t="n">
        <v>64.43</v>
      </c>
      <c r="G732" s="22" t="n">
        <f aca="false">ROUND(F732*0.2,2)</f>
        <v>12.89</v>
      </c>
      <c r="H732" s="23" t="n">
        <f aca="false">F732*0.2-G732</f>
        <v>-0.00399999999999778</v>
      </c>
    </row>
    <row r="733" s="24" customFormat="true" ht="31.5" hidden="false" customHeight="false" outlineLevel="0" collapsed="false">
      <c r="A733" s="19"/>
      <c r="B733" s="19" t="s">
        <v>836</v>
      </c>
      <c r="C733" s="20" t="n">
        <v>42829</v>
      </c>
      <c r="D733" s="19" t="s">
        <v>251</v>
      </c>
      <c r="E733" s="25"/>
      <c r="F733" s="26" t="n">
        <v>70.33</v>
      </c>
      <c r="G733" s="22" t="n">
        <f aca="false">ROUND(F733*0.2,2)</f>
        <v>14.07</v>
      </c>
      <c r="H733" s="23" t="n">
        <f aca="false">F733*0.2-G733</f>
        <v>-0.00399999999999956</v>
      </c>
    </row>
    <row r="734" s="24" customFormat="true" ht="31.5" hidden="false" customHeight="false" outlineLevel="0" collapsed="false">
      <c r="A734" s="19"/>
      <c r="B734" s="19" t="s">
        <v>837</v>
      </c>
      <c r="C734" s="20" t="n">
        <v>42829</v>
      </c>
      <c r="D734" s="19" t="s">
        <v>251</v>
      </c>
      <c r="E734" s="25"/>
      <c r="F734" s="26" t="n">
        <v>80.4</v>
      </c>
      <c r="G734" s="22" t="n">
        <f aca="false">ROUND(F734*0.2,2)</f>
        <v>16.08</v>
      </c>
      <c r="H734" s="23" t="n">
        <f aca="false">F734*0.2-G734</f>
        <v>0</v>
      </c>
    </row>
    <row r="735" s="24" customFormat="true" ht="31.5" hidden="false" customHeight="false" outlineLevel="0" collapsed="false">
      <c r="A735" s="19"/>
      <c r="B735" s="19" t="s">
        <v>838</v>
      </c>
      <c r="C735" s="20" t="n">
        <v>42829</v>
      </c>
      <c r="D735" s="19" t="s">
        <v>251</v>
      </c>
      <c r="E735" s="25"/>
      <c r="F735" s="26" t="n">
        <v>100.73</v>
      </c>
      <c r="G735" s="22" t="n">
        <f aca="false">ROUND(F735*0.2,2)</f>
        <v>20.15</v>
      </c>
      <c r="H735" s="23" t="n">
        <f aca="false">F735*0.2-G735</f>
        <v>-0.00399999999999778</v>
      </c>
    </row>
    <row r="736" s="24" customFormat="true" ht="31.5" hidden="false" customHeight="false" outlineLevel="0" collapsed="false">
      <c r="A736" s="19"/>
      <c r="B736" s="19" t="s">
        <v>839</v>
      </c>
      <c r="C736" s="20" t="n">
        <v>42829</v>
      </c>
      <c r="D736" s="19" t="s">
        <v>251</v>
      </c>
      <c r="E736" s="25"/>
      <c r="F736" s="26" t="n">
        <v>107.4</v>
      </c>
      <c r="G736" s="22" t="n">
        <f aca="false">ROUND(F736*0.2,2)</f>
        <v>21.48</v>
      </c>
      <c r="H736" s="23" t="n">
        <f aca="false">F736*0.2-G736</f>
        <v>0</v>
      </c>
    </row>
    <row r="737" s="24" customFormat="true" ht="31.5" hidden="false" customHeight="false" outlineLevel="0" collapsed="false">
      <c r="A737" s="19"/>
      <c r="B737" s="19" t="s">
        <v>840</v>
      </c>
      <c r="C737" s="20" t="n">
        <v>42829</v>
      </c>
      <c r="D737" s="19" t="s">
        <v>251</v>
      </c>
      <c r="E737" s="25"/>
      <c r="F737" s="26" t="n">
        <v>118.18</v>
      </c>
      <c r="G737" s="22" t="n">
        <f aca="false">ROUND(F737*0.2,2)</f>
        <v>23.64</v>
      </c>
      <c r="H737" s="23" t="n">
        <f aca="false">F737*0.2-G737</f>
        <v>-0.00399999999999778</v>
      </c>
    </row>
    <row r="738" s="24" customFormat="true" ht="31.5" hidden="false" customHeight="false" outlineLevel="0" collapsed="false">
      <c r="A738" s="19"/>
      <c r="B738" s="19" t="s">
        <v>841</v>
      </c>
      <c r="C738" s="20" t="n">
        <v>42829</v>
      </c>
      <c r="D738" s="19" t="s">
        <v>251</v>
      </c>
      <c r="E738" s="25"/>
      <c r="F738" s="26" t="n">
        <v>136.13</v>
      </c>
      <c r="G738" s="22" t="n">
        <f aca="false">ROUND(F738*0.2,2)</f>
        <v>27.23</v>
      </c>
      <c r="H738" s="23" t="n">
        <f aca="false">F738*0.2-G738</f>
        <v>-0.00400000000000134</v>
      </c>
    </row>
    <row r="739" s="24" customFormat="true" ht="31.5" hidden="false" customHeight="false" outlineLevel="0" collapsed="false">
      <c r="A739" s="19"/>
      <c r="B739" s="19" t="s">
        <v>842</v>
      </c>
      <c r="C739" s="20" t="n">
        <v>42829</v>
      </c>
      <c r="D739" s="19" t="s">
        <v>251</v>
      </c>
      <c r="E739" s="25"/>
      <c r="F739" s="26" t="n">
        <v>192.84</v>
      </c>
      <c r="G739" s="22" t="n">
        <f aca="false">ROUND(F739*0.2,2)</f>
        <v>38.57</v>
      </c>
      <c r="H739" s="23" t="n">
        <f aca="false">F739*0.2-G739</f>
        <v>-0.00199999999999534</v>
      </c>
    </row>
    <row r="740" s="24" customFormat="true" ht="31.5" hidden="false" customHeight="false" outlineLevel="0" collapsed="false">
      <c r="A740" s="19"/>
      <c r="B740" s="19" t="s">
        <v>843</v>
      </c>
      <c r="C740" s="20" t="n">
        <v>42829</v>
      </c>
      <c r="D740" s="19" t="s">
        <v>251</v>
      </c>
      <c r="E740" s="25"/>
      <c r="F740" s="26" t="n">
        <v>263.18</v>
      </c>
      <c r="G740" s="22" t="n">
        <f aca="false">ROUND(F740*0.2,2)</f>
        <v>52.64</v>
      </c>
      <c r="H740" s="23" t="n">
        <f aca="false">F740*0.2-G740</f>
        <v>-0.00399999999999778</v>
      </c>
    </row>
    <row r="741" s="24" customFormat="true" ht="31.5" hidden="false" customHeight="false" outlineLevel="0" collapsed="false">
      <c r="A741" s="19"/>
      <c r="B741" s="19" t="s">
        <v>844</v>
      </c>
      <c r="C741" s="20" t="n">
        <v>42829</v>
      </c>
      <c r="D741" s="19" t="s">
        <v>251</v>
      </c>
      <c r="E741" s="25"/>
      <c r="F741" s="26" t="n">
        <v>285.7</v>
      </c>
      <c r="G741" s="22" t="n">
        <f aca="false">ROUND(F741*0.2,2)</f>
        <v>57.14</v>
      </c>
      <c r="H741" s="23" t="n">
        <f aca="false">F741*0.2-G741</f>
        <v>0</v>
      </c>
    </row>
    <row r="742" s="24" customFormat="true" ht="31.5" hidden="false" customHeight="false" outlineLevel="0" collapsed="false">
      <c r="A742" s="19"/>
      <c r="B742" s="19" t="s">
        <v>845</v>
      </c>
      <c r="C742" s="20" t="n">
        <v>42829</v>
      </c>
      <c r="D742" s="19" t="s">
        <v>251</v>
      </c>
      <c r="E742" s="25"/>
      <c r="F742" s="26" t="n">
        <v>301.24</v>
      </c>
      <c r="G742" s="22" t="n">
        <f aca="false">ROUND(F742*0.2,2)</f>
        <v>60.25</v>
      </c>
      <c r="H742" s="23" t="n">
        <f aca="false">F742*0.2-G742</f>
        <v>-0.00199999999999534</v>
      </c>
    </row>
    <row r="743" s="24" customFormat="true" ht="31.5" hidden="false" customHeight="false" outlineLevel="0" collapsed="false">
      <c r="A743" s="19"/>
      <c r="B743" s="19" t="s">
        <v>846</v>
      </c>
      <c r="C743" s="20" t="n">
        <v>42829</v>
      </c>
      <c r="D743" s="19" t="s">
        <v>251</v>
      </c>
      <c r="E743" s="25"/>
      <c r="F743" s="26" t="n">
        <v>393.54</v>
      </c>
      <c r="G743" s="22" t="n">
        <f aca="false">ROUND(F743*0.2,2)</f>
        <v>78.71</v>
      </c>
      <c r="H743" s="23" t="n">
        <f aca="false">F743*0.2-G743</f>
        <v>-0.00199999999998113</v>
      </c>
    </row>
    <row r="744" s="24" customFormat="true" ht="31.5" hidden="false" customHeight="false" outlineLevel="0" collapsed="false">
      <c r="A744" s="19"/>
      <c r="B744" s="19" t="s">
        <v>847</v>
      </c>
      <c r="C744" s="20" t="n">
        <v>42829</v>
      </c>
      <c r="D744" s="19" t="s">
        <v>251</v>
      </c>
      <c r="E744" s="25"/>
      <c r="F744" s="26" t="n">
        <v>458.73</v>
      </c>
      <c r="G744" s="22" t="n">
        <f aca="false">ROUND(F744*0.2,2)</f>
        <v>91.75</v>
      </c>
      <c r="H744" s="23" t="n">
        <f aca="false">F744*0.2-G744</f>
        <v>-0.00399999999999068</v>
      </c>
    </row>
    <row r="745" s="24" customFormat="true" ht="31.5" hidden="false" customHeight="false" outlineLevel="0" collapsed="false">
      <c r="A745" s="19"/>
      <c r="B745" s="19" t="s">
        <v>848</v>
      </c>
      <c r="C745" s="20" t="n">
        <v>42829</v>
      </c>
      <c r="D745" s="19" t="s">
        <v>251</v>
      </c>
      <c r="E745" s="25"/>
      <c r="F745" s="26" t="n">
        <v>733.61</v>
      </c>
      <c r="G745" s="22" t="n">
        <f aca="false">ROUND(F745*0.2,2)</f>
        <v>146.72</v>
      </c>
      <c r="H745" s="23" t="n">
        <f aca="false">F745*0.2-G745</f>
        <v>0.00200000000000955</v>
      </c>
    </row>
    <row r="746" s="24" customFormat="true" ht="31.5" hidden="false" customHeight="false" outlineLevel="0" collapsed="false">
      <c r="A746" s="19"/>
      <c r="B746" s="19" t="s">
        <v>849</v>
      </c>
      <c r="C746" s="20" t="n">
        <v>42829</v>
      </c>
      <c r="D746" s="19" t="s">
        <v>251</v>
      </c>
      <c r="E746" s="25"/>
      <c r="F746" s="26" t="n">
        <v>954.99</v>
      </c>
      <c r="G746" s="22" t="n">
        <f aca="false">ROUND(F746*0.2,2)</f>
        <v>191</v>
      </c>
      <c r="H746" s="23" t="n">
        <f aca="false">F746*0.2-G746</f>
        <v>-0.00199999999998113</v>
      </c>
    </row>
    <row r="747" s="24" customFormat="true" ht="31.5" hidden="false" customHeight="false" outlineLevel="0" collapsed="false">
      <c r="A747" s="19"/>
      <c r="B747" s="19" t="s">
        <v>850</v>
      </c>
      <c r="C747" s="20" t="n">
        <v>42829</v>
      </c>
      <c r="D747" s="19" t="s">
        <v>251</v>
      </c>
      <c r="E747" s="25"/>
      <c r="F747" s="26" t="n">
        <v>1155.85</v>
      </c>
      <c r="G747" s="22" t="n">
        <f aca="false">ROUND(F747*0.2,2)</f>
        <v>231.17</v>
      </c>
      <c r="H747" s="23" t="n">
        <f aca="false">F747*0.2-G747</f>
        <v>0</v>
      </c>
    </row>
    <row r="748" s="24" customFormat="true" ht="31.5" hidden="false" customHeight="false" outlineLevel="0" collapsed="false">
      <c r="A748" s="19"/>
      <c r="B748" s="19" t="s">
        <v>851</v>
      </c>
      <c r="C748" s="20" t="n">
        <v>42829</v>
      </c>
      <c r="D748" s="19" t="s">
        <v>251</v>
      </c>
      <c r="E748" s="25"/>
      <c r="F748" s="26" t="n">
        <v>1417.13</v>
      </c>
      <c r="G748" s="22" t="n">
        <f aca="false">ROUND(F748*0.2,2)</f>
        <v>283.43</v>
      </c>
      <c r="H748" s="23" t="n">
        <f aca="false">F748*0.2-G748</f>
        <v>-0.00399999999996226</v>
      </c>
    </row>
    <row r="749" s="24" customFormat="true" ht="47.25" hidden="false" customHeight="false" outlineLevel="0" collapsed="false">
      <c r="A749" s="19"/>
      <c r="B749" s="19" t="s">
        <v>852</v>
      </c>
      <c r="C749" s="20" t="n">
        <v>42829</v>
      </c>
      <c r="D749" s="19" t="s">
        <v>251</v>
      </c>
      <c r="E749" s="25"/>
      <c r="F749" s="26" t="n">
        <v>66.76</v>
      </c>
      <c r="G749" s="22" t="n">
        <f aca="false">ROUND(F749*0.2,2)</f>
        <v>13.35</v>
      </c>
      <c r="H749" s="23" t="n">
        <f aca="false">F749*0.2-G749</f>
        <v>0.00200000000000244</v>
      </c>
    </row>
    <row r="750" s="24" customFormat="true" ht="47.25" hidden="false" customHeight="false" outlineLevel="0" collapsed="false">
      <c r="A750" s="19"/>
      <c r="B750" s="19" t="s">
        <v>853</v>
      </c>
      <c r="C750" s="20" t="n">
        <v>42829</v>
      </c>
      <c r="D750" s="19" t="s">
        <v>251</v>
      </c>
      <c r="E750" s="25"/>
      <c r="F750" s="26" t="n">
        <v>74.81</v>
      </c>
      <c r="G750" s="22" t="n">
        <f aca="false">ROUND(F750*0.2,2)</f>
        <v>14.96</v>
      </c>
      <c r="H750" s="23" t="n">
        <f aca="false">F750*0.2-G750</f>
        <v>0.00200000000000067</v>
      </c>
    </row>
    <row r="751" s="24" customFormat="true" ht="47.25" hidden="false" customHeight="false" outlineLevel="0" collapsed="false">
      <c r="A751" s="19"/>
      <c r="B751" s="19" t="s">
        <v>854</v>
      </c>
      <c r="C751" s="20" t="n">
        <v>42829</v>
      </c>
      <c r="D751" s="19" t="s">
        <v>251</v>
      </c>
      <c r="E751" s="25"/>
      <c r="F751" s="26" t="n">
        <v>77.24</v>
      </c>
      <c r="G751" s="22" t="n">
        <f aca="false">ROUND(F751*0.2,2)</f>
        <v>15.45</v>
      </c>
      <c r="H751" s="23" t="n">
        <f aca="false">F751*0.2-G751</f>
        <v>-0.00199999999999889</v>
      </c>
    </row>
    <row r="752" s="24" customFormat="true" ht="47.25" hidden="false" customHeight="false" outlineLevel="0" collapsed="false">
      <c r="A752" s="19"/>
      <c r="B752" s="19" t="s">
        <v>855</v>
      </c>
      <c r="C752" s="20" t="n">
        <v>42829</v>
      </c>
      <c r="D752" s="19" t="s">
        <v>251</v>
      </c>
      <c r="E752" s="25"/>
      <c r="F752" s="26" t="n">
        <v>84.41</v>
      </c>
      <c r="G752" s="22" t="n">
        <f aca="false">ROUND(F752*0.2,2)</f>
        <v>16.88</v>
      </c>
      <c r="H752" s="23" t="n">
        <f aca="false">F752*0.2-G752</f>
        <v>0.00200000000000244</v>
      </c>
    </row>
    <row r="753" s="24" customFormat="true" ht="47.25" hidden="false" customHeight="false" outlineLevel="0" collapsed="false">
      <c r="A753" s="19"/>
      <c r="B753" s="19" t="s">
        <v>856</v>
      </c>
      <c r="C753" s="20" t="n">
        <v>42829</v>
      </c>
      <c r="D753" s="19" t="s">
        <v>251</v>
      </c>
      <c r="E753" s="25"/>
      <c r="F753" s="26" t="n">
        <v>96.07</v>
      </c>
      <c r="G753" s="22" t="n">
        <f aca="false">ROUND(F753*0.2,2)</f>
        <v>19.21</v>
      </c>
      <c r="H753" s="23" t="n">
        <f aca="false">F753*0.2-G753</f>
        <v>0.00399999999999778</v>
      </c>
    </row>
    <row r="754" s="24" customFormat="true" ht="47.25" hidden="false" customHeight="false" outlineLevel="0" collapsed="false">
      <c r="A754" s="19"/>
      <c r="B754" s="19" t="s">
        <v>857</v>
      </c>
      <c r="C754" s="20" t="n">
        <v>42829</v>
      </c>
      <c r="D754" s="19" t="s">
        <v>251</v>
      </c>
      <c r="E754" s="25"/>
      <c r="F754" s="26" t="n">
        <v>109.56</v>
      </c>
      <c r="G754" s="22" t="n">
        <f aca="false">ROUND(F754*0.2,2)</f>
        <v>21.91</v>
      </c>
      <c r="H754" s="23" t="n">
        <f aca="false">F754*0.2-G754</f>
        <v>0.00200000000000244</v>
      </c>
    </row>
    <row r="755" s="24" customFormat="true" ht="47.25" hidden="false" customHeight="false" outlineLevel="0" collapsed="false">
      <c r="A755" s="19"/>
      <c r="B755" s="19" t="s">
        <v>858</v>
      </c>
      <c r="C755" s="20" t="n">
        <v>42829</v>
      </c>
      <c r="D755" s="19" t="s">
        <v>251</v>
      </c>
      <c r="E755" s="25"/>
      <c r="F755" s="26" t="n">
        <v>149.64</v>
      </c>
      <c r="G755" s="22" t="n">
        <f aca="false">ROUND(F755*0.2,2)</f>
        <v>29.93</v>
      </c>
      <c r="H755" s="23" t="n">
        <f aca="false">F755*0.2-G755</f>
        <v>-0.00200000000000244</v>
      </c>
    </row>
    <row r="756" s="24" customFormat="true" ht="47.25" hidden="false" customHeight="false" outlineLevel="0" collapsed="false">
      <c r="A756" s="19"/>
      <c r="B756" s="19" t="s">
        <v>859</v>
      </c>
      <c r="C756" s="20" t="n">
        <v>42829</v>
      </c>
      <c r="D756" s="19" t="s">
        <v>251</v>
      </c>
      <c r="E756" s="25"/>
      <c r="F756" s="26" t="n">
        <v>167.35</v>
      </c>
      <c r="G756" s="22" t="n">
        <f aca="false">ROUND(F756*0.2,2)</f>
        <v>33.47</v>
      </c>
      <c r="H756" s="23" t="n">
        <f aca="false">F756*0.2-G756</f>
        <v>0</v>
      </c>
    </row>
    <row r="757" s="24" customFormat="true" ht="47.25" hidden="false" customHeight="false" outlineLevel="0" collapsed="false">
      <c r="A757" s="19"/>
      <c r="B757" s="19" t="s">
        <v>860</v>
      </c>
      <c r="C757" s="20" t="n">
        <v>42829</v>
      </c>
      <c r="D757" s="19" t="s">
        <v>251</v>
      </c>
      <c r="E757" s="25"/>
      <c r="F757" s="26" t="n">
        <v>197.78</v>
      </c>
      <c r="G757" s="22" t="n">
        <f aca="false">ROUND(F757*0.2,2)</f>
        <v>39.56</v>
      </c>
      <c r="H757" s="23" t="n">
        <f aca="false">F757*0.2-G757</f>
        <v>-0.00399999999999778</v>
      </c>
    </row>
    <row r="758" s="24" customFormat="true" ht="31.5" hidden="false" customHeight="false" outlineLevel="0" collapsed="false">
      <c r="A758" s="19"/>
      <c r="B758" s="19" t="s">
        <v>861</v>
      </c>
      <c r="C758" s="20" t="n">
        <v>42829</v>
      </c>
      <c r="D758" s="19" t="s">
        <v>251</v>
      </c>
      <c r="E758" s="25"/>
      <c r="F758" s="26" t="n">
        <v>61.15</v>
      </c>
      <c r="G758" s="22" t="n">
        <f aca="false">ROUND(F758*0.2,2)</f>
        <v>12.23</v>
      </c>
      <c r="H758" s="23" t="n">
        <f aca="false">F758*0.2-G758</f>
        <v>0</v>
      </c>
    </row>
    <row r="759" s="24" customFormat="true" ht="31.5" hidden="false" customHeight="false" outlineLevel="0" collapsed="false">
      <c r="A759" s="19"/>
      <c r="B759" s="19" t="s">
        <v>862</v>
      </c>
      <c r="C759" s="20" t="n">
        <v>42829</v>
      </c>
      <c r="D759" s="19" t="s">
        <v>251</v>
      </c>
      <c r="E759" s="25"/>
      <c r="F759" s="26" t="n">
        <v>62.91</v>
      </c>
      <c r="G759" s="22" t="n">
        <f aca="false">ROUND(F759*0.2,2)</f>
        <v>12.58</v>
      </c>
      <c r="H759" s="23" t="n">
        <f aca="false">F759*0.2-G759</f>
        <v>0.00200000000000067</v>
      </c>
    </row>
    <row r="760" s="24" customFormat="true" ht="31.5" hidden="false" customHeight="false" outlineLevel="0" collapsed="false">
      <c r="A760" s="19"/>
      <c r="B760" s="19" t="s">
        <v>863</v>
      </c>
      <c r="C760" s="20" t="n">
        <v>42829</v>
      </c>
      <c r="D760" s="19" t="s">
        <v>251</v>
      </c>
      <c r="E760" s="25"/>
      <c r="F760" s="26" t="n">
        <v>64.5</v>
      </c>
      <c r="G760" s="22" t="n">
        <f aca="false">ROUND(F760*0.2,2)</f>
        <v>12.9</v>
      </c>
      <c r="H760" s="23" t="n">
        <f aca="false">F760*0.2-G760</f>
        <v>0</v>
      </c>
    </row>
    <row r="761" s="24" customFormat="true" ht="31.5" hidden="false" customHeight="false" outlineLevel="0" collapsed="false">
      <c r="A761" s="19"/>
      <c r="B761" s="19" t="s">
        <v>864</v>
      </c>
      <c r="C761" s="20" t="n">
        <v>42829</v>
      </c>
      <c r="D761" s="19" t="s">
        <v>251</v>
      </c>
      <c r="E761" s="25"/>
      <c r="F761" s="26" t="n">
        <v>69.97</v>
      </c>
      <c r="G761" s="22" t="n">
        <f aca="false">ROUND(F761*0.2,2)</f>
        <v>13.99</v>
      </c>
      <c r="H761" s="23" t="n">
        <f aca="false">F761*0.2-G761</f>
        <v>0.00399999999999956</v>
      </c>
    </row>
    <row r="762" s="24" customFormat="true" ht="31.5" hidden="false" customHeight="false" outlineLevel="0" collapsed="false">
      <c r="A762" s="19"/>
      <c r="B762" s="19" t="s">
        <v>865</v>
      </c>
      <c r="C762" s="20" t="n">
        <v>42829</v>
      </c>
      <c r="D762" s="19" t="s">
        <v>251</v>
      </c>
      <c r="E762" s="25"/>
      <c r="F762" s="26" t="n">
        <v>77.6</v>
      </c>
      <c r="G762" s="22" t="n">
        <f aca="false">ROUND(F762*0.2,2)</f>
        <v>15.52</v>
      </c>
      <c r="H762" s="23" t="n">
        <f aca="false">F762*0.2-G762</f>
        <v>0</v>
      </c>
    </row>
    <row r="763" s="24" customFormat="true" ht="31.5" hidden="false" customHeight="false" outlineLevel="0" collapsed="false">
      <c r="A763" s="19"/>
      <c r="B763" s="19" t="s">
        <v>866</v>
      </c>
      <c r="C763" s="20" t="n">
        <v>42829</v>
      </c>
      <c r="D763" s="19" t="s">
        <v>251</v>
      </c>
      <c r="E763" s="25"/>
      <c r="F763" s="26" t="n">
        <v>87.15</v>
      </c>
      <c r="G763" s="22" t="n">
        <f aca="false">ROUND(F763*0.2,2)</f>
        <v>17.43</v>
      </c>
      <c r="H763" s="23" t="n">
        <f aca="false">F763*0.2-G763</f>
        <v>0</v>
      </c>
    </row>
    <row r="764" s="24" customFormat="true" ht="31.5" hidden="false" customHeight="false" outlineLevel="0" collapsed="false">
      <c r="A764" s="19"/>
      <c r="B764" s="19" t="s">
        <v>867</v>
      </c>
      <c r="C764" s="20" t="n">
        <v>42829</v>
      </c>
      <c r="D764" s="19" t="s">
        <v>251</v>
      </c>
      <c r="E764" s="25"/>
      <c r="F764" s="26" t="n">
        <v>117.36</v>
      </c>
      <c r="G764" s="22" t="n">
        <f aca="false">ROUND(F764*0.2,2)</f>
        <v>23.47</v>
      </c>
      <c r="H764" s="23" t="n">
        <f aca="false">F764*0.2-G764</f>
        <v>0.00200000000000244</v>
      </c>
    </row>
    <row r="765" s="24" customFormat="true" ht="31.5" hidden="false" customHeight="false" outlineLevel="0" collapsed="false">
      <c r="A765" s="19"/>
      <c r="B765" s="19" t="s">
        <v>868</v>
      </c>
      <c r="C765" s="20" t="n">
        <v>42829</v>
      </c>
      <c r="D765" s="19" t="s">
        <v>251</v>
      </c>
      <c r="E765" s="25"/>
      <c r="F765" s="26" t="n">
        <v>129.89</v>
      </c>
      <c r="G765" s="22" t="n">
        <f aca="false">ROUND(F765*0.2,2)</f>
        <v>25.98</v>
      </c>
      <c r="H765" s="23" t="n">
        <f aca="false">F765*0.2-G765</f>
        <v>-0.00200000000000244</v>
      </c>
    </row>
    <row r="766" s="24" customFormat="true" ht="31.5" hidden="false" customHeight="false" outlineLevel="0" collapsed="false">
      <c r="A766" s="19"/>
      <c r="B766" s="19" t="s">
        <v>869</v>
      </c>
      <c r="C766" s="20" t="n">
        <v>42829</v>
      </c>
      <c r="D766" s="19" t="s">
        <v>251</v>
      </c>
      <c r="E766" s="25"/>
      <c r="F766" s="26" t="n">
        <v>151.97</v>
      </c>
      <c r="G766" s="22" t="n">
        <f aca="false">ROUND(F766*0.2,2)</f>
        <v>30.39</v>
      </c>
      <c r="H766" s="23" t="n">
        <f aca="false">F766*0.2-G766</f>
        <v>0.00400000000000134</v>
      </c>
    </row>
    <row r="767" s="24" customFormat="true" ht="47.25" hidden="false" customHeight="false" outlineLevel="0" collapsed="false">
      <c r="A767" s="19"/>
      <c r="B767" s="19" t="s">
        <v>870</v>
      </c>
      <c r="C767" s="20" t="n">
        <v>42829</v>
      </c>
      <c r="D767" s="19" t="s">
        <v>251</v>
      </c>
      <c r="E767" s="25"/>
      <c r="F767" s="26" t="n">
        <v>61.89</v>
      </c>
      <c r="G767" s="22" t="n">
        <f aca="false">ROUND(F767*0.2,2)</f>
        <v>12.38</v>
      </c>
      <c r="H767" s="23" t="n">
        <f aca="false">F767*0.2-G767</f>
        <v>-0.00200000000000067</v>
      </c>
    </row>
    <row r="768" s="24" customFormat="true" ht="47.25" hidden="false" customHeight="false" outlineLevel="0" collapsed="false">
      <c r="A768" s="19"/>
      <c r="B768" s="19" t="s">
        <v>871</v>
      </c>
      <c r="C768" s="20" t="n">
        <v>42829</v>
      </c>
      <c r="D768" s="19" t="s">
        <v>251</v>
      </c>
      <c r="E768" s="25"/>
      <c r="F768" s="26" t="n">
        <v>70.75</v>
      </c>
      <c r="G768" s="22" t="n">
        <f aca="false">ROUND(F768*0.2,2)</f>
        <v>14.15</v>
      </c>
      <c r="H768" s="23" t="n">
        <f aca="false">F768*0.2-G768</f>
        <v>0</v>
      </c>
    </row>
    <row r="769" s="24" customFormat="true" ht="47.25" hidden="false" customHeight="false" outlineLevel="0" collapsed="false">
      <c r="A769" s="19"/>
      <c r="B769" s="19" t="s">
        <v>872</v>
      </c>
      <c r="C769" s="20" t="n">
        <v>42829</v>
      </c>
      <c r="D769" s="19" t="s">
        <v>251</v>
      </c>
      <c r="E769" s="25"/>
      <c r="F769" s="26" t="n">
        <v>76.65</v>
      </c>
      <c r="G769" s="22" t="n">
        <f aca="false">ROUND(F769*0.2,2)</f>
        <v>15.33</v>
      </c>
      <c r="H769" s="23" t="n">
        <f aca="false">F769*0.2-G769</f>
        <v>0</v>
      </c>
    </row>
    <row r="770" s="24" customFormat="true" ht="47.25" hidden="false" customHeight="false" outlineLevel="0" collapsed="false">
      <c r="A770" s="19"/>
      <c r="B770" s="19" t="s">
        <v>873</v>
      </c>
      <c r="C770" s="20" t="n">
        <v>42829</v>
      </c>
      <c r="D770" s="19" t="s">
        <v>251</v>
      </c>
      <c r="E770" s="25"/>
      <c r="F770" s="26" t="n">
        <v>77.93</v>
      </c>
      <c r="G770" s="22" t="n">
        <f aca="false">ROUND(F770*0.2,2)</f>
        <v>15.59</v>
      </c>
      <c r="H770" s="23" t="n">
        <f aca="false">F770*0.2-G770</f>
        <v>-0.00399999999999778</v>
      </c>
    </row>
    <row r="771" s="24" customFormat="true" ht="47.25" hidden="false" customHeight="false" outlineLevel="0" collapsed="false">
      <c r="A771" s="19"/>
      <c r="B771" s="19" t="s">
        <v>874</v>
      </c>
      <c r="C771" s="20" t="n">
        <v>42829</v>
      </c>
      <c r="D771" s="19" t="s">
        <v>251</v>
      </c>
      <c r="E771" s="25"/>
      <c r="F771" s="26" t="n">
        <v>78.07</v>
      </c>
      <c r="G771" s="22" t="n">
        <f aca="false">ROUND(F771*0.2,2)</f>
        <v>15.61</v>
      </c>
      <c r="H771" s="23" t="n">
        <f aca="false">F771*0.2-G771</f>
        <v>0.00399999999999956</v>
      </c>
    </row>
    <row r="772" s="24" customFormat="true" ht="47.25" hidden="false" customHeight="false" outlineLevel="0" collapsed="false">
      <c r="A772" s="19"/>
      <c r="B772" s="19" t="s">
        <v>875</v>
      </c>
      <c r="C772" s="20" t="n">
        <v>42829</v>
      </c>
      <c r="D772" s="19" t="s">
        <v>251</v>
      </c>
      <c r="E772" s="25"/>
      <c r="F772" s="26" t="n">
        <v>84.76</v>
      </c>
      <c r="G772" s="22" t="n">
        <f aca="false">ROUND(F772*0.2,2)</f>
        <v>16.95</v>
      </c>
      <c r="H772" s="23" t="n">
        <f aca="false">F772*0.2-G772</f>
        <v>0.00200000000000244</v>
      </c>
    </row>
    <row r="773" s="24" customFormat="true" ht="47.25" hidden="false" customHeight="false" outlineLevel="0" collapsed="false">
      <c r="A773" s="19"/>
      <c r="B773" s="19" t="s">
        <v>876</v>
      </c>
      <c r="C773" s="20" t="n">
        <v>42829</v>
      </c>
      <c r="D773" s="19" t="s">
        <v>251</v>
      </c>
      <c r="E773" s="25"/>
      <c r="F773" s="26" t="n">
        <v>102.54</v>
      </c>
      <c r="G773" s="22" t="n">
        <f aca="false">ROUND(F773*0.2,2)</f>
        <v>20.51</v>
      </c>
      <c r="H773" s="23" t="n">
        <f aca="false">F773*0.2-G773</f>
        <v>-0.00199999999999889</v>
      </c>
    </row>
    <row r="774" s="24" customFormat="true" ht="47.25" hidden="false" customHeight="false" outlineLevel="0" collapsed="false">
      <c r="A774" s="19"/>
      <c r="B774" s="19" t="s">
        <v>877</v>
      </c>
      <c r="C774" s="20" t="n">
        <v>42829</v>
      </c>
      <c r="D774" s="19" t="s">
        <v>251</v>
      </c>
      <c r="E774" s="25"/>
      <c r="F774" s="26" t="n">
        <v>122.38</v>
      </c>
      <c r="G774" s="22" t="n">
        <f aca="false">ROUND(F774*0.2,2)</f>
        <v>24.48</v>
      </c>
      <c r="H774" s="23" t="n">
        <f aca="false">F774*0.2-G774</f>
        <v>-0.00400000000000134</v>
      </c>
    </row>
    <row r="775" s="24" customFormat="true" ht="47.25" hidden="false" customHeight="false" outlineLevel="0" collapsed="false">
      <c r="A775" s="19"/>
      <c r="B775" s="19" t="s">
        <v>878</v>
      </c>
      <c r="C775" s="20" t="n">
        <v>42829</v>
      </c>
      <c r="D775" s="19" t="s">
        <v>251</v>
      </c>
      <c r="E775" s="25"/>
      <c r="F775" s="26" t="n">
        <v>163.5</v>
      </c>
      <c r="G775" s="22" t="n">
        <f aca="false">ROUND(F775*0.2,2)</f>
        <v>32.7</v>
      </c>
      <c r="H775" s="23" t="n">
        <f aca="false">F775*0.2-G775</f>
        <v>0</v>
      </c>
    </row>
    <row r="776" s="24" customFormat="true" ht="47.25" hidden="false" customHeight="false" outlineLevel="0" collapsed="false">
      <c r="A776" s="19"/>
      <c r="B776" s="19" t="s">
        <v>879</v>
      </c>
      <c r="C776" s="20" t="n">
        <v>42829</v>
      </c>
      <c r="D776" s="19" t="s">
        <v>251</v>
      </c>
      <c r="E776" s="25"/>
      <c r="F776" s="26" t="n">
        <v>176.54</v>
      </c>
      <c r="G776" s="22" t="n">
        <f aca="false">ROUND(F776*0.2,2)</f>
        <v>35.31</v>
      </c>
      <c r="H776" s="23" t="n">
        <f aca="false">F776*0.2-G776</f>
        <v>-0.00200000000000244</v>
      </c>
    </row>
    <row r="777" s="24" customFormat="true" ht="47.25" hidden="false" customHeight="false" outlineLevel="0" collapsed="false">
      <c r="A777" s="19"/>
      <c r="B777" s="19" t="s">
        <v>880</v>
      </c>
      <c r="C777" s="20" t="n">
        <v>42829</v>
      </c>
      <c r="D777" s="19" t="s">
        <v>251</v>
      </c>
      <c r="E777" s="25"/>
      <c r="F777" s="26" t="n">
        <v>202.21</v>
      </c>
      <c r="G777" s="22" t="n">
        <f aca="false">ROUND(F777*0.2,2)</f>
        <v>40.44</v>
      </c>
      <c r="H777" s="23" t="n">
        <f aca="false">F777*0.2-G777</f>
        <v>0.00200000000000955</v>
      </c>
    </row>
    <row r="778" s="24" customFormat="true" ht="47.25" hidden="false" customHeight="false" outlineLevel="0" collapsed="false">
      <c r="A778" s="19"/>
      <c r="B778" s="19" t="s">
        <v>881</v>
      </c>
      <c r="C778" s="20" t="n">
        <v>42829</v>
      </c>
      <c r="D778" s="19" t="s">
        <v>251</v>
      </c>
      <c r="E778" s="25"/>
      <c r="F778" s="26" t="n">
        <v>242.37</v>
      </c>
      <c r="G778" s="22" t="n">
        <f aca="false">ROUND(F778*0.2,2)</f>
        <v>48.47</v>
      </c>
      <c r="H778" s="23" t="n">
        <f aca="false">F778*0.2-G778</f>
        <v>0.00400000000000489</v>
      </c>
    </row>
    <row r="779" s="24" customFormat="true" ht="47.25" hidden="false" customHeight="false" outlineLevel="0" collapsed="false">
      <c r="A779" s="19"/>
      <c r="B779" s="19" t="s">
        <v>882</v>
      </c>
      <c r="C779" s="20" t="n">
        <v>42829</v>
      </c>
      <c r="D779" s="19" t="s">
        <v>251</v>
      </c>
      <c r="E779" s="25"/>
      <c r="F779" s="26" t="n">
        <v>368.82</v>
      </c>
      <c r="G779" s="22" t="n">
        <f aca="false">ROUND(F779*0.2,2)</f>
        <v>73.76</v>
      </c>
      <c r="H779" s="23" t="n">
        <f aca="false">F779*0.2-G779</f>
        <v>0.00399999999999068</v>
      </c>
    </row>
    <row r="780" s="24" customFormat="true" ht="47.25" hidden="false" customHeight="false" outlineLevel="0" collapsed="false">
      <c r="A780" s="19"/>
      <c r="B780" s="19" t="s">
        <v>883</v>
      </c>
      <c r="C780" s="20" t="n">
        <v>42829</v>
      </c>
      <c r="D780" s="19" t="s">
        <v>251</v>
      </c>
      <c r="E780" s="25"/>
      <c r="F780" s="26" t="n">
        <v>580.05</v>
      </c>
      <c r="G780" s="22" t="n">
        <f aca="false">ROUND(F780*0.2,2)</f>
        <v>116.01</v>
      </c>
      <c r="H780" s="23" t="n">
        <f aca="false">F780*0.2-G780</f>
        <v>0</v>
      </c>
    </row>
    <row r="781" s="24" customFormat="true" ht="47.25" hidden="false" customHeight="false" outlineLevel="0" collapsed="false">
      <c r="A781" s="19"/>
      <c r="B781" s="19" t="s">
        <v>884</v>
      </c>
      <c r="C781" s="20" t="n">
        <v>42829</v>
      </c>
      <c r="D781" s="19" t="s">
        <v>251</v>
      </c>
      <c r="E781" s="25"/>
      <c r="F781" s="26" t="n">
        <v>745.3</v>
      </c>
      <c r="G781" s="22" t="n">
        <f aca="false">ROUND(F781*0.2,2)</f>
        <v>149.06</v>
      </c>
      <c r="H781" s="23" t="n">
        <f aca="false">F781*0.2-G781</f>
        <v>0</v>
      </c>
    </row>
    <row r="782" s="24" customFormat="true" ht="47.25" hidden="false" customHeight="false" outlineLevel="0" collapsed="false">
      <c r="A782" s="19"/>
      <c r="B782" s="19" t="s">
        <v>885</v>
      </c>
      <c r="C782" s="20" t="n">
        <v>42829</v>
      </c>
      <c r="D782" s="19" t="s">
        <v>251</v>
      </c>
      <c r="E782" s="25"/>
      <c r="F782" s="26" t="n">
        <v>764.08</v>
      </c>
      <c r="G782" s="22" t="n">
        <f aca="false">ROUND(F782*0.2,2)</f>
        <v>152.82</v>
      </c>
      <c r="H782" s="23" t="n">
        <f aca="false">F782*0.2-G782</f>
        <v>-0.00399999999999068</v>
      </c>
    </row>
    <row r="783" s="24" customFormat="true" ht="47.25" hidden="false" customHeight="false" outlineLevel="0" collapsed="false">
      <c r="A783" s="19"/>
      <c r="B783" s="19" t="s">
        <v>886</v>
      </c>
      <c r="C783" s="20" t="n">
        <v>42829</v>
      </c>
      <c r="D783" s="19" t="s">
        <v>251</v>
      </c>
      <c r="E783" s="25"/>
      <c r="F783" s="26" t="n">
        <v>1227.26</v>
      </c>
      <c r="G783" s="22" t="n">
        <f aca="false">ROUND(F783*0.2,2)</f>
        <v>245.45</v>
      </c>
      <c r="H783" s="23" t="n">
        <f aca="false">F783*0.2-G783</f>
        <v>0.00200000000000955</v>
      </c>
    </row>
    <row r="784" s="24" customFormat="true" ht="47.25" hidden="false" customHeight="false" outlineLevel="0" collapsed="false">
      <c r="A784" s="19"/>
      <c r="B784" s="19" t="s">
        <v>887</v>
      </c>
      <c r="C784" s="20" t="n">
        <v>42829</v>
      </c>
      <c r="D784" s="19" t="s">
        <v>251</v>
      </c>
      <c r="E784" s="25"/>
      <c r="F784" s="26" t="n">
        <v>1184.86</v>
      </c>
      <c r="G784" s="22" t="n">
        <f aca="false">ROUND(F784*0.2,2)</f>
        <v>236.97</v>
      </c>
      <c r="H784" s="23" t="n">
        <f aca="false">F784*0.2-G784</f>
        <v>0.00199999999998113</v>
      </c>
    </row>
    <row r="785" s="24" customFormat="true" ht="47.25" hidden="false" customHeight="false" outlineLevel="0" collapsed="false">
      <c r="A785" s="19"/>
      <c r="B785" s="19" t="s">
        <v>888</v>
      </c>
      <c r="C785" s="20" t="n">
        <v>42829</v>
      </c>
      <c r="D785" s="19" t="s">
        <v>251</v>
      </c>
      <c r="E785" s="25"/>
      <c r="F785" s="26" t="n">
        <v>1477.09</v>
      </c>
      <c r="G785" s="22" t="n">
        <f aca="false">ROUND(F785*0.2,2)</f>
        <v>295.42</v>
      </c>
      <c r="H785" s="23" t="n">
        <f aca="false">F785*0.2-G785</f>
        <v>-0.00200000000000955</v>
      </c>
    </row>
    <row r="786" s="24" customFormat="true" ht="47.25" hidden="false" customHeight="false" outlineLevel="0" collapsed="false">
      <c r="A786" s="19"/>
      <c r="B786" s="19" t="s">
        <v>889</v>
      </c>
      <c r="C786" s="20" t="n">
        <v>42829</v>
      </c>
      <c r="D786" s="19" t="s">
        <v>251</v>
      </c>
      <c r="E786" s="25"/>
      <c r="F786" s="26" t="n">
        <v>1421.06</v>
      </c>
      <c r="G786" s="22" t="n">
        <f aca="false">ROUND(F786*0.2,2)</f>
        <v>284.21</v>
      </c>
      <c r="H786" s="23" t="n">
        <f aca="false">F786*0.2-G786</f>
        <v>0.00200000000000955</v>
      </c>
    </row>
    <row r="787" s="24" customFormat="true" ht="47.25" hidden="false" customHeight="false" outlineLevel="0" collapsed="false">
      <c r="A787" s="19"/>
      <c r="B787" s="19" t="s">
        <v>890</v>
      </c>
      <c r="C787" s="20" t="n">
        <v>42829</v>
      </c>
      <c r="D787" s="19" t="s">
        <v>251</v>
      </c>
      <c r="E787" s="25"/>
      <c r="F787" s="26" t="n">
        <v>3486.13</v>
      </c>
      <c r="G787" s="22" t="n">
        <f aca="false">ROUND(F787*0.2,2)</f>
        <v>697.23</v>
      </c>
      <c r="H787" s="23" t="n">
        <f aca="false">F787*0.2-G787</f>
        <v>-0.00399999999990541</v>
      </c>
    </row>
    <row r="788" s="24" customFormat="true" ht="47.25" hidden="false" customHeight="false" outlineLevel="0" collapsed="false">
      <c r="A788" s="19"/>
      <c r="B788" s="19" t="s">
        <v>891</v>
      </c>
      <c r="C788" s="20" t="n">
        <v>42829</v>
      </c>
      <c r="D788" s="19" t="s">
        <v>251</v>
      </c>
      <c r="E788" s="25"/>
      <c r="F788" s="26" t="n">
        <v>3381.21</v>
      </c>
      <c r="G788" s="22" t="n">
        <f aca="false">ROUND(F788*0.2,2)</f>
        <v>676.24</v>
      </c>
      <c r="H788" s="23" t="n">
        <f aca="false">F788*0.2-G788</f>
        <v>0.00200000000006639</v>
      </c>
    </row>
    <row r="789" s="24" customFormat="true" ht="47.25" hidden="false" customHeight="false" outlineLevel="0" collapsed="false">
      <c r="A789" s="19"/>
      <c r="B789" s="19" t="s">
        <v>892</v>
      </c>
      <c r="C789" s="20" t="n">
        <v>42829</v>
      </c>
      <c r="D789" s="19" t="s">
        <v>251</v>
      </c>
      <c r="E789" s="25"/>
      <c r="F789" s="26" t="n">
        <v>4164.31</v>
      </c>
      <c r="G789" s="22" t="n">
        <f aca="false">ROUND(F789*0.2,2)</f>
        <v>832.86</v>
      </c>
      <c r="H789" s="23" t="n">
        <f aca="false">F789*0.2-G789</f>
        <v>0.00200000000006639</v>
      </c>
    </row>
    <row r="790" s="24" customFormat="true" ht="47.25" hidden="false" customHeight="false" outlineLevel="0" collapsed="false">
      <c r="A790" s="19"/>
      <c r="B790" s="19" t="s">
        <v>893</v>
      </c>
      <c r="C790" s="20" t="n">
        <v>42829</v>
      </c>
      <c r="D790" s="19" t="s">
        <v>251</v>
      </c>
      <c r="E790" s="25"/>
      <c r="F790" s="26" t="n">
        <v>4024.2</v>
      </c>
      <c r="G790" s="22" t="n">
        <f aca="false">ROUND(F790*0.2,2)</f>
        <v>804.84</v>
      </c>
      <c r="H790" s="23" t="n">
        <f aca="false">F790*0.2-G790</f>
        <v>0</v>
      </c>
    </row>
    <row r="791" s="24" customFormat="true" ht="47.25" hidden="false" customHeight="false" outlineLevel="0" collapsed="false">
      <c r="A791" s="19"/>
      <c r="B791" s="19" t="s">
        <v>894</v>
      </c>
      <c r="C791" s="20" t="n">
        <v>42829</v>
      </c>
      <c r="D791" s="19" t="s">
        <v>251</v>
      </c>
      <c r="E791" s="25"/>
      <c r="F791" s="26" t="n">
        <v>4625.01</v>
      </c>
      <c r="G791" s="22" t="n">
        <f aca="false">ROUND(F791*0.2,2)</f>
        <v>925</v>
      </c>
      <c r="H791" s="23" t="n">
        <f aca="false">F791*0.2-G791</f>
        <v>0.00200000000006639</v>
      </c>
    </row>
    <row r="792" s="24" customFormat="true" ht="47.25" hidden="false" customHeight="false" outlineLevel="0" collapsed="false">
      <c r="A792" s="19"/>
      <c r="B792" s="19" t="s">
        <v>895</v>
      </c>
      <c r="C792" s="20" t="n">
        <v>42829</v>
      </c>
      <c r="D792" s="19" t="s">
        <v>251</v>
      </c>
      <c r="E792" s="25"/>
      <c r="F792" s="26" t="n">
        <v>7048.91</v>
      </c>
      <c r="G792" s="22" t="n">
        <f aca="false">ROUND(F792*0.2,2)</f>
        <v>1409.78</v>
      </c>
      <c r="H792" s="23" t="n">
        <f aca="false">F792*0.2-G792</f>
        <v>0.00200000000018008</v>
      </c>
    </row>
    <row r="793" s="24" customFormat="true" ht="47.25" hidden="false" customHeight="false" outlineLevel="0" collapsed="false">
      <c r="A793" s="19"/>
      <c r="B793" s="19" t="s">
        <v>896</v>
      </c>
      <c r="C793" s="20" t="n">
        <v>42829</v>
      </c>
      <c r="D793" s="19" t="s">
        <v>251</v>
      </c>
      <c r="E793" s="25"/>
      <c r="F793" s="26" t="n">
        <v>6995.66</v>
      </c>
      <c r="G793" s="22" t="n">
        <f aca="false">ROUND(F793*0.2,2)</f>
        <v>1399.13</v>
      </c>
      <c r="H793" s="23" t="n">
        <f aca="false">F793*0.2-G793</f>
        <v>0.00199999999995271</v>
      </c>
    </row>
    <row r="794" s="24" customFormat="true" ht="47.25" hidden="false" customHeight="false" outlineLevel="0" collapsed="false">
      <c r="A794" s="19"/>
      <c r="B794" s="19" t="s">
        <v>897</v>
      </c>
      <c r="C794" s="20" t="n">
        <v>42829</v>
      </c>
      <c r="D794" s="19" t="s">
        <v>251</v>
      </c>
      <c r="E794" s="25"/>
      <c r="F794" s="26" t="n">
        <v>10130.25</v>
      </c>
      <c r="G794" s="22" t="n">
        <f aca="false">ROUND(F794*0.2,2)</f>
        <v>2026.05</v>
      </c>
      <c r="H794" s="23" t="n">
        <f aca="false">F794*0.2-G794</f>
        <v>0</v>
      </c>
    </row>
    <row r="795" s="24" customFormat="true" ht="47.25" hidden="false" customHeight="false" outlineLevel="0" collapsed="false">
      <c r="A795" s="19"/>
      <c r="B795" s="19" t="s">
        <v>898</v>
      </c>
      <c r="C795" s="20" t="n">
        <v>42829</v>
      </c>
      <c r="D795" s="19" t="s">
        <v>251</v>
      </c>
      <c r="E795" s="25"/>
      <c r="F795" s="26" t="n">
        <v>67.76</v>
      </c>
      <c r="G795" s="22" t="n">
        <f aca="false">ROUND(F795*0.2,2)</f>
        <v>13.55</v>
      </c>
      <c r="H795" s="23" t="n">
        <f aca="false">F795*0.2-G795</f>
        <v>0.00200000000000067</v>
      </c>
    </row>
    <row r="796" s="24" customFormat="true" ht="47.25" hidden="false" customHeight="false" outlineLevel="0" collapsed="false">
      <c r="A796" s="19"/>
      <c r="B796" s="19" t="s">
        <v>899</v>
      </c>
      <c r="C796" s="20" t="n">
        <v>42829</v>
      </c>
      <c r="D796" s="19" t="s">
        <v>251</v>
      </c>
      <c r="E796" s="25"/>
      <c r="F796" s="26" t="n">
        <v>73.67</v>
      </c>
      <c r="G796" s="22" t="n">
        <f aca="false">ROUND(F796*0.2,2)</f>
        <v>14.73</v>
      </c>
      <c r="H796" s="23" t="n">
        <f aca="false">F796*0.2-G796</f>
        <v>0.00400000000000134</v>
      </c>
    </row>
    <row r="797" s="24" customFormat="true" ht="47.25" hidden="false" customHeight="false" outlineLevel="0" collapsed="false">
      <c r="A797" s="19"/>
      <c r="B797" s="19" t="s">
        <v>900</v>
      </c>
      <c r="C797" s="20" t="n">
        <v>42829</v>
      </c>
      <c r="D797" s="19" t="s">
        <v>251</v>
      </c>
      <c r="E797" s="25"/>
      <c r="F797" s="26" t="n">
        <v>78.38</v>
      </c>
      <c r="G797" s="22" t="n">
        <f aca="false">ROUND(F797*0.2,2)</f>
        <v>15.68</v>
      </c>
      <c r="H797" s="23" t="n">
        <f aca="false">F797*0.2-G797</f>
        <v>-0.00399999999999956</v>
      </c>
    </row>
    <row r="798" s="24" customFormat="true" ht="47.25" hidden="false" customHeight="false" outlineLevel="0" collapsed="false">
      <c r="A798" s="19"/>
      <c r="B798" s="19" t="s">
        <v>901</v>
      </c>
      <c r="C798" s="20" t="n">
        <v>42829</v>
      </c>
      <c r="D798" s="19" t="s">
        <v>251</v>
      </c>
      <c r="E798" s="25"/>
      <c r="F798" s="26" t="n">
        <v>84.08</v>
      </c>
      <c r="G798" s="22" t="n">
        <f aca="false">ROUND(F798*0.2,2)</f>
        <v>16.82</v>
      </c>
      <c r="H798" s="23" t="n">
        <f aca="false">F798*0.2-G798</f>
        <v>-0.00400000000000134</v>
      </c>
    </row>
    <row r="799" s="24" customFormat="true" ht="47.25" hidden="false" customHeight="false" outlineLevel="0" collapsed="false">
      <c r="A799" s="19"/>
      <c r="B799" s="19" t="s">
        <v>902</v>
      </c>
      <c r="C799" s="20" t="n">
        <v>42829</v>
      </c>
      <c r="D799" s="19" t="s">
        <v>251</v>
      </c>
      <c r="E799" s="25"/>
      <c r="F799" s="26" t="n">
        <v>97.27</v>
      </c>
      <c r="G799" s="22" t="n">
        <f aca="false">ROUND(F799*0.2,2)</f>
        <v>19.45</v>
      </c>
      <c r="H799" s="23" t="n">
        <f aca="false">F799*0.2-G799</f>
        <v>0.00400000000000134</v>
      </c>
    </row>
    <row r="800" s="24" customFormat="true" ht="47.25" hidden="false" customHeight="false" outlineLevel="0" collapsed="false">
      <c r="A800" s="19"/>
      <c r="B800" s="19" t="s">
        <v>903</v>
      </c>
      <c r="C800" s="20" t="n">
        <v>42829</v>
      </c>
      <c r="D800" s="19" t="s">
        <v>251</v>
      </c>
      <c r="E800" s="25"/>
      <c r="F800" s="26" t="n">
        <v>118.24</v>
      </c>
      <c r="G800" s="22" t="n">
        <f aca="false">ROUND(F800*0.2,2)</f>
        <v>23.65</v>
      </c>
      <c r="H800" s="23" t="n">
        <f aca="false">F800*0.2-G800</f>
        <v>-0.00199999999999889</v>
      </c>
    </row>
    <row r="801" s="24" customFormat="true" ht="47.25" hidden="false" customHeight="false" outlineLevel="0" collapsed="false">
      <c r="A801" s="19"/>
      <c r="B801" s="19" t="s">
        <v>904</v>
      </c>
      <c r="C801" s="20" t="n">
        <v>42829</v>
      </c>
      <c r="D801" s="19" t="s">
        <v>251</v>
      </c>
      <c r="E801" s="25"/>
      <c r="F801" s="26" t="n">
        <v>136.79</v>
      </c>
      <c r="G801" s="22" t="n">
        <f aca="false">ROUND(F801*0.2,2)</f>
        <v>27.36</v>
      </c>
      <c r="H801" s="23" t="n">
        <f aca="false">F801*0.2-G801</f>
        <v>-0.00199999999999889</v>
      </c>
    </row>
    <row r="802" s="24" customFormat="true" ht="47.25" hidden="false" customHeight="false" outlineLevel="0" collapsed="false">
      <c r="A802" s="19"/>
      <c r="B802" s="19" t="s">
        <v>905</v>
      </c>
      <c r="C802" s="20" t="n">
        <v>42829</v>
      </c>
      <c r="D802" s="19" t="s">
        <v>251</v>
      </c>
      <c r="E802" s="25"/>
      <c r="F802" s="26" t="n">
        <v>195.57</v>
      </c>
      <c r="G802" s="22" t="n">
        <f aca="false">ROUND(F802*0.2,2)</f>
        <v>39.11</v>
      </c>
      <c r="H802" s="23" t="n">
        <f aca="false">F802*0.2-G802</f>
        <v>0.00400000000000489</v>
      </c>
    </row>
    <row r="803" s="24" customFormat="true" ht="47.25" hidden="false" customHeight="false" outlineLevel="0" collapsed="false">
      <c r="A803" s="19"/>
      <c r="B803" s="19" t="s">
        <v>906</v>
      </c>
      <c r="C803" s="20" t="n">
        <v>42829</v>
      </c>
      <c r="D803" s="19" t="s">
        <v>251</v>
      </c>
      <c r="E803" s="25"/>
      <c r="F803" s="26" t="n">
        <v>224.22</v>
      </c>
      <c r="G803" s="22" t="n">
        <f aca="false">ROUND(F803*0.2,2)</f>
        <v>44.84</v>
      </c>
      <c r="H803" s="23" t="n">
        <f aca="false">F803*0.2-G803</f>
        <v>0.00399999999999778</v>
      </c>
    </row>
    <row r="804" s="24" customFormat="true" ht="47.25" hidden="false" customHeight="false" outlineLevel="0" collapsed="false">
      <c r="A804" s="19"/>
      <c r="B804" s="19" t="s">
        <v>907</v>
      </c>
      <c r="C804" s="20" t="n">
        <v>42829</v>
      </c>
      <c r="D804" s="19" t="s">
        <v>251</v>
      </c>
      <c r="E804" s="25"/>
      <c r="F804" s="26" t="n">
        <v>270.91</v>
      </c>
      <c r="G804" s="22" t="n">
        <f aca="false">ROUND(F804*0.2,2)</f>
        <v>54.18</v>
      </c>
      <c r="H804" s="23" t="n">
        <f aca="false">F804*0.2-G804</f>
        <v>0.00200000000000955</v>
      </c>
    </row>
    <row r="805" s="24" customFormat="true" ht="47.25" hidden="false" customHeight="false" outlineLevel="0" collapsed="false">
      <c r="A805" s="19"/>
      <c r="B805" s="19" t="s">
        <v>908</v>
      </c>
      <c r="C805" s="20" t="n">
        <v>42829</v>
      </c>
      <c r="D805" s="19" t="s">
        <v>251</v>
      </c>
      <c r="E805" s="25"/>
      <c r="F805" s="26" t="n">
        <v>521.02</v>
      </c>
      <c r="G805" s="22" t="n">
        <f aca="false">ROUND(F805*0.2,2)</f>
        <v>104.2</v>
      </c>
      <c r="H805" s="23" t="n">
        <f aca="false">F805*0.2-G805</f>
        <v>0.00400000000000489</v>
      </c>
    </row>
    <row r="806" s="24" customFormat="true" ht="47.25" hidden="false" customHeight="false" outlineLevel="0" collapsed="false">
      <c r="A806" s="19"/>
      <c r="B806" s="19" t="s">
        <v>909</v>
      </c>
      <c r="C806" s="20" t="n">
        <v>42829</v>
      </c>
      <c r="D806" s="19" t="s">
        <v>251</v>
      </c>
      <c r="E806" s="25"/>
      <c r="F806" s="26" t="n">
        <v>652.41</v>
      </c>
      <c r="G806" s="22" t="n">
        <f aca="false">ROUND(F806*0.2,2)</f>
        <v>130.48</v>
      </c>
      <c r="H806" s="23" t="n">
        <f aca="false">F806*0.2-G806</f>
        <v>0.00200000000000955</v>
      </c>
    </row>
    <row r="807" s="24" customFormat="true" ht="47.25" hidden="false" customHeight="false" outlineLevel="0" collapsed="false">
      <c r="A807" s="19"/>
      <c r="B807" s="19" t="s">
        <v>910</v>
      </c>
      <c r="C807" s="20" t="n">
        <v>42829</v>
      </c>
      <c r="D807" s="19" t="s">
        <v>251</v>
      </c>
      <c r="E807" s="25"/>
      <c r="F807" s="26" t="n">
        <v>74.91</v>
      </c>
      <c r="G807" s="22" t="n">
        <f aca="false">ROUND(F807*0.2,2)</f>
        <v>14.98</v>
      </c>
      <c r="H807" s="23" t="n">
        <f aca="false">F807*0.2-G807</f>
        <v>0.00199999999999889</v>
      </c>
    </row>
    <row r="808" s="24" customFormat="true" ht="47.25" hidden="false" customHeight="false" outlineLevel="0" collapsed="false">
      <c r="A808" s="19"/>
      <c r="B808" s="19" t="s">
        <v>911</v>
      </c>
      <c r="C808" s="20" t="n">
        <v>42829</v>
      </c>
      <c r="D808" s="19" t="s">
        <v>251</v>
      </c>
      <c r="E808" s="25"/>
      <c r="F808" s="26" t="n">
        <v>82.44</v>
      </c>
      <c r="G808" s="22" t="n">
        <f aca="false">ROUND(F808*0.2,2)</f>
        <v>16.49</v>
      </c>
      <c r="H808" s="23" t="n">
        <f aca="false">F808*0.2-G808</f>
        <v>-0.00199999999999889</v>
      </c>
    </row>
    <row r="809" s="24" customFormat="true" ht="47.25" hidden="false" customHeight="false" outlineLevel="0" collapsed="false">
      <c r="A809" s="19"/>
      <c r="B809" s="19" t="s">
        <v>912</v>
      </c>
      <c r="C809" s="20" t="n">
        <v>42829</v>
      </c>
      <c r="D809" s="19" t="s">
        <v>251</v>
      </c>
      <c r="E809" s="25"/>
      <c r="F809" s="26" t="n">
        <v>88.78</v>
      </c>
      <c r="G809" s="22" t="n">
        <f aca="false">ROUND(F809*0.2,2)</f>
        <v>17.76</v>
      </c>
      <c r="H809" s="23" t="n">
        <f aca="false">F809*0.2-G809</f>
        <v>-0.00400000000000134</v>
      </c>
    </row>
    <row r="810" s="24" customFormat="true" ht="47.25" hidden="false" customHeight="false" outlineLevel="0" collapsed="false">
      <c r="A810" s="19"/>
      <c r="B810" s="19" t="s">
        <v>913</v>
      </c>
      <c r="C810" s="20" t="n">
        <v>42829</v>
      </c>
      <c r="D810" s="19" t="s">
        <v>251</v>
      </c>
      <c r="E810" s="25"/>
      <c r="F810" s="26" t="n">
        <v>90.16</v>
      </c>
      <c r="G810" s="22" t="n">
        <f aca="false">ROUND(F810*0.2,2)</f>
        <v>18.03</v>
      </c>
      <c r="H810" s="23" t="n">
        <f aca="false">F810*0.2-G810</f>
        <v>0.00199999999999889</v>
      </c>
    </row>
    <row r="811" s="24" customFormat="true" ht="47.25" hidden="false" customHeight="false" outlineLevel="0" collapsed="false">
      <c r="A811" s="19"/>
      <c r="B811" s="19" t="s">
        <v>914</v>
      </c>
      <c r="C811" s="20" t="n">
        <v>42829</v>
      </c>
      <c r="D811" s="19" t="s">
        <v>251</v>
      </c>
      <c r="E811" s="25"/>
      <c r="F811" s="26" t="n">
        <v>90.13</v>
      </c>
      <c r="G811" s="22" t="n">
        <f aca="false">ROUND(F811*0.2,2)</f>
        <v>18.03</v>
      </c>
      <c r="H811" s="23" t="n">
        <f aca="false">F811*0.2-G811</f>
        <v>-0.00400000000000134</v>
      </c>
    </row>
    <row r="812" s="24" customFormat="true" ht="47.25" hidden="false" customHeight="false" outlineLevel="0" collapsed="false">
      <c r="A812" s="19"/>
      <c r="B812" s="19" t="s">
        <v>915</v>
      </c>
      <c r="C812" s="20" t="n">
        <v>42829</v>
      </c>
      <c r="D812" s="19" t="s">
        <v>251</v>
      </c>
      <c r="E812" s="25"/>
      <c r="F812" s="26" t="n">
        <v>124.32</v>
      </c>
      <c r="G812" s="22" t="n">
        <f aca="false">ROUND(F812*0.2,2)</f>
        <v>24.86</v>
      </c>
      <c r="H812" s="23" t="n">
        <f aca="false">F812*0.2-G812</f>
        <v>0.00400000000000134</v>
      </c>
    </row>
    <row r="813" s="24" customFormat="true" ht="47.25" hidden="false" customHeight="false" outlineLevel="0" collapsed="false">
      <c r="A813" s="19"/>
      <c r="B813" s="19" t="s">
        <v>916</v>
      </c>
      <c r="C813" s="20" t="n">
        <v>42829</v>
      </c>
      <c r="D813" s="19" t="s">
        <v>251</v>
      </c>
      <c r="E813" s="25"/>
      <c r="F813" s="26" t="n">
        <v>142.43</v>
      </c>
      <c r="G813" s="22" t="n">
        <f aca="false">ROUND(F813*0.2,2)</f>
        <v>28.49</v>
      </c>
      <c r="H813" s="23" t="n">
        <f aca="false">F813*0.2-G813</f>
        <v>-0.00399999999999423</v>
      </c>
    </row>
    <row r="814" s="24" customFormat="true" ht="47.25" hidden="false" customHeight="false" outlineLevel="0" collapsed="false">
      <c r="A814" s="19"/>
      <c r="B814" s="19" t="s">
        <v>917</v>
      </c>
      <c r="C814" s="20" t="n">
        <v>42829</v>
      </c>
      <c r="D814" s="19" t="s">
        <v>251</v>
      </c>
      <c r="E814" s="25"/>
      <c r="F814" s="26" t="n">
        <v>169.91</v>
      </c>
      <c r="G814" s="22" t="n">
        <f aca="false">ROUND(F814*0.2,2)</f>
        <v>33.98</v>
      </c>
      <c r="H814" s="23" t="n">
        <f aca="false">F814*0.2-G814</f>
        <v>0.00200000000000244</v>
      </c>
    </row>
    <row r="815" s="24" customFormat="true" ht="47.25" hidden="false" customHeight="false" outlineLevel="0" collapsed="false">
      <c r="A815" s="19"/>
      <c r="B815" s="19" t="s">
        <v>918</v>
      </c>
      <c r="C815" s="20" t="n">
        <v>42829</v>
      </c>
      <c r="D815" s="19" t="s">
        <v>251</v>
      </c>
      <c r="E815" s="25"/>
      <c r="F815" s="26" t="n">
        <v>217.52</v>
      </c>
      <c r="G815" s="22" t="n">
        <f aca="false">ROUND(F815*0.2,2)</f>
        <v>43.5</v>
      </c>
      <c r="H815" s="23" t="n">
        <f aca="false">F815*0.2-G815</f>
        <v>0.00400000000000489</v>
      </c>
    </row>
    <row r="816" s="24" customFormat="true" ht="47.25" hidden="false" customHeight="false" outlineLevel="0" collapsed="false">
      <c r="A816" s="19"/>
      <c r="B816" s="19" t="s">
        <v>919</v>
      </c>
      <c r="C816" s="20" t="n">
        <v>42829</v>
      </c>
      <c r="D816" s="19" t="s">
        <v>251</v>
      </c>
      <c r="E816" s="25"/>
      <c r="F816" s="26" t="n">
        <v>230.3</v>
      </c>
      <c r="G816" s="22" t="n">
        <f aca="false">ROUND(F816*0.2,2)</f>
        <v>46.06</v>
      </c>
      <c r="H816" s="23" t="n">
        <f aca="false">F816*0.2-G816</f>
        <v>0</v>
      </c>
    </row>
    <row r="817" s="24" customFormat="true" ht="47.25" hidden="false" customHeight="false" outlineLevel="0" collapsed="false">
      <c r="A817" s="19"/>
      <c r="B817" s="19" t="s">
        <v>920</v>
      </c>
      <c r="C817" s="20" t="n">
        <v>42829</v>
      </c>
      <c r="D817" s="19" t="s">
        <v>251</v>
      </c>
      <c r="E817" s="25"/>
      <c r="F817" s="26" t="n">
        <v>260.26</v>
      </c>
      <c r="G817" s="22" t="n">
        <f aca="false">ROUND(F817*0.2,2)</f>
        <v>52.05</v>
      </c>
      <c r="H817" s="23" t="n">
        <f aca="false">F817*0.2-G817</f>
        <v>0.00200000000000244</v>
      </c>
    </row>
    <row r="818" s="24" customFormat="true" ht="47.25" hidden="false" customHeight="false" outlineLevel="0" collapsed="false">
      <c r="A818" s="19"/>
      <c r="B818" s="19" t="s">
        <v>921</v>
      </c>
      <c r="C818" s="20" t="n">
        <v>42829</v>
      </c>
      <c r="D818" s="19" t="s">
        <v>251</v>
      </c>
      <c r="E818" s="25"/>
      <c r="F818" s="26" t="n">
        <v>309.07</v>
      </c>
      <c r="G818" s="22" t="n">
        <f aca="false">ROUND(F818*0.2,2)</f>
        <v>61.81</v>
      </c>
      <c r="H818" s="23" t="n">
        <f aca="false">F818*0.2-G818</f>
        <v>0.00399999999999778</v>
      </c>
    </row>
    <row r="819" s="24" customFormat="true" ht="47.25" hidden="false" customHeight="false" outlineLevel="0" collapsed="false">
      <c r="A819" s="19"/>
      <c r="B819" s="19" t="s">
        <v>922</v>
      </c>
      <c r="C819" s="20" t="n">
        <v>42829</v>
      </c>
      <c r="D819" s="19" t="s">
        <v>251</v>
      </c>
      <c r="E819" s="25"/>
      <c r="F819" s="26" t="n">
        <v>440.59</v>
      </c>
      <c r="G819" s="22" t="n">
        <f aca="false">ROUND(F819*0.2,2)</f>
        <v>88.12</v>
      </c>
      <c r="H819" s="23" t="n">
        <f aca="false">F819*0.2-G819</f>
        <v>-0.00200000000000955</v>
      </c>
    </row>
    <row r="820" s="24" customFormat="true" ht="47.25" hidden="false" customHeight="false" outlineLevel="0" collapsed="false">
      <c r="A820" s="19"/>
      <c r="B820" s="19" t="s">
        <v>923</v>
      </c>
      <c r="C820" s="20" t="n">
        <v>42829</v>
      </c>
      <c r="D820" s="19" t="s">
        <v>251</v>
      </c>
      <c r="E820" s="25"/>
      <c r="F820" s="26" t="n">
        <v>660.03</v>
      </c>
      <c r="G820" s="22" t="n">
        <f aca="false">ROUND(F820*0.2,2)</f>
        <v>132.01</v>
      </c>
      <c r="H820" s="23" t="n">
        <f aca="false">F820*0.2-G820</f>
        <v>-0.00399999999999068</v>
      </c>
    </row>
    <row r="821" s="24" customFormat="true" ht="47.25" hidden="false" customHeight="false" outlineLevel="0" collapsed="false">
      <c r="A821" s="19"/>
      <c r="B821" s="19" t="s">
        <v>924</v>
      </c>
      <c r="C821" s="20" t="n">
        <v>42829</v>
      </c>
      <c r="D821" s="19" t="s">
        <v>251</v>
      </c>
      <c r="E821" s="25"/>
      <c r="F821" s="26" t="n">
        <v>824.84</v>
      </c>
      <c r="G821" s="22" t="n">
        <f aca="false">ROUND(F821*0.2,2)</f>
        <v>164.97</v>
      </c>
      <c r="H821" s="23" t="n">
        <f aca="false">F821*0.2-G821</f>
        <v>-0.00199999999998113</v>
      </c>
    </row>
    <row r="822" s="24" customFormat="true" ht="47.25" hidden="false" customHeight="false" outlineLevel="0" collapsed="false">
      <c r="A822" s="19"/>
      <c r="B822" s="19" t="s">
        <v>925</v>
      </c>
      <c r="C822" s="20" t="n">
        <v>42829</v>
      </c>
      <c r="D822" s="19" t="s">
        <v>251</v>
      </c>
      <c r="E822" s="25"/>
      <c r="F822" s="26" t="n">
        <v>839.05</v>
      </c>
      <c r="G822" s="22" t="n">
        <f aca="false">ROUND(F822*0.2,2)</f>
        <v>167.81</v>
      </c>
      <c r="H822" s="23" t="n">
        <f aca="false">F822*0.2-G822</f>
        <v>0</v>
      </c>
    </row>
    <row r="823" s="24" customFormat="true" ht="47.25" hidden="false" customHeight="false" outlineLevel="0" collapsed="false">
      <c r="A823" s="19"/>
      <c r="B823" s="19" t="s">
        <v>926</v>
      </c>
      <c r="C823" s="20" t="n">
        <v>42829</v>
      </c>
      <c r="D823" s="19" t="s">
        <v>251</v>
      </c>
      <c r="E823" s="25"/>
      <c r="F823" s="26" t="n">
        <v>1328.54</v>
      </c>
      <c r="G823" s="22" t="n">
        <f aca="false">ROUND(F823*0.2,2)</f>
        <v>265.71</v>
      </c>
      <c r="H823" s="23" t="n">
        <f aca="false">F823*0.2-G823</f>
        <v>-0.00199999999995271</v>
      </c>
    </row>
    <row r="824" s="24" customFormat="true" ht="47.25" hidden="false" customHeight="false" outlineLevel="0" collapsed="false">
      <c r="A824" s="19"/>
      <c r="B824" s="19" t="s">
        <v>927</v>
      </c>
      <c r="C824" s="20" t="n">
        <v>42829</v>
      </c>
      <c r="D824" s="19" t="s">
        <v>251</v>
      </c>
      <c r="E824" s="25"/>
      <c r="F824" s="26" t="n">
        <v>1292.44</v>
      </c>
      <c r="G824" s="22" t="n">
        <f aca="false">ROUND(F824*0.2,2)</f>
        <v>258.49</v>
      </c>
      <c r="H824" s="23" t="n">
        <f aca="false">F824*0.2-G824</f>
        <v>-0.00200000000000955</v>
      </c>
    </row>
    <row r="825" s="24" customFormat="true" ht="47.25" hidden="false" customHeight="false" outlineLevel="0" collapsed="false">
      <c r="A825" s="19"/>
      <c r="B825" s="19" t="s">
        <v>928</v>
      </c>
      <c r="C825" s="20" t="n">
        <v>42829</v>
      </c>
      <c r="D825" s="19" t="s">
        <v>251</v>
      </c>
      <c r="E825" s="25"/>
      <c r="F825" s="26" t="n">
        <v>1572.15</v>
      </c>
      <c r="G825" s="22" t="n">
        <f aca="false">ROUND(F825*0.2,2)</f>
        <v>314.43</v>
      </c>
      <c r="H825" s="23" t="n">
        <f aca="false">F825*0.2-G825</f>
        <v>0</v>
      </c>
    </row>
    <row r="826" s="24" customFormat="true" ht="47.25" hidden="false" customHeight="false" outlineLevel="0" collapsed="false">
      <c r="A826" s="19"/>
      <c r="B826" s="19" t="s">
        <v>929</v>
      </c>
      <c r="C826" s="20" t="n">
        <v>42829</v>
      </c>
      <c r="D826" s="19" t="s">
        <v>251</v>
      </c>
      <c r="E826" s="25"/>
      <c r="F826" s="26" t="n">
        <v>1530.29</v>
      </c>
      <c r="G826" s="22" t="n">
        <f aca="false">ROUND(F826*0.2,2)</f>
        <v>306.06</v>
      </c>
      <c r="H826" s="23" t="n">
        <f aca="false">F826*0.2-G826</f>
        <v>-0.00200000000000955</v>
      </c>
    </row>
    <row r="827" s="24" customFormat="true" ht="47.25" hidden="false" customHeight="false" outlineLevel="0" collapsed="false">
      <c r="A827" s="19"/>
      <c r="B827" s="19" t="s">
        <v>930</v>
      </c>
      <c r="C827" s="20" t="n">
        <v>42829</v>
      </c>
      <c r="D827" s="19" t="s">
        <v>251</v>
      </c>
      <c r="E827" s="25"/>
      <c r="F827" s="26" t="n">
        <v>2848.04</v>
      </c>
      <c r="G827" s="22" t="n">
        <f aca="false">ROUND(F827*0.2,2)</f>
        <v>569.61</v>
      </c>
      <c r="H827" s="23" t="n">
        <f aca="false">F827*0.2-G827</f>
        <v>-0.00199999999995271</v>
      </c>
    </row>
    <row r="828" s="24" customFormat="true" ht="47.25" hidden="false" customHeight="false" outlineLevel="0" collapsed="false">
      <c r="A828" s="19"/>
      <c r="B828" s="19" t="s">
        <v>931</v>
      </c>
      <c r="C828" s="20" t="n">
        <v>42829</v>
      </c>
      <c r="D828" s="19" t="s">
        <v>251</v>
      </c>
      <c r="E828" s="25"/>
      <c r="F828" s="26" t="n">
        <v>2582.28</v>
      </c>
      <c r="G828" s="22" t="n">
        <f aca="false">ROUND(F828*0.2,2)</f>
        <v>516.46</v>
      </c>
      <c r="H828" s="23" t="n">
        <f aca="false">F828*0.2-G828</f>
        <v>-0.0040000000000191</v>
      </c>
    </row>
    <row r="829" s="24" customFormat="true" ht="47.25" hidden="false" customHeight="false" outlineLevel="0" collapsed="false">
      <c r="A829" s="19"/>
      <c r="B829" s="19" t="s">
        <v>932</v>
      </c>
      <c r="C829" s="20" t="n">
        <v>42829</v>
      </c>
      <c r="D829" s="19" t="s">
        <v>251</v>
      </c>
      <c r="E829" s="25"/>
      <c r="F829" s="26" t="n">
        <v>3500.22</v>
      </c>
      <c r="G829" s="22" t="n">
        <f aca="false">ROUND(F829*0.2,2)</f>
        <v>700.04</v>
      </c>
      <c r="H829" s="23" t="n">
        <f aca="false">F829*0.2-G829</f>
        <v>0.0040000000000191</v>
      </c>
    </row>
    <row r="830" s="24" customFormat="true" ht="47.25" hidden="false" customHeight="false" outlineLevel="0" collapsed="false">
      <c r="A830" s="19"/>
      <c r="B830" s="19" t="s">
        <v>933</v>
      </c>
      <c r="C830" s="20" t="n">
        <v>42829</v>
      </c>
      <c r="D830" s="19" t="s">
        <v>251</v>
      </c>
      <c r="E830" s="25"/>
      <c r="F830" s="26" t="n">
        <v>3378.14</v>
      </c>
      <c r="G830" s="22" t="n">
        <f aca="false">ROUND(F830*0.2,2)</f>
        <v>675.63</v>
      </c>
      <c r="H830" s="23" t="n">
        <f aca="false">F830*0.2-G830</f>
        <v>-0.00199999999995271</v>
      </c>
    </row>
    <row r="831" s="24" customFormat="true" ht="47.25" hidden="false" customHeight="false" outlineLevel="0" collapsed="false">
      <c r="A831" s="19"/>
      <c r="B831" s="19" t="s">
        <v>934</v>
      </c>
      <c r="C831" s="20" t="n">
        <v>42829</v>
      </c>
      <c r="D831" s="19" t="s">
        <v>251</v>
      </c>
      <c r="E831" s="25"/>
      <c r="F831" s="26" t="n">
        <v>3475.61</v>
      </c>
      <c r="G831" s="22" t="n">
        <f aca="false">ROUND(F831*0.2,2)</f>
        <v>695.12</v>
      </c>
      <c r="H831" s="23" t="n">
        <f aca="false">F831*0.2-G831</f>
        <v>0.00200000000006639</v>
      </c>
    </row>
    <row r="832" s="24" customFormat="true" ht="47.25" hidden="false" customHeight="false" outlineLevel="0" collapsed="false">
      <c r="A832" s="19"/>
      <c r="B832" s="19" t="s">
        <v>935</v>
      </c>
      <c r="C832" s="20" t="n">
        <v>42829</v>
      </c>
      <c r="D832" s="19" t="s">
        <v>251</v>
      </c>
      <c r="E832" s="25"/>
      <c r="F832" s="26" t="n">
        <v>7017.84</v>
      </c>
      <c r="G832" s="22" t="n">
        <f aca="false">ROUND(F832*0.2,2)</f>
        <v>1403.57</v>
      </c>
      <c r="H832" s="23" t="n">
        <f aca="false">F832*0.2-G832</f>
        <v>-0.00199999999972533</v>
      </c>
    </row>
    <row r="833" s="24" customFormat="true" ht="47.25" hidden="false" customHeight="false" outlineLevel="0" collapsed="false">
      <c r="A833" s="19"/>
      <c r="B833" s="19" t="s">
        <v>936</v>
      </c>
      <c r="C833" s="20" t="n">
        <v>42829</v>
      </c>
      <c r="D833" s="19" t="s">
        <v>251</v>
      </c>
      <c r="E833" s="25"/>
      <c r="F833" s="26" t="n">
        <v>6975.55</v>
      </c>
      <c r="G833" s="22" t="n">
        <f aca="false">ROUND(F833*0.2,2)</f>
        <v>1395.11</v>
      </c>
      <c r="H833" s="23" t="n">
        <f aca="false">F833*0.2-G833</f>
        <v>0</v>
      </c>
    </row>
    <row r="834" s="24" customFormat="true" ht="47.25" hidden="false" customHeight="false" outlineLevel="0" collapsed="false">
      <c r="A834" s="19"/>
      <c r="B834" s="19" t="s">
        <v>937</v>
      </c>
      <c r="C834" s="20" t="n">
        <v>42829</v>
      </c>
      <c r="D834" s="19" t="s">
        <v>251</v>
      </c>
      <c r="E834" s="25"/>
      <c r="F834" s="26" t="n">
        <v>9957.31</v>
      </c>
      <c r="G834" s="22" t="n">
        <f aca="false">ROUND(F834*0.2,2)</f>
        <v>1991.46</v>
      </c>
      <c r="H834" s="23" t="n">
        <f aca="false">F834*0.2-G834</f>
        <v>0.00199999999995271</v>
      </c>
    </row>
    <row r="835" s="24" customFormat="true" ht="47.25" hidden="false" customHeight="false" outlineLevel="0" collapsed="false">
      <c r="A835" s="19"/>
      <c r="B835" s="19" t="s">
        <v>938</v>
      </c>
      <c r="C835" s="20" t="n">
        <v>42829</v>
      </c>
      <c r="D835" s="19" t="s">
        <v>251</v>
      </c>
      <c r="E835" s="25"/>
      <c r="F835" s="26" t="n">
        <v>82.17</v>
      </c>
      <c r="G835" s="22" t="n">
        <f aca="false">ROUND(F835*0.2,2)</f>
        <v>16.43</v>
      </c>
      <c r="H835" s="23" t="n">
        <f aca="false">F835*0.2-G835</f>
        <v>0.00400000000000134</v>
      </c>
    </row>
    <row r="836" s="24" customFormat="true" ht="47.25" hidden="false" customHeight="false" outlineLevel="0" collapsed="false">
      <c r="A836" s="19"/>
      <c r="B836" s="19" t="s">
        <v>939</v>
      </c>
      <c r="C836" s="20" t="n">
        <v>42829</v>
      </c>
      <c r="D836" s="19" t="s">
        <v>251</v>
      </c>
      <c r="E836" s="25"/>
      <c r="F836" s="26" t="n">
        <v>86.75</v>
      </c>
      <c r="G836" s="22" t="n">
        <f aca="false">ROUND(F836*0.2,2)</f>
        <v>17.35</v>
      </c>
      <c r="H836" s="23" t="n">
        <f aca="false">F836*0.2-G836</f>
        <v>0</v>
      </c>
    </row>
    <row r="837" s="24" customFormat="true" ht="47.25" hidden="false" customHeight="false" outlineLevel="0" collapsed="false">
      <c r="A837" s="19"/>
      <c r="B837" s="19" t="s">
        <v>940</v>
      </c>
      <c r="C837" s="20" t="n">
        <v>42829</v>
      </c>
      <c r="D837" s="19" t="s">
        <v>251</v>
      </c>
      <c r="E837" s="25"/>
      <c r="F837" s="26" t="n">
        <v>92.85</v>
      </c>
      <c r="G837" s="22" t="n">
        <f aca="false">ROUND(F837*0.2,2)</f>
        <v>18.57</v>
      </c>
      <c r="H837" s="23" t="n">
        <f aca="false">F837*0.2-G837</f>
        <v>0</v>
      </c>
    </row>
    <row r="838" s="24" customFormat="true" ht="47.25" hidden="false" customHeight="false" outlineLevel="0" collapsed="false">
      <c r="A838" s="19"/>
      <c r="B838" s="19" t="s">
        <v>941</v>
      </c>
      <c r="C838" s="20" t="n">
        <v>42829</v>
      </c>
      <c r="D838" s="19" t="s">
        <v>251</v>
      </c>
      <c r="E838" s="25"/>
      <c r="F838" s="26" t="n">
        <v>98.55</v>
      </c>
      <c r="G838" s="22" t="n">
        <f aca="false">ROUND(F838*0.2,2)</f>
        <v>19.71</v>
      </c>
      <c r="H838" s="23" t="n">
        <f aca="false">F838*0.2-G838</f>
        <v>0</v>
      </c>
    </row>
    <row r="839" s="24" customFormat="true" ht="47.25" hidden="false" customHeight="false" outlineLevel="0" collapsed="false">
      <c r="A839" s="19"/>
      <c r="B839" s="19" t="s">
        <v>942</v>
      </c>
      <c r="C839" s="20" t="n">
        <v>42829</v>
      </c>
      <c r="D839" s="19" t="s">
        <v>251</v>
      </c>
      <c r="E839" s="25"/>
      <c r="F839" s="26" t="n">
        <v>136.83</v>
      </c>
      <c r="G839" s="22" t="n">
        <f aca="false">ROUND(F839*0.2,2)</f>
        <v>27.37</v>
      </c>
      <c r="H839" s="23" t="n">
        <f aca="false">F839*0.2-G839</f>
        <v>-0.00399999999999778</v>
      </c>
    </row>
    <row r="840" s="24" customFormat="true" ht="47.25" hidden="false" customHeight="false" outlineLevel="0" collapsed="false">
      <c r="A840" s="19"/>
      <c r="B840" s="19" t="s">
        <v>943</v>
      </c>
      <c r="C840" s="20" t="n">
        <v>42829</v>
      </c>
      <c r="D840" s="19" t="s">
        <v>251</v>
      </c>
      <c r="E840" s="25"/>
      <c r="F840" s="26" t="n">
        <v>157.91</v>
      </c>
      <c r="G840" s="22" t="n">
        <f aca="false">ROUND(F840*0.2,2)</f>
        <v>31.58</v>
      </c>
      <c r="H840" s="23" t="n">
        <f aca="false">F840*0.2-G840</f>
        <v>0.00200000000000244</v>
      </c>
    </row>
    <row r="841" s="24" customFormat="true" ht="47.25" hidden="false" customHeight="false" outlineLevel="0" collapsed="false">
      <c r="A841" s="19"/>
      <c r="B841" s="19" t="s">
        <v>944</v>
      </c>
      <c r="C841" s="20" t="n">
        <v>42829</v>
      </c>
      <c r="D841" s="19" t="s">
        <v>251</v>
      </c>
      <c r="E841" s="25"/>
      <c r="F841" s="26" t="n">
        <v>184.32</v>
      </c>
      <c r="G841" s="22" t="n">
        <f aca="false">ROUND(F841*0.2,2)</f>
        <v>36.86</v>
      </c>
      <c r="H841" s="23" t="n">
        <f aca="false">F841*0.2-G841</f>
        <v>0.00399999999999778</v>
      </c>
    </row>
    <row r="842" s="24" customFormat="true" ht="47.25" hidden="false" customHeight="false" outlineLevel="0" collapsed="false">
      <c r="A842" s="19"/>
      <c r="B842" s="19" t="s">
        <v>945</v>
      </c>
      <c r="C842" s="20" t="n">
        <v>42829</v>
      </c>
      <c r="D842" s="19" t="s">
        <v>251</v>
      </c>
      <c r="E842" s="25"/>
      <c r="F842" s="26" t="n">
        <v>249.33</v>
      </c>
      <c r="G842" s="22" t="n">
        <f aca="false">ROUND(F842*0.2,2)</f>
        <v>49.87</v>
      </c>
      <c r="H842" s="23" t="n">
        <f aca="false">F842*0.2-G842</f>
        <v>-0.00399999999999068</v>
      </c>
    </row>
    <row r="843" s="24" customFormat="true" ht="47.25" hidden="false" customHeight="false" outlineLevel="0" collapsed="false">
      <c r="A843" s="19"/>
      <c r="B843" s="19" t="s">
        <v>946</v>
      </c>
      <c r="C843" s="20" t="n">
        <v>42829</v>
      </c>
      <c r="D843" s="19" t="s">
        <v>251</v>
      </c>
      <c r="E843" s="25"/>
      <c r="F843" s="26" t="n">
        <v>282.27</v>
      </c>
      <c r="G843" s="22" t="n">
        <f aca="false">ROUND(F843*0.2,2)</f>
        <v>56.45</v>
      </c>
      <c r="H843" s="23" t="n">
        <f aca="false">F843*0.2-G843</f>
        <v>0.00399999999999778</v>
      </c>
    </row>
    <row r="844" s="24" customFormat="true" ht="47.25" hidden="false" customHeight="false" outlineLevel="0" collapsed="false">
      <c r="A844" s="19"/>
      <c r="B844" s="19" t="s">
        <v>947</v>
      </c>
      <c r="C844" s="20" t="n">
        <v>42829</v>
      </c>
      <c r="D844" s="19" t="s">
        <v>251</v>
      </c>
      <c r="E844" s="25"/>
      <c r="F844" s="26" t="n">
        <v>337.6</v>
      </c>
      <c r="G844" s="22" t="n">
        <f aca="false">ROUND(F844*0.2,2)</f>
        <v>67.52</v>
      </c>
      <c r="H844" s="23" t="n">
        <f aca="false">F844*0.2-G844</f>
        <v>0</v>
      </c>
    </row>
    <row r="845" s="24" customFormat="true" ht="47.25" hidden="false" customHeight="false" outlineLevel="0" collapsed="false">
      <c r="A845" s="19"/>
      <c r="B845" s="19" t="s">
        <v>948</v>
      </c>
      <c r="C845" s="20" t="n">
        <v>42829</v>
      </c>
      <c r="D845" s="19" t="s">
        <v>251</v>
      </c>
      <c r="E845" s="25"/>
      <c r="F845" s="26" t="n">
        <v>95.56</v>
      </c>
      <c r="G845" s="22" t="n">
        <f aca="false">ROUND(F845*0.2,2)</f>
        <v>19.11</v>
      </c>
      <c r="H845" s="23" t="n">
        <f aca="false">F845*0.2-G845</f>
        <v>0.00200000000000244</v>
      </c>
    </row>
    <row r="846" s="24" customFormat="true" ht="47.25" hidden="false" customHeight="false" outlineLevel="0" collapsed="false">
      <c r="A846" s="19"/>
      <c r="B846" s="19" t="s">
        <v>949</v>
      </c>
      <c r="C846" s="20" t="n">
        <v>42829</v>
      </c>
      <c r="D846" s="19" t="s">
        <v>251</v>
      </c>
      <c r="E846" s="25"/>
      <c r="F846" s="26" t="n">
        <v>102.09</v>
      </c>
      <c r="G846" s="22" t="n">
        <f aca="false">ROUND(F846*0.2,2)</f>
        <v>20.42</v>
      </c>
      <c r="H846" s="23" t="n">
        <f aca="false">F846*0.2-G846</f>
        <v>-0.00199999999999889</v>
      </c>
    </row>
    <row r="847" s="24" customFormat="true" ht="47.25" hidden="false" customHeight="false" outlineLevel="0" collapsed="false">
      <c r="A847" s="19"/>
      <c r="B847" s="19" t="s">
        <v>950</v>
      </c>
      <c r="C847" s="20" t="n">
        <v>42829</v>
      </c>
      <c r="D847" s="19" t="s">
        <v>251</v>
      </c>
      <c r="E847" s="25"/>
      <c r="F847" s="26" t="n">
        <v>121.39</v>
      </c>
      <c r="G847" s="22" t="n">
        <f aca="false">ROUND(F847*0.2,2)</f>
        <v>24.28</v>
      </c>
      <c r="H847" s="23" t="n">
        <f aca="false">F847*0.2-G847</f>
        <v>-0.00199999999999889</v>
      </c>
    </row>
    <row r="848" s="24" customFormat="true" ht="47.25" hidden="false" customHeight="false" outlineLevel="0" collapsed="false">
      <c r="A848" s="19"/>
      <c r="B848" s="19" t="s">
        <v>951</v>
      </c>
      <c r="C848" s="20" t="n">
        <v>42829</v>
      </c>
      <c r="D848" s="19" t="s">
        <v>251</v>
      </c>
      <c r="E848" s="25"/>
      <c r="F848" s="26" t="n">
        <v>121.25</v>
      </c>
      <c r="G848" s="22" t="n">
        <f aca="false">ROUND(F848*0.2,2)</f>
        <v>24.25</v>
      </c>
      <c r="H848" s="23" t="n">
        <f aca="false">F848*0.2-G848</f>
        <v>0</v>
      </c>
    </row>
    <row r="849" s="24" customFormat="true" ht="47.25" hidden="false" customHeight="false" outlineLevel="0" collapsed="false">
      <c r="A849" s="19"/>
      <c r="B849" s="19" t="s">
        <v>952</v>
      </c>
      <c r="C849" s="20" t="n">
        <v>42829</v>
      </c>
      <c r="D849" s="19" t="s">
        <v>251</v>
      </c>
      <c r="E849" s="25"/>
      <c r="F849" s="26" t="n">
        <v>121.13</v>
      </c>
      <c r="G849" s="22" t="n">
        <f aca="false">ROUND(F849*0.2,2)</f>
        <v>24.23</v>
      </c>
      <c r="H849" s="23" t="n">
        <f aca="false">F849*0.2-G849</f>
        <v>-0.00400000000000134</v>
      </c>
    </row>
    <row r="850" s="24" customFormat="true" ht="47.25" hidden="false" customHeight="false" outlineLevel="0" collapsed="false">
      <c r="A850" s="19"/>
      <c r="B850" s="19" t="s">
        <v>953</v>
      </c>
      <c r="C850" s="20" t="n">
        <v>42829</v>
      </c>
      <c r="D850" s="19" t="s">
        <v>251</v>
      </c>
      <c r="E850" s="25"/>
      <c r="F850" s="26" t="n">
        <v>132.53</v>
      </c>
      <c r="G850" s="22" t="n">
        <f aca="false">ROUND(F850*0.2,2)</f>
        <v>26.51</v>
      </c>
      <c r="H850" s="23" t="n">
        <f aca="false">F850*0.2-G850</f>
        <v>-0.00400000000000134</v>
      </c>
    </row>
    <row r="851" s="24" customFormat="true" ht="47.25" hidden="false" customHeight="false" outlineLevel="0" collapsed="false">
      <c r="A851" s="19"/>
      <c r="B851" s="19" t="s">
        <v>954</v>
      </c>
      <c r="C851" s="20" t="n">
        <v>42829</v>
      </c>
      <c r="D851" s="19" t="s">
        <v>251</v>
      </c>
      <c r="E851" s="25"/>
      <c r="F851" s="26" t="n">
        <v>150.6</v>
      </c>
      <c r="G851" s="22" t="n">
        <f aca="false">ROUND(F851*0.2,2)</f>
        <v>30.12</v>
      </c>
      <c r="H851" s="23" t="n">
        <f aca="false">F851*0.2-G851</f>
        <v>0</v>
      </c>
    </row>
    <row r="852" s="24" customFormat="true" ht="47.25" hidden="false" customHeight="false" outlineLevel="0" collapsed="false">
      <c r="A852" s="19"/>
      <c r="B852" s="19" t="s">
        <v>955</v>
      </c>
      <c r="C852" s="20" t="n">
        <v>42829</v>
      </c>
      <c r="D852" s="19" t="s">
        <v>251</v>
      </c>
      <c r="E852" s="25"/>
      <c r="F852" s="26" t="n">
        <v>173.22</v>
      </c>
      <c r="G852" s="22" t="n">
        <f aca="false">ROUND(F852*0.2,2)</f>
        <v>34.64</v>
      </c>
      <c r="H852" s="23" t="n">
        <f aca="false">F852*0.2-G852</f>
        <v>0.00399999999999778</v>
      </c>
    </row>
    <row r="853" s="24" customFormat="true" ht="47.25" hidden="false" customHeight="false" outlineLevel="0" collapsed="false">
      <c r="A853" s="19"/>
      <c r="B853" s="19" t="s">
        <v>956</v>
      </c>
      <c r="C853" s="20" t="n">
        <v>42829</v>
      </c>
      <c r="D853" s="19" t="s">
        <v>251</v>
      </c>
      <c r="E853" s="25"/>
      <c r="F853" s="26" t="n">
        <v>220.3</v>
      </c>
      <c r="G853" s="22" t="n">
        <f aca="false">ROUND(F853*0.2,2)</f>
        <v>44.06</v>
      </c>
      <c r="H853" s="23" t="n">
        <f aca="false">F853*0.2-G853</f>
        <v>0</v>
      </c>
    </row>
    <row r="854" s="24" customFormat="true" ht="47.25" hidden="false" customHeight="false" outlineLevel="0" collapsed="false">
      <c r="A854" s="19"/>
      <c r="B854" s="19" t="s">
        <v>957</v>
      </c>
      <c r="C854" s="20" t="n">
        <v>42829</v>
      </c>
      <c r="D854" s="19" t="s">
        <v>251</v>
      </c>
      <c r="E854" s="25"/>
      <c r="F854" s="26" t="n">
        <v>233.43</v>
      </c>
      <c r="G854" s="22" t="n">
        <f aca="false">ROUND(F854*0.2,2)</f>
        <v>46.69</v>
      </c>
      <c r="H854" s="23" t="n">
        <f aca="false">F854*0.2-G854</f>
        <v>-0.00399999999999068</v>
      </c>
    </row>
    <row r="855" s="24" customFormat="true" ht="47.25" hidden="false" customHeight="false" outlineLevel="0" collapsed="false">
      <c r="A855" s="19"/>
      <c r="B855" s="19" t="s">
        <v>958</v>
      </c>
      <c r="C855" s="20" t="n">
        <v>42829</v>
      </c>
      <c r="D855" s="19" t="s">
        <v>251</v>
      </c>
      <c r="E855" s="25"/>
      <c r="F855" s="26" t="n">
        <v>260.11</v>
      </c>
      <c r="G855" s="22" t="n">
        <f aca="false">ROUND(F855*0.2,2)</f>
        <v>52.02</v>
      </c>
      <c r="H855" s="23" t="n">
        <f aca="false">F855*0.2-G855</f>
        <v>0.00200000000000244</v>
      </c>
    </row>
    <row r="856" s="24" customFormat="true" ht="47.25" hidden="false" customHeight="false" outlineLevel="0" collapsed="false">
      <c r="A856" s="19"/>
      <c r="B856" s="19" t="s">
        <v>959</v>
      </c>
      <c r="C856" s="20" t="n">
        <v>42829</v>
      </c>
      <c r="D856" s="19" t="s">
        <v>251</v>
      </c>
      <c r="E856" s="25"/>
      <c r="F856" s="26" t="n">
        <v>304.04</v>
      </c>
      <c r="G856" s="22" t="n">
        <f aca="false">ROUND(F856*0.2,2)</f>
        <v>60.81</v>
      </c>
      <c r="H856" s="23" t="n">
        <f aca="false">F856*0.2-G856</f>
        <v>-0.00199999999999534</v>
      </c>
    </row>
    <row r="857" s="24" customFormat="true" ht="47.25" hidden="false" customHeight="false" outlineLevel="0" collapsed="false">
      <c r="A857" s="19"/>
      <c r="B857" s="19" t="s">
        <v>960</v>
      </c>
      <c r="C857" s="20" t="n">
        <v>42829</v>
      </c>
      <c r="D857" s="19" t="s">
        <v>251</v>
      </c>
      <c r="E857" s="25"/>
      <c r="F857" s="26" t="n">
        <v>478.56</v>
      </c>
      <c r="G857" s="22" t="n">
        <f aca="false">ROUND(F857*0.2,2)</f>
        <v>95.71</v>
      </c>
      <c r="H857" s="23" t="n">
        <f aca="false">F857*0.2-G857</f>
        <v>0.00200000000000955</v>
      </c>
    </row>
    <row r="858" s="24" customFormat="true" ht="47.25" hidden="false" customHeight="false" outlineLevel="0" collapsed="false">
      <c r="A858" s="19"/>
      <c r="B858" s="19" t="s">
        <v>961</v>
      </c>
      <c r="C858" s="20" t="n">
        <v>42829</v>
      </c>
      <c r="D858" s="19" t="s">
        <v>251</v>
      </c>
      <c r="E858" s="25"/>
      <c r="F858" s="26" t="n">
        <v>718.01</v>
      </c>
      <c r="G858" s="22" t="n">
        <f aca="false">ROUND(F858*0.2,2)</f>
        <v>143.6</v>
      </c>
      <c r="H858" s="23" t="n">
        <f aca="false">F858*0.2-G858</f>
        <v>0.00200000000000955</v>
      </c>
    </row>
    <row r="859" s="24" customFormat="true" ht="47.25" hidden="false" customHeight="false" outlineLevel="0" collapsed="false">
      <c r="A859" s="19"/>
      <c r="B859" s="19" t="s">
        <v>962</v>
      </c>
      <c r="C859" s="20" t="n">
        <v>42829</v>
      </c>
      <c r="D859" s="19" t="s">
        <v>251</v>
      </c>
      <c r="E859" s="25"/>
      <c r="F859" s="26" t="n">
        <v>899.79</v>
      </c>
      <c r="G859" s="22" t="n">
        <f aca="false">ROUND(F859*0.2,2)</f>
        <v>179.96</v>
      </c>
      <c r="H859" s="23" t="n">
        <f aca="false">F859*0.2-G859</f>
        <v>-0.00200000000000955</v>
      </c>
    </row>
    <row r="860" s="24" customFormat="true" ht="47.25" hidden="false" customHeight="false" outlineLevel="0" collapsed="false">
      <c r="A860" s="19"/>
      <c r="B860" s="19" t="s">
        <v>963</v>
      </c>
      <c r="C860" s="20" t="n">
        <v>42829</v>
      </c>
      <c r="D860" s="19" t="s">
        <v>251</v>
      </c>
      <c r="E860" s="25"/>
      <c r="F860" s="26" t="n">
        <v>1417.99</v>
      </c>
      <c r="G860" s="22" t="n">
        <f aca="false">ROUND(F860*0.2,2)</f>
        <v>283.6</v>
      </c>
      <c r="H860" s="23" t="n">
        <f aca="false">F860*0.2-G860</f>
        <v>-0.00200000000000955</v>
      </c>
    </row>
    <row r="861" s="24" customFormat="true" ht="47.25" hidden="false" customHeight="false" outlineLevel="0" collapsed="false">
      <c r="A861" s="19"/>
      <c r="B861" s="19" t="s">
        <v>964</v>
      </c>
      <c r="C861" s="20" t="n">
        <v>42829</v>
      </c>
      <c r="D861" s="19" t="s">
        <v>251</v>
      </c>
      <c r="E861" s="25"/>
      <c r="F861" s="26" t="n">
        <v>1690.92</v>
      </c>
      <c r="G861" s="22" t="n">
        <f aca="false">ROUND(F861*0.2,2)</f>
        <v>338.18</v>
      </c>
      <c r="H861" s="23" t="n">
        <f aca="false">F861*0.2-G861</f>
        <v>0.0040000000000191</v>
      </c>
    </row>
    <row r="862" s="24" customFormat="true" ht="47.25" hidden="false" customHeight="false" outlineLevel="0" collapsed="false">
      <c r="A862" s="19"/>
      <c r="B862" s="19" t="s">
        <v>965</v>
      </c>
      <c r="C862" s="20" t="n">
        <v>42829</v>
      </c>
      <c r="D862" s="19" t="s">
        <v>251</v>
      </c>
      <c r="E862" s="25"/>
      <c r="F862" s="26" t="n">
        <v>2672.75</v>
      </c>
      <c r="G862" s="22" t="n">
        <f aca="false">ROUND(F862*0.2,2)</f>
        <v>534.55</v>
      </c>
      <c r="H862" s="23" t="n">
        <f aca="false">F862*0.2-G862</f>
        <v>0</v>
      </c>
    </row>
    <row r="863" s="24" customFormat="true" ht="47.25" hidden="false" customHeight="false" outlineLevel="0" collapsed="false">
      <c r="A863" s="19"/>
      <c r="B863" s="19" t="s">
        <v>966</v>
      </c>
      <c r="C863" s="20" t="n">
        <v>42829</v>
      </c>
      <c r="D863" s="19" t="s">
        <v>251</v>
      </c>
      <c r="E863" s="25"/>
      <c r="F863" s="26" t="n">
        <v>3837.23</v>
      </c>
      <c r="G863" s="22" t="n">
        <f aca="false">ROUND(F863*0.2,2)</f>
        <v>767.45</v>
      </c>
      <c r="H863" s="23" t="n">
        <f aca="false">F863*0.2-G863</f>
        <v>-0.0040000000000191</v>
      </c>
    </row>
    <row r="864" s="24" customFormat="true" ht="47.25" hidden="false" customHeight="false" outlineLevel="0" collapsed="false">
      <c r="A864" s="19"/>
      <c r="B864" s="19" t="s">
        <v>967</v>
      </c>
      <c r="C864" s="20" t="n">
        <v>42829</v>
      </c>
      <c r="D864" s="19" t="s">
        <v>251</v>
      </c>
      <c r="E864" s="25"/>
      <c r="F864" s="26" t="n">
        <v>7483.03</v>
      </c>
      <c r="G864" s="22" t="n">
        <f aca="false">ROUND(F864*0.2,2)</f>
        <v>1496.61</v>
      </c>
      <c r="H864" s="23" t="n">
        <f aca="false">F864*0.2-G864</f>
        <v>-0.00399999999990541</v>
      </c>
    </row>
    <row r="865" s="24" customFormat="true" ht="47.25" hidden="false" customHeight="false" outlineLevel="0" collapsed="false">
      <c r="A865" s="19"/>
      <c r="B865" s="19" t="s">
        <v>968</v>
      </c>
      <c r="C865" s="20" t="n">
        <v>42829</v>
      </c>
      <c r="D865" s="19" t="s">
        <v>251</v>
      </c>
      <c r="E865" s="25"/>
      <c r="F865" s="26" t="n">
        <v>10623.38</v>
      </c>
      <c r="G865" s="22" t="n">
        <f aca="false">ROUND(F865*0.2,2)</f>
        <v>2124.68</v>
      </c>
      <c r="H865" s="23" t="n">
        <f aca="false">F865*0.2-G865</f>
        <v>-0.00399999999990541</v>
      </c>
    </row>
    <row r="866" s="24" customFormat="true" ht="47.25" hidden="false" customHeight="false" outlineLevel="0" collapsed="false">
      <c r="A866" s="19"/>
      <c r="B866" s="19" t="s">
        <v>969</v>
      </c>
      <c r="C866" s="20" t="n">
        <v>42829</v>
      </c>
      <c r="D866" s="19" t="s">
        <v>251</v>
      </c>
      <c r="E866" s="25"/>
      <c r="F866" s="26" t="n">
        <v>101.96</v>
      </c>
      <c r="G866" s="22" t="n">
        <f aca="false">ROUND(F866*0.2,2)</f>
        <v>20.39</v>
      </c>
      <c r="H866" s="23" t="n">
        <f aca="false">F866*0.2-G866</f>
        <v>0.00199999999999889</v>
      </c>
    </row>
    <row r="867" s="24" customFormat="true" ht="47.25" hidden="false" customHeight="false" outlineLevel="0" collapsed="false">
      <c r="A867" s="19"/>
      <c r="B867" s="19" t="s">
        <v>970</v>
      </c>
      <c r="C867" s="20" t="n">
        <v>42829</v>
      </c>
      <c r="D867" s="19" t="s">
        <v>251</v>
      </c>
      <c r="E867" s="25"/>
      <c r="F867" s="26" t="n">
        <v>121.12</v>
      </c>
      <c r="G867" s="22" t="n">
        <f aca="false">ROUND(F867*0.2,2)</f>
        <v>24.22</v>
      </c>
      <c r="H867" s="23" t="n">
        <f aca="false">F867*0.2-G867</f>
        <v>0.00400000000000489</v>
      </c>
    </row>
    <row r="868" s="24" customFormat="true" ht="47.25" hidden="false" customHeight="false" outlineLevel="0" collapsed="false">
      <c r="A868" s="19"/>
      <c r="B868" s="19" t="s">
        <v>971</v>
      </c>
      <c r="C868" s="20" t="n">
        <v>42829</v>
      </c>
      <c r="D868" s="19" t="s">
        <v>251</v>
      </c>
      <c r="E868" s="25"/>
      <c r="F868" s="26" t="n">
        <v>127.12</v>
      </c>
      <c r="G868" s="22" t="n">
        <f aca="false">ROUND(F868*0.2,2)</f>
        <v>25.42</v>
      </c>
      <c r="H868" s="23" t="n">
        <f aca="false">F868*0.2-G868</f>
        <v>0.00400000000000134</v>
      </c>
    </row>
    <row r="869" s="24" customFormat="true" ht="47.25" hidden="false" customHeight="false" outlineLevel="0" collapsed="false">
      <c r="A869" s="19"/>
      <c r="B869" s="19" t="s">
        <v>972</v>
      </c>
      <c r="C869" s="20" t="n">
        <v>42829</v>
      </c>
      <c r="D869" s="19" t="s">
        <v>251</v>
      </c>
      <c r="E869" s="25"/>
      <c r="F869" s="26" t="n">
        <v>132.81</v>
      </c>
      <c r="G869" s="22" t="n">
        <f aca="false">ROUND(F869*0.2,2)</f>
        <v>26.56</v>
      </c>
      <c r="H869" s="23" t="n">
        <f aca="false">F869*0.2-G869</f>
        <v>0.00200000000000244</v>
      </c>
    </row>
    <row r="870" s="24" customFormat="true" ht="47.25" hidden="false" customHeight="false" outlineLevel="0" collapsed="false">
      <c r="A870" s="19"/>
      <c r="B870" s="19" t="s">
        <v>973</v>
      </c>
      <c r="C870" s="20" t="n">
        <v>42829</v>
      </c>
      <c r="D870" s="19" t="s">
        <v>251</v>
      </c>
      <c r="E870" s="25"/>
      <c r="F870" s="26" t="n">
        <v>147.14</v>
      </c>
      <c r="G870" s="22" t="n">
        <f aca="false">ROUND(F870*0.2,2)</f>
        <v>29.43</v>
      </c>
      <c r="H870" s="23" t="n">
        <f aca="false">F870*0.2-G870</f>
        <v>-0.00200000000000244</v>
      </c>
    </row>
    <row r="871" s="24" customFormat="true" ht="47.25" hidden="false" customHeight="false" outlineLevel="0" collapsed="false">
      <c r="A871" s="19"/>
      <c r="B871" s="19" t="s">
        <v>974</v>
      </c>
      <c r="C871" s="20" t="n">
        <v>42829</v>
      </c>
      <c r="D871" s="19" t="s">
        <v>251</v>
      </c>
      <c r="E871" s="25"/>
      <c r="F871" s="26" t="n">
        <v>171.89</v>
      </c>
      <c r="G871" s="22" t="n">
        <f aca="false">ROUND(F871*0.2,2)</f>
        <v>34.38</v>
      </c>
      <c r="H871" s="23" t="n">
        <f aca="false">F871*0.2-G871</f>
        <v>-0.00200000000000244</v>
      </c>
    </row>
    <row r="872" s="24" customFormat="true" ht="47.25" hidden="false" customHeight="false" outlineLevel="0" collapsed="false">
      <c r="A872" s="19"/>
      <c r="B872" s="19" t="s">
        <v>975</v>
      </c>
      <c r="C872" s="20" t="n">
        <v>42829</v>
      </c>
      <c r="D872" s="19" t="s">
        <v>251</v>
      </c>
      <c r="E872" s="25"/>
      <c r="F872" s="26" t="n">
        <v>189.05</v>
      </c>
      <c r="G872" s="22" t="n">
        <f aca="false">ROUND(F872*0.2,2)</f>
        <v>37.81</v>
      </c>
      <c r="H872" s="23" t="n">
        <f aca="false">F872*0.2-G872</f>
        <v>0</v>
      </c>
    </row>
    <row r="873" s="24" customFormat="true" ht="47.25" hidden="false" customHeight="false" outlineLevel="0" collapsed="false">
      <c r="A873" s="19"/>
      <c r="B873" s="19" t="s">
        <v>976</v>
      </c>
      <c r="C873" s="20" t="n">
        <v>42829</v>
      </c>
      <c r="D873" s="19" t="s">
        <v>251</v>
      </c>
      <c r="E873" s="25"/>
      <c r="F873" s="26" t="n">
        <v>261.68</v>
      </c>
      <c r="G873" s="22" t="n">
        <f aca="false">ROUND(F873*0.2,2)</f>
        <v>52.34</v>
      </c>
      <c r="H873" s="23" t="n">
        <f aca="false">F873*0.2-G873</f>
        <v>-0.00399999999999778</v>
      </c>
    </row>
    <row r="874" s="24" customFormat="true" ht="47.25" hidden="false" customHeight="false" outlineLevel="0" collapsed="false">
      <c r="A874" s="19"/>
      <c r="B874" s="19" t="s">
        <v>977</v>
      </c>
      <c r="C874" s="20" t="n">
        <v>42829</v>
      </c>
      <c r="D874" s="19" t="s">
        <v>251</v>
      </c>
      <c r="E874" s="25"/>
      <c r="F874" s="26" t="n">
        <v>291.39</v>
      </c>
      <c r="G874" s="22" t="n">
        <f aca="false">ROUND(F874*0.2,2)</f>
        <v>58.28</v>
      </c>
      <c r="H874" s="23" t="n">
        <f aca="false">F874*0.2-G874</f>
        <v>-0.00200000000000244</v>
      </c>
    </row>
    <row r="875" s="24" customFormat="true" ht="47.25" hidden="false" customHeight="false" outlineLevel="0" collapsed="false">
      <c r="A875" s="19"/>
      <c r="B875" s="19" t="s">
        <v>978</v>
      </c>
      <c r="C875" s="20" t="n">
        <v>42829</v>
      </c>
      <c r="D875" s="19" t="s">
        <v>251</v>
      </c>
      <c r="E875" s="25"/>
      <c r="F875" s="26" t="n">
        <v>343.02</v>
      </c>
      <c r="G875" s="22" t="n">
        <f aca="false">ROUND(F875*0.2,2)</f>
        <v>68.6</v>
      </c>
      <c r="H875" s="23" t="n">
        <f aca="false">F875*0.2-G875</f>
        <v>0.00400000000000489</v>
      </c>
    </row>
    <row r="876" s="24" customFormat="true" ht="47.25" hidden="false" customHeight="false" outlineLevel="0" collapsed="false">
      <c r="A876" s="19"/>
      <c r="B876" s="19" t="s">
        <v>979</v>
      </c>
      <c r="C876" s="20" t="n">
        <v>42829</v>
      </c>
      <c r="D876" s="19" t="s">
        <v>251</v>
      </c>
      <c r="E876" s="25"/>
      <c r="F876" s="26" t="n">
        <v>130.43</v>
      </c>
      <c r="G876" s="22" t="n">
        <f aca="false">ROUND(F876*0.2,2)</f>
        <v>26.09</v>
      </c>
      <c r="H876" s="23" t="n">
        <f aca="false">F876*0.2-G876</f>
        <v>-0.00399999999999778</v>
      </c>
    </row>
    <row r="877" s="24" customFormat="true" ht="47.25" hidden="false" customHeight="false" outlineLevel="0" collapsed="false">
      <c r="A877" s="19"/>
      <c r="B877" s="19" t="s">
        <v>980</v>
      </c>
      <c r="C877" s="20" t="n">
        <v>42829</v>
      </c>
      <c r="D877" s="19" t="s">
        <v>251</v>
      </c>
      <c r="E877" s="25"/>
      <c r="F877" s="26" t="n">
        <v>139.29</v>
      </c>
      <c r="G877" s="22" t="n">
        <f aca="false">ROUND(F877*0.2,2)</f>
        <v>27.86</v>
      </c>
      <c r="H877" s="23" t="n">
        <f aca="false">F877*0.2-G877</f>
        <v>-0.00199999999999889</v>
      </c>
    </row>
    <row r="878" s="24" customFormat="true" ht="47.25" hidden="false" customHeight="false" outlineLevel="0" collapsed="false">
      <c r="A878" s="19"/>
      <c r="B878" s="19" t="s">
        <v>981</v>
      </c>
      <c r="C878" s="20" t="n">
        <v>42829</v>
      </c>
      <c r="D878" s="19" t="s">
        <v>251</v>
      </c>
      <c r="E878" s="25"/>
      <c r="F878" s="26" t="n">
        <v>146.09</v>
      </c>
      <c r="G878" s="22" t="n">
        <f aca="false">ROUND(F878*0.2,2)</f>
        <v>29.22</v>
      </c>
      <c r="H878" s="23" t="n">
        <f aca="false">F878*0.2-G878</f>
        <v>-0.00199999999999534</v>
      </c>
    </row>
    <row r="879" s="24" customFormat="true" ht="47.25" hidden="false" customHeight="false" outlineLevel="0" collapsed="false">
      <c r="A879" s="19"/>
      <c r="B879" s="19" t="s">
        <v>982</v>
      </c>
      <c r="C879" s="20" t="n">
        <v>42829</v>
      </c>
      <c r="D879" s="19" t="s">
        <v>251</v>
      </c>
      <c r="E879" s="25"/>
      <c r="F879" s="26" t="n">
        <v>147.47</v>
      </c>
      <c r="G879" s="22" t="n">
        <f aca="false">ROUND(F879*0.2,2)</f>
        <v>29.49</v>
      </c>
      <c r="H879" s="23" t="n">
        <f aca="false">F879*0.2-G879</f>
        <v>0.00400000000000134</v>
      </c>
    </row>
    <row r="880" s="24" customFormat="true" ht="47.25" hidden="false" customHeight="false" outlineLevel="0" collapsed="false">
      <c r="A880" s="19"/>
      <c r="B880" s="19" t="s">
        <v>983</v>
      </c>
      <c r="C880" s="20" t="n">
        <v>42829</v>
      </c>
      <c r="D880" s="19" t="s">
        <v>251</v>
      </c>
      <c r="E880" s="25"/>
      <c r="F880" s="26" t="n">
        <v>147.21</v>
      </c>
      <c r="G880" s="22" t="n">
        <f aca="false">ROUND(F880*0.2,2)</f>
        <v>29.44</v>
      </c>
      <c r="H880" s="23" t="n">
        <f aca="false">F880*0.2-G880</f>
        <v>0.00200000000000244</v>
      </c>
    </row>
    <row r="881" s="24" customFormat="true" ht="47.25" hidden="false" customHeight="false" outlineLevel="0" collapsed="false">
      <c r="A881" s="19"/>
      <c r="B881" s="19" t="s">
        <v>984</v>
      </c>
      <c r="C881" s="20" t="n">
        <v>42829</v>
      </c>
      <c r="D881" s="19" t="s">
        <v>251</v>
      </c>
      <c r="E881" s="25"/>
      <c r="F881" s="26" t="n">
        <v>183.94</v>
      </c>
      <c r="G881" s="22" t="n">
        <f aca="false">ROUND(F881*0.2,2)</f>
        <v>36.79</v>
      </c>
      <c r="H881" s="23" t="n">
        <f aca="false">F881*0.2-G881</f>
        <v>-0.00199999999999534</v>
      </c>
    </row>
    <row r="882" s="24" customFormat="true" ht="47.25" hidden="false" customHeight="false" outlineLevel="0" collapsed="false">
      <c r="A882" s="19"/>
      <c r="B882" s="19" t="s">
        <v>985</v>
      </c>
      <c r="C882" s="20" t="n">
        <v>42829</v>
      </c>
      <c r="D882" s="19" t="s">
        <v>251</v>
      </c>
      <c r="E882" s="25"/>
      <c r="F882" s="26" t="n">
        <v>204.5</v>
      </c>
      <c r="G882" s="22" t="n">
        <f aca="false">ROUND(F882*0.2,2)</f>
        <v>40.9</v>
      </c>
      <c r="H882" s="23" t="n">
        <f aca="false">F882*0.2-G882</f>
        <v>0</v>
      </c>
    </row>
    <row r="883" s="24" customFormat="true" ht="47.25" hidden="false" customHeight="false" outlineLevel="0" collapsed="false">
      <c r="A883" s="19"/>
      <c r="B883" s="19" t="s">
        <v>986</v>
      </c>
      <c r="C883" s="20" t="n">
        <v>42829</v>
      </c>
      <c r="D883" s="19" t="s">
        <v>251</v>
      </c>
      <c r="E883" s="25"/>
      <c r="F883" s="26" t="n">
        <v>236.35</v>
      </c>
      <c r="G883" s="22" t="n">
        <f aca="false">ROUND(F883*0.2,2)</f>
        <v>47.27</v>
      </c>
      <c r="H883" s="23" t="n">
        <f aca="false">F883*0.2-G883</f>
        <v>0</v>
      </c>
    </row>
    <row r="884" s="24" customFormat="true" ht="47.25" hidden="false" customHeight="false" outlineLevel="0" collapsed="false">
      <c r="A884" s="19"/>
      <c r="B884" s="19" t="s">
        <v>987</v>
      </c>
      <c r="C884" s="20" t="n">
        <v>42829</v>
      </c>
      <c r="D884" s="19" t="s">
        <v>251</v>
      </c>
      <c r="E884" s="25"/>
      <c r="F884" s="26" t="n">
        <v>292.76</v>
      </c>
      <c r="G884" s="22" t="n">
        <f aca="false">ROUND(F884*0.2,2)</f>
        <v>58.55</v>
      </c>
      <c r="H884" s="23" t="n">
        <f aca="false">F884*0.2-G884</f>
        <v>0.00200000000000244</v>
      </c>
    </row>
    <row r="885" s="24" customFormat="true" ht="47.25" hidden="false" customHeight="false" outlineLevel="0" collapsed="false">
      <c r="A885" s="19"/>
      <c r="B885" s="19" t="s">
        <v>988</v>
      </c>
      <c r="C885" s="20" t="n">
        <v>42829</v>
      </c>
      <c r="D885" s="19" t="s">
        <v>251</v>
      </c>
      <c r="E885" s="25"/>
      <c r="F885" s="26" t="n">
        <v>306.43</v>
      </c>
      <c r="G885" s="22" t="n">
        <f aca="false">ROUND(F885*0.2,2)</f>
        <v>61.29</v>
      </c>
      <c r="H885" s="23" t="n">
        <f aca="false">F885*0.2-G885</f>
        <v>-0.00399999999999778</v>
      </c>
    </row>
    <row r="886" s="24" customFormat="true" ht="47.25" hidden="false" customHeight="false" outlineLevel="0" collapsed="false">
      <c r="A886" s="19"/>
      <c r="B886" s="19" t="s">
        <v>989</v>
      </c>
      <c r="C886" s="20" t="n">
        <v>42829</v>
      </c>
      <c r="D886" s="19" t="s">
        <v>251</v>
      </c>
      <c r="E886" s="25"/>
      <c r="F886" s="26" t="n">
        <v>341.74</v>
      </c>
      <c r="G886" s="22" t="n">
        <f aca="false">ROUND(F886*0.2,2)</f>
        <v>68.35</v>
      </c>
      <c r="H886" s="23" t="n">
        <f aca="false">F886*0.2-G886</f>
        <v>-0.00199999999999534</v>
      </c>
    </row>
    <row r="887" s="24" customFormat="true" ht="47.25" hidden="false" customHeight="false" outlineLevel="0" collapsed="false">
      <c r="A887" s="19"/>
      <c r="B887" s="19" t="s">
        <v>990</v>
      </c>
      <c r="C887" s="20" t="n">
        <v>42829</v>
      </c>
      <c r="D887" s="19" t="s">
        <v>251</v>
      </c>
      <c r="E887" s="25"/>
      <c r="F887" s="26" t="n">
        <v>399.47</v>
      </c>
      <c r="G887" s="22" t="n">
        <f aca="false">ROUND(F887*0.2,2)</f>
        <v>79.89</v>
      </c>
      <c r="H887" s="23" t="n">
        <f aca="false">F887*0.2-G887</f>
        <v>0.00400000000000489</v>
      </c>
    </row>
    <row r="888" s="24" customFormat="true" ht="47.25" hidden="false" customHeight="false" outlineLevel="0" collapsed="false">
      <c r="A888" s="19"/>
      <c r="B888" s="19" t="s">
        <v>991</v>
      </c>
      <c r="C888" s="20" t="n">
        <v>42829</v>
      </c>
      <c r="D888" s="19" t="s">
        <v>251</v>
      </c>
      <c r="E888" s="25"/>
      <c r="F888" s="26" t="n">
        <v>564.65</v>
      </c>
      <c r="G888" s="22" t="n">
        <f aca="false">ROUND(F888*0.2,2)</f>
        <v>112.93</v>
      </c>
      <c r="H888" s="23" t="n">
        <f aca="false">F888*0.2-G888</f>
        <v>0</v>
      </c>
    </row>
    <row r="889" s="24" customFormat="true" ht="47.25" hidden="false" customHeight="false" outlineLevel="0" collapsed="false">
      <c r="A889" s="19"/>
      <c r="B889" s="19" t="s">
        <v>992</v>
      </c>
      <c r="C889" s="20" t="n">
        <v>42829</v>
      </c>
      <c r="D889" s="19" t="s">
        <v>251</v>
      </c>
      <c r="E889" s="25"/>
      <c r="F889" s="26" t="n">
        <v>802.15</v>
      </c>
      <c r="G889" s="22" t="n">
        <f aca="false">ROUND(F889*0.2,2)</f>
        <v>160.43</v>
      </c>
      <c r="H889" s="23" t="n">
        <f aca="false">F889*0.2-G889</f>
        <v>0</v>
      </c>
    </row>
    <row r="890" s="24" customFormat="true" ht="47.25" hidden="false" customHeight="false" outlineLevel="0" collapsed="false">
      <c r="A890" s="19"/>
      <c r="B890" s="19" t="s">
        <v>993</v>
      </c>
      <c r="C890" s="20" t="n">
        <v>42829</v>
      </c>
      <c r="D890" s="19" t="s">
        <v>251</v>
      </c>
      <c r="E890" s="25"/>
      <c r="F890" s="26" t="n">
        <v>952.53</v>
      </c>
      <c r="G890" s="22" t="n">
        <f aca="false">ROUND(F890*0.2,2)</f>
        <v>190.51</v>
      </c>
      <c r="H890" s="23" t="n">
        <f aca="false">F890*0.2-G890</f>
        <v>-0.00399999999999068</v>
      </c>
    </row>
    <row r="891" s="24" customFormat="true" ht="47.25" hidden="false" customHeight="false" outlineLevel="0" collapsed="false">
      <c r="A891" s="19"/>
      <c r="B891" s="19" t="s">
        <v>994</v>
      </c>
      <c r="C891" s="20" t="n">
        <v>42829</v>
      </c>
      <c r="D891" s="19" t="s">
        <v>251</v>
      </c>
      <c r="E891" s="25"/>
      <c r="F891" s="26" t="n">
        <v>1487.2</v>
      </c>
      <c r="G891" s="22" t="n">
        <f aca="false">ROUND(F891*0.2,2)</f>
        <v>297.44</v>
      </c>
      <c r="H891" s="23" t="n">
        <f aca="false">F891*0.2-G891</f>
        <v>0</v>
      </c>
    </row>
    <row r="892" s="24" customFormat="true" ht="47.25" hidden="false" customHeight="false" outlineLevel="0" collapsed="false">
      <c r="A892" s="19"/>
      <c r="B892" s="19" t="s">
        <v>995</v>
      </c>
      <c r="C892" s="20" t="n">
        <v>42829</v>
      </c>
      <c r="D892" s="19" t="s">
        <v>251</v>
      </c>
      <c r="E892" s="25"/>
      <c r="F892" s="26" t="n">
        <v>1746.57</v>
      </c>
      <c r="G892" s="22" t="n">
        <f aca="false">ROUND(F892*0.2,2)</f>
        <v>349.31</v>
      </c>
      <c r="H892" s="23" t="n">
        <f aca="false">F892*0.2-G892</f>
        <v>0.0040000000000191</v>
      </c>
    </row>
    <row r="893" s="24" customFormat="true" ht="47.25" hidden="false" customHeight="false" outlineLevel="0" collapsed="false">
      <c r="A893" s="19"/>
      <c r="B893" s="19" t="s">
        <v>996</v>
      </c>
      <c r="C893" s="20" t="n">
        <v>42829</v>
      </c>
      <c r="D893" s="19" t="s">
        <v>251</v>
      </c>
      <c r="E893" s="25"/>
      <c r="F893" s="26" t="n">
        <v>2683.77</v>
      </c>
      <c r="G893" s="22" t="n">
        <f aca="false">ROUND(F893*0.2,2)</f>
        <v>536.75</v>
      </c>
      <c r="H893" s="23" t="n">
        <f aca="false">F893*0.2-G893</f>
        <v>0.0040000000000191</v>
      </c>
    </row>
    <row r="894" s="24" customFormat="true" ht="47.25" hidden="false" customHeight="false" outlineLevel="0" collapsed="false">
      <c r="A894" s="19"/>
      <c r="B894" s="19" t="s">
        <v>997</v>
      </c>
      <c r="C894" s="20" t="n">
        <v>42829</v>
      </c>
      <c r="D894" s="19" t="s">
        <v>251</v>
      </c>
      <c r="E894" s="25"/>
      <c r="F894" s="26" t="n">
        <v>3801.75</v>
      </c>
      <c r="G894" s="22" t="n">
        <f aca="false">ROUND(F894*0.2,2)</f>
        <v>760.35</v>
      </c>
      <c r="H894" s="23" t="n">
        <f aca="false">F894*0.2-G894</f>
        <v>0</v>
      </c>
    </row>
    <row r="895" s="24" customFormat="true" ht="47.25" hidden="false" customHeight="false" outlineLevel="0" collapsed="false">
      <c r="A895" s="19"/>
      <c r="B895" s="19" t="s">
        <v>998</v>
      </c>
      <c r="C895" s="20" t="n">
        <v>42829</v>
      </c>
      <c r="D895" s="19" t="s">
        <v>251</v>
      </c>
      <c r="E895" s="25"/>
      <c r="F895" s="26" t="n">
        <v>7357.74</v>
      </c>
      <c r="G895" s="22" t="n">
        <f aca="false">ROUND(F895*0.2,2)</f>
        <v>1471.55</v>
      </c>
      <c r="H895" s="23" t="n">
        <f aca="false">F895*0.2-G895</f>
        <v>-0.00199999999995271</v>
      </c>
    </row>
    <row r="896" s="24" customFormat="true" ht="47.25" hidden="false" customHeight="false" outlineLevel="0" collapsed="false">
      <c r="A896" s="19"/>
      <c r="B896" s="19" t="s">
        <v>999</v>
      </c>
      <c r="C896" s="20" t="n">
        <v>42829</v>
      </c>
      <c r="D896" s="19" t="s">
        <v>251</v>
      </c>
      <c r="E896" s="25"/>
      <c r="F896" s="26" t="n">
        <v>10390.47</v>
      </c>
      <c r="G896" s="22" t="n">
        <f aca="false">ROUND(F896*0.2,2)</f>
        <v>2078.09</v>
      </c>
      <c r="H896" s="23" t="n">
        <f aca="false">F896*0.2-G896</f>
        <v>0.00399999999990541</v>
      </c>
    </row>
    <row r="897" s="24" customFormat="true" ht="47.25" hidden="false" customHeight="false" outlineLevel="0" collapsed="false">
      <c r="A897" s="19"/>
      <c r="B897" s="19" t="s">
        <v>1000</v>
      </c>
      <c r="C897" s="20" t="n">
        <v>42829</v>
      </c>
      <c r="D897" s="19" t="s">
        <v>251</v>
      </c>
      <c r="E897" s="25"/>
      <c r="F897" s="26" t="n">
        <v>136.31</v>
      </c>
      <c r="G897" s="22" t="n">
        <f aca="false">ROUND(F897*0.2,2)</f>
        <v>27.26</v>
      </c>
      <c r="H897" s="23" t="n">
        <f aca="false">F897*0.2-G897</f>
        <v>0.00199999999999889</v>
      </c>
    </row>
    <row r="898" s="24" customFormat="true" ht="47.25" hidden="false" customHeight="false" outlineLevel="0" collapsed="false">
      <c r="A898" s="19"/>
      <c r="B898" s="19" t="s">
        <v>1001</v>
      </c>
      <c r="C898" s="20" t="n">
        <v>42829</v>
      </c>
      <c r="D898" s="19" t="s">
        <v>251</v>
      </c>
      <c r="E898" s="25"/>
      <c r="F898" s="26" t="n">
        <v>143.1</v>
      </c>
      <c r="G898" s="22" t="n">
        <f aca="false">ROUND(F898*0.2,2)</f>
        <v>28.62</v>
      </c>
      <c r="H898" s="23" t="n">
        <f aca="false">F898*0.2-G898</f>
        <v>0</v>
      </c>
    </row>
    <row r="899" s="24" customFormat="true" ht="47.25" hidden="false" customHeight="false" outlineLevel="0" collapsed="false">
      <c r="A899" s="19"/>
      <c r="B899" s="19" t="s">
        <v>1002</v>
      </c>
      <c r="C899" s="20" t="n">
        <v>42829</v>
      </c>
      <c r="D899" s="19" t="s">
        <v>251</v>
      </c>
      <c r="E899" s="25"/>
      <c r="F899" s="26" t="n">
        <v>147.12</v>
      </c>
      <c r="G899" s="22" t="n">
        <f aca="false">ROUND(F899*0.2,2)</f>
        <v>29.42</v>
      </c>
      <c r="H899" s="23" t="n">
        <f aca="false">F899*0.2-G899</f>
        <v>0.00400000000000134</v>
      </c>
    </row>
    <row r="900" s="24" customFormat="true" ht="47.25" hidden="false" customHeight="false" outlineLevel="0" collapsed="false">
      <c r="A900" s="19"/>
      <c r="B900" s="19" t="s">
        <v>1003</v>
      </c>
      <c r="C900" s="20" t="n">
        <v>42829</v>
      </c>
      <c r="D900" s="19" t="s">
        <v>251</v>
      </c>
      <c r="E900" s="25"/>
      <c r="F900" s="26" t="n">
        <v>150.35</v>
      </c>
      <c r="G900" s="22" t="n">
        <f aca="false">ROUND(F900*0.2,2)</f>
        <v>30.07</v>
      </c>
      <c r="H900" s="23" t="n">
        <f aca="false">F900*0.2-G900</f>
        <v>0</v>
      </c>
    </row>
    <row r="901" s="24" customFormat="true" ht="47.25" hidden="false" customHeight="false" outlineLevel="0" collapsed="false">
      <c r="A901" s="19"/>
      <c r="B901" s="19" t="s">
        <v>1004</v>
      </c>
      <c r="C901" s="20" t="n">
        <v>42829</v>
      </c>
      <c r="D901" s="19" t="s">
        <v>251</v>
      </c>
      <c r="E901" s="25"/>
      <c r="F901" s="26" t="n">
        <v>196.44</v>
      </c>
      <c r="G901" s="22" t="n">
        <f aca="false">ROUND(F901*0.2,2)</f>
        <v>39.29</v>
      </c>
      <c r="H901" s="23" t="n">
        <f aca="false">F901*0.2-G901</f>
        <v>-0.00199999999999534</v>
      </c>
    </row>
    <row r="902" s="24" customFormat="true" ht="47.25" hidden="false" customHeight="false" outlineLevel="0" collapsed="false">
      <c r="A902" s="19"/>
      <c r="B902" s="19" t="s">
        <v>1005</v>
      </c>
      <c r="C902" s="20" t="n">
        <v>42829</v>
      </c>
      <c r="D902" s="19" t="s">
        <v>251</v>
      </c>
      <c r="E902" s="25"/>
      <c r="F902" s="26" t="n">
        <v>219.98</v>
      </c>
      <c r="G902" s="22" t="n">
        <f aca="false">ROUND(F902*0.2,2)</f>
        <v>44</v>
      </c>
      <c r="H902" s="23" t="n">
        <f aca="false">F902*0.2-G902</f>
        <v>-0.00399999999999778</v>
      </c>
    </row>
    <row r="903" s="24" customFormat="true" ht="47.25" hidden="false" customHeight="false" outlineLevel="0" collapsed="false">
      <c r="A903" s="19"/>
      <c r="B903" s="19" t="s">
        <v>1006</v>
      </c>
      <c r="C903" s="20" t="n">
        <v>42829</v>
      </c>
      <c r="D903" s="19" t="s">
        <v>251</v>
      </c>
      <c r="E903" s="25"/>
      <c r="F903" s="26" t="n">
        <v>250.75</v>
      </c>
      <c r="G903" s="22" t="n">
        <f aca="false">ROUND(F903*0.2,2)</f>
        <v>50.15</v>
      </c>
      <c r="H903" s="23" t="n">
        <f aca="false">F903*0.2-G903</f>
        <v>0</v>
      </c>
    </row>
    <row r="904" s="24" customFormat="true" ht="47.25" hidden="false" customHeight="false" outlineLevel="0" collapsed="false">
      <c r="A904" s="19"/>
      <c r="B904" s="19" t="s">
        <v>1007</v>
      </c>
      <c r="C904" s="20" t="n">
        <v>42829</v>
      </c>
      <c r="D904" s="19" t="s">
        <v>251</v>
      </c>
      <c r="E904" s="25"/>
      <c r="F904" s="26" t="n">
        <v>325.46</v>
      </c>
      <c r="G904" s="22" t="n">
        <f aca="false">ROUND(F904*0.2,2)</f>
        <v>65.09</v>
      </c>
      <c r="H904" s="23" t="n">
        <f aca="false">F904*0.2-G904</f>
        <v>0.00199999999999534</v>
      </c>
    </row>
    <row r="905" s="24" customFormat="true" ht="47.25" hidden="false" customHeight="false" outlineLevel="0" collapsed="false">
      <c r="A905" s="19"/>
      <c r="B905" s="19" t="s">
        <v>1008</v>
      </c>
      <c r="C905" s="20" t="n">
        <v>42829</v>
      </c>
      <c r="D905" s="19" t="s">
        <v>251</v>
      </c>
      <c r="E905" s="25"/>
      <c r="F905" s="26" t="n">
        <v>363.75</v>
      </c>
      <c r="G905" s="22" t="n">
        <f aca="false">ROUND(F905*0.2,2)</f>
        <v>72.75</v>
      </c>
      <c r="H905" s="23" t="n">
        <f aca="false">F905*0.2-G905</f>
        <v>0</v>
      </c>
    </row>
    <row r="906" s="24" customFormat="true" ht="47.25" hidden="false" customHeight="false" outlineLevel="0" collapsed="false">
      <c r="A906" s="19"/>
      <c r="B906" s="19" t="s">
        <v>1009</v>
      </c>
      <c r="C906" s="20" t="n">
        <v>42829</v>
      </c>
      <c r="D906" s="19" t="s">
        <v>251</v>
      </c>
      <c r="E906" s="25"/>
      <c r="F906" s="26" t="n">
        <v>428.01</v>
      </c>
      <c r="G906" s="22" t="n">
        <f aca="false">ROUND(F906*0.2,2)</f>
        <v>85.6</v>
      </c>
      <c r="H906" s="23" t="n">
        <f aca="false">F906*0.2-G906</f>
        <v>0.00200000000000955</v>
      </c>
    </row>
    <row r="907" s="24" customFormat="true" ht="47.25" hidden="false" customHeight="false" outlineLevel="0" collapsed="false">
      <c r="A907" s="19"/>
      <c r="B907" s="19" t="s">
        <v>1010</v>
      </c>
      <c r="C907" s="20" t="n">
        <v>42829</v>
      </c>
      <c r="D907" s="19" t="s">
        <v>251</v>
      </c>
      <c r="E907" s="25"/>
      <c r="F907" s="26" t="n">
        <v>101.87</v>
      </c>
      <c r="G907" s="22" t="n">
        <f aca="false">ROUND(F907*0.2,2)</f>
        <v>20.37</v>
      </c>
      <c r="H907" s="23" t="n">
        <f aca="false">F907*0.2-G907</f>
        <v>0.00400000000000134</v>
      </c>
    </row>
    <row r="908" s="24" customFormat="true" ht="47.25" hidden="false" customHeight="false" outlineLevel="0" collapsed="false">
      <c r="A908" s="19"/>
      <c r="B908" s="19" t="s">
        <v>1011</v>
      </c>
      <c r="C908" s="20" t="n">
        <v>42829</v>
      </c>
      <c r="D908" s="19" t="s">
        <v>251</v>
      </c>
      <c r="E908" s="25"/>
      <c r="F908" s="26" t="n">
        <v>109.4</v>
      </c>
      <c r="G908" s="22" t="n">
        <f aca="false">ROUND(F908*0.2,2)</f>
        <v>21.88</v>
      </c>
      <c r="H908" s="23" t="n">
        <f aca="false">F908*0.2-G908</f>
        <v>0</v>
      </c>
    </row>
    <row r="909" s="24" customFormat="true" ht="47.25" hidden="false" customHeight="false" outlineLevel="0" collapsed="false">
      <c r="A909" s="19"/>
      <c r="B909" s="19" t="s">
        <v>1012</v>
      </c>
      <c r="C909" s="20" t="n">
        <v>42829</v>
      </c>
      <c r="D909" s="19" t="s">
        <v>251</v>
      </c>
      <c r="E909" s="25"/>
      <c r="F909" s="26" t="n">
        <v>131.02</v>
      </c>
      <c r="G909" s="22" t="n">
        <f aca="false">ROUND(F909*0.2,2)</f>
        <v>26.2</v>
      </c>
      <c r="H909" s="23" t="n">
        <f aca="false">F909*0.2-G909</f>
        <v>0.00400000000000489</v>
      </c>
    </row>
    <row r="910" s="24" customFormat="true" ht="47.25" hidden="false" customHeight="false" outlineLevel="0" collapsed="false">
      <c r="A910" s="19"/>
      <c r="B910" s="19" t="s">
        <v>1013</v>
      </c>
      <c r="C910" s="20" t="n">
        <v>42829</v>
      </c>
      <c r="D910" s="19" t="s">
        <v>251</v>
      </c>
      <c r="E910" s="25"/>
      <c r="F910" s="26" t="n">
        <v>130.88</v>
      </c>
      <c r="G910" s="22" t="n">
        <f aca="false">ROUND(F910*0.2,2)</f>
        <v>26.18</v>
      </c>
      <c r="H910" s="23" t="n">
        <f aca="false">F910*0.2-G910</f>
        <v>-0.00399999999999778</v>
      </c>
    </row>
    <row r="911" s="24" customFormat="true" ht="47.25" hidden="false" customHeight="false" outlineLevel="0" collapsed="false">
      <c r="A911" s="19"/>
      <c r="B911" s="19" t="s">
        <v>1014</v>
      </c>
      <c r="C911" s="20" t="n">
        <v>42829</v>
      </c>
      <c r="D911" s="19" t="s">
        <v>251</v>
      </c>
      <c r="E911" s="25"/>
      <c r="F911" s="26" t="n">
        <v>130.75</v>
      </c>
      <c r="G911" s="22" t="n">
        <f aca="false">ROUND(F911*0.2,2)</f>
        <v>26.15</v>
      </c>
      <c r="H911" s="23" t="n">
        <f aca="false">F911*0.2-G911</f>
        <v>0</v>
      </c>
    </row>
    <row r="912" s="24" customFormat="true" ht="47.25" hidden="false" customHeight="false" outlineLevel="0" collapsed="false">
      <c r="A912" s="19"/>
      <c r="B912" s="19" t="s">
        <v>1015</v>
      </c>
      <c r="C912" s="20" t="n">
        <v>42829</v>
      </c>
      <c r="D912" s="19" t="s">
        <v>251</v>
      </c>
      <c r="E912" s="25"/>
      <c r="F912" s="26" t="n">
        <v>142.16</v>
      </c>
      <c r="G912" s="22" t="n">
        <f aca="false">ROUND(F912*0.2,2)</f>
        <v>28.43</v>
      </c>
      <c r="H912" s="23" t="n">
        <f aca="false">F912*0.2-G912</f>
        <v>0.00200000000000244</v>
      </c>
    </row>
    <row r="913" s="24" customFormat="true" ht="47.25" hidden="false" customHeight="false" outlineLevel="0" collapsed="false">
      <c r="A913" s="19"/>
      <c r="B913" s="19" t="s">
        <v>1016</v>
      </c>
      <c r="C913" s="20" t="n">
        <v>42829</v>
      </c>
      <c r="D913" s="19" t="s">
        <v>251</v>
      </c>
      <c r="E913" s="25"/>
      <c r="F913" s="26" t="n">
        <v>160.23</v>
      </c>
      <c r="G913" s="22" t="n">
        <f aca="false">ROUND(F913*0.2,2)</f>
        <v>32.05</v>
      </c>
      <c r="H913" s="23" t="n">
        <f aca="false">F913*0.2-G913</f>
        <v>-0.00399999999999778</v>
      </c>
    </row>
    <row r="914" s="24" customFormat="true" ht="47.25" hidden="false" customHeight="false" outlineLevel="0" collapsed="false">
      <c r="A914" s="19"/>
      <c r="B914" s="19" t="s">
        <v>1017</v>
      </c>
      <c r="C914" s="20" t="n">
        <v>42829</v>
      </c>
      <c r="D914" s="19" t="s">
        <v>251</v>
      </c>
      <c r="E914" s="25"/>
      <c r="F914" s="26" t="n">
        <v>182.85</v>
      </c>
      <c r="G914" s="22" t="n">
        <f aca="false">ROUND(F914*0.2,2)</f>
        <v>36.57</v>
      </c>
      <c r="H914" s="23" t="n">
        <f aca="false">F914*0.2-G914</f>
        <v>0</v>
      </c>
    </row>
    <row r="915" s="24" customFormat="true" ht="47.25" hidden="false" customHeight="false" outlineLevel="0" collapsed="false">
      <c r="A915" s="19"/>
      <c r="B915" s="19" t="s">
        <v>1018</v>
      </c>
      <c r="C915" s="20" t="n">
        <v>42829</v>
      </c>
      <c r="D915" s="19" t="s">
        <v>251</v>
      </c>
      <c r="E915" s="25"/>
      <c r="F915" s="26" t="n">
        <v>229.92</v>
      </c>
      <c r="G915" s="22" t="n">
        <f aca="false">ROUND(F915*0.2,2)</f>
        <v>45.98</v>
      </c>
      <c r="H915" s="23" t="n">
        <f aca="false">F915*0.2-G915</f>
        <v>0.00400000000000489</v>
      </c>
    </row>
    <row r="916" s="24" customFormat="true" ht="47.25" hidden="false" customHeight="false" outlineLevel="0" collapsed="false">
      <c r="A916" s="19"/>
      <c r="B916" s="19" t="s">
        <v>1019</v>
      </c>
      <c r="C916" s="20" t="n">
        <v>42829</v>
      </c>
      <c r="D916" s="19" t="s">
        <v>251</v>
      </c>
      <c r="E916" s="25"/>
      <c r="F916" s="26" t="n">
        <v>243.06</v>
      </c>
      <c r="G916" s="22" t="n">
        <f aca="false">ROUND(F916*0.2,2)</f>
        <v>48.61</v>
      </c>
      <c r="H916" s="23" t="n">
        <f aca="false">F916*0.2-G916</f>
        <v>0.00200000000000244</v>
      </c>
    </row>
    <row r="917" s="24" customFormat="true" ht="47.25" hidden="false" customHeight="false" outlineLevel="0" collapsed="false">
      <c r="A917" s="19"/>
      <c r="B917" s="19" t="s">
        <v>1020</v>
      </c>
      <c r="C917" s="20" t="n">
        <v>42829</v>
      </c>
      <c r="D917" s="19" t="s">
        <v>251</v>
      </c>
      <c r="E917" s="25"/>
      <c r="F917" s="26" t="n">
        <v>269.74</v>
      </c>
      <c r="G917" s="22" t="n">
        <f aca="false">ROUND(F917*0.2,2)</f>
        <v>53.95</v>
      </c>
      <c r="H917" s="23" t="n">
        <f aca="false">F917*0.2-G917</f>
        <v>-0.00199999999999534</v>
      </c>
    </row>
    <row r="918" s="24" customFormat="true" ht="47.25" hidden="false" customHeight="false" outlineLevel="0" collapsed="false">
      <c r="A918" s="19"/>
      <c r="B918" s="19" t="s">
        <v>1021</v>
      </c>
      <c r="C918" s="20" t="n">
        <v>42829</v>
      </c>
      <c r="D918" s="19" t="s">
        <v>251</v>
      </c>
      <c r="E918" s="25"/>
      <c r="F918" s="26" t="n">
        <v>313.67</v>
      </c>
      <c r="G918" s="22" t="n">
        <f aca="false">ROUND(F918*0.2,2)</f>
        <v>62.73</v>
      </c>
      <c r="H918" s="23" t="n">
        <f aca="false">F918*0.2-G918</f>
        <v>0.00400000000001199</v>
      </c>
    </row>
    <row r="919" s="24" customFormat="true" ht="47.25" hidden="false" customHeight="false" outlineLevel="0" collapsed="false">
      <c r="A919" s="19"/>
      <c r="B919" s="19" t="s">
        <v>1022</v>
      </c>
      <c r="C919" s="20" t="n">
        <v>42829</v>
      </c>
      <c r="D919" s="19" t="s">
        <v>251</v>
      </c>
      <c r="E919" s="25"/>
      <c r="F919" s="26" t="n">
        <v>488.18</v>
      </c>
      <c r="G919" s="22" t="n">
        <f aca="false">ROUND(F919*0.2,2)</f>
        <v>97.64</v>
      </c>
      <c r="H919" s="23" t="n">
        <f aca="false">F919*0.2-G919</f>
        <v>-0.00399999999999068</v>
      </c>
    </row>
    <row r="920" s="24" customFormat="true" ht="47.25" hidden="false" customHeight="false" outlineLevel="0" collapsed="false">
      <c r="A920" s="19"/>
      <c r="B920" s="19" t="s">
        <v>1023</v>
      </c>
      <c r="C920" s="20" t="n">
        <v>42829</v>
      </c>
      <c r="D920" s="19" t="s">
        <v>251</v>
      </c>
      <c r="E920" s="25"/>
      <c r="F920" s="26" t="n">
        <v>727.64</v>
      </c>
      <c r="G920" s="22" t="n">
        <f aca="false">ROUND(F920*0.2,2)</f>
        <v>145.53</v>
      </c>
      <c r="H920" s="23" t="n">
        <f aca="false">F920*0.2-G920</f>
        <v>-0.00200000000000955</v>
      </c>
    </row>
    <row r="921" s="24" customFormat="true" ht="47.25" hidden="false" customHeight="false" outlineLevel="0" collapsed="false">
      <c r="A921" s="19"/>
      <c r="B921" s="19" t="s">
        <v>1024</v>
      </c>
      <c r="C921" s="20" t="n">
        <v>42829</v>
      </c>
      <c r="D921" s="19" t="s">
        <v>251</v>
      </c>
      <c r="E921" s="25"/>
      <c r="F921" s="26" t="n">
        <v>909.41</v>
      </c>
      <c r="G921" s="22" t="n">
        <f aca="false">ROUND(F921*0.2,2)</f>
        <v>181.88</v>
      </c>
      <c r="H921" s="23" t="n">
        <f aca="false">F921*0.2-G921</f>
        <v>0.00200000000000955</v>
      </c>
    </row>
    <row r="922" s="24" customFormat="true" ht="47.25" hidden="false" customHeight="false" outlineLevel="0" collapsed="false">
      <c r="A922" s="19"/>
      <c r="B922" s="19" t="s">
        <v>1025</v>
      </c>
      <c r="C922" s="20" t="n">
        <v>42829</v>
      </c>
      <c r="D922" s="19" t="s">
        <v>251</v>
      </c>
      <c r="E922" s="25"/>
      <c r="F922" s="26" t="n">
        <v>1428.08</v>
      </c>
      <c r="G922" s="22" t="n">
        <f aca="false">ROUND(F922*0.2,2)</f>
        <v>285.62</v>
      </c>
      <c r="H922" s="23" t="n">
        <f aca="false">F922*0.2-G922</f>
        <v>-0.0040000000000191</v>
      </c>
    </row>
    <row r="923" s="24" customFormat="true" ht="47.25" hidden="false" customHeight="false" outlineLevel="0" collapsed="false">
      <c r="A923" s="19"/>
      <c r="B923" s="19" t="s">
        <v>1026</v>
      </c>
      <c r="C923" s="20" t="n">
        <v>42829</v>
      </c>
      <c r="D923" s="19" t="s">
        <v>251</v>
      </c>
      <c r="E923" s="25"/>
      <c r="F923" s="26" t="n">
        <v>1701.02</v>
      </c>
      <c r="G923" s="22" t="n">
        <f aca="false">ROUND(F923*0.2,2)</f>
        <v>340.2</v>
      </c>
      <c r="H923" s="23" t="n">
        <f aca="false">F923*0.2-G923</f>
        <v>0.0040000000000191</v>
      </c>
    </row>
    <row r="924" s="24" customFormat="true" ht="47.25" hidden="false" customHeight="false" outlineLevel="0" collapsed="false">
      <c r="A924" s="19"/>
      <c r="B924" s="19" t="s">
        <v>1027</v>
      </c>
      <c r="C924" s="20" t="n">
        <v>42829</v>
      </c>
      <c r="D924" s="19" t="s">
        <v>251</v>
      </c>
      <c r="E924" s="25"/>
      <c r="F924" s="26" t="n">
        <v>2683.08</v>
      </c>
      <c r="G924" s="22" t="n">
        <f aca="false">ROUND(F924*0.2,2)</f>
        <v>536.62</v>
      </c>
      <c r="H924" s="23" t="n">
        <f aca="false">F924*0.2-G924</f>
        <v>-0.0040000000000191</v>
      </c>
    </row>
    <row r="925" s="24" customFormat="true" ht="47.25" hidden="false" customHeight="false" outlineLevel="0" collapsed="false">
      <c r="A925" s="19"/>
      <c r="B925" s="19" t="s">
        <v>1028</v>
      </c>
      <c r="C925" s="20" t="n">
        <v>42829</v>
      </c>
      <c r="D925" s="19" t="s">
        <v>251</v>
      </c>
      <c r="E925" s="25"/>
      <c r="F925" s="26" t="n">
        <v>3847.56</v>
      </c>
      <c r="G925" s="22" t="n">
        <f aca="false">ROUND(F925*0.2,2)</f>
        <v>769.51</v>
      </c>
      <c r="H925" s="23" t="n">
        <f aca="false">F925*0.2-G925</f>
        <v>0.00200000000006639</v>
      </c>
    </row>
    <row r="926" s="24" customFormat="true" ht="47.25" hidden="false" customHeight="false" outlineLevel="0" collapsed="false">
      <c r="A926" s="19"/>
      <c r="B926" s="19" t="s">
        <v>1029</v>
      </c>
      <c r="C926" s="20" t="n">
        <v>42829</v>
      </c>
      <c r="D926" s="19" t="s">
        <v>251</v>
      </c>
      <c r="E926" s="25"/>
      <c r="F926" s="26" t="n">
        <v>7493.59</v>
      </c>
      <c r="G926" s="22" t="n">
        <f aca="false">ROUND(F926*0.2,2)</f>
        <v>1498.72</v>
      </c>
      <c r="H926" s="23" t="n">
        <f aca="false">F926*0.2-G926</f>
        <v>-0.00199999999995271</v>
      </c>
    </row>
    <row r="927" s="24" customFormat="true" ht="47.25" hidden="false" customHeight="false" outlineLevel="0" collapsed="false">
      <c r="A927" s="19"/>
      <c r="B927" s="19" t="s">
        <v>1030</v>
      </c>
      <c r="C927" s="20" t="n">
        <v>42829</v>
      </c>
      <c r="D927" s="19" t="s">
        <v>251</v>
      </c>
      <c r="E927" s="25"/>
      <c r="F927" s="26" t="n">
        <v>10634.18</v>
      </c>
      <c r="G927" s="22" t="n">
        <f aca="false">ROUND(F927*0.2,2)</f>
        <v>2126.84</v>
      </c>
      <c r="H927" s="23" t="n">
        <f aca="false">F927*0.2-G927</f>
        <v>-0.00399999999990541</v>
      </c>
    </row>
    <row r="928" s="24" customFormat="true" ht="47.25" hidden="false" customHeight="false" outlineLevel="0" collapsed="false">
      <c r="A928" s="19"/>
      <c r="B928" s="19" t="s">
        <v>1031</v>
      </c>
      <c r="C928" s="20" t="n">
        <v>42829</v>
      </c>
      <c r="D928" s="19" t="s">
        <v>251</v>
      </c>
      <c r="E928" s="25"/>
      <c r="F928" s="26" t="n">
        <v>109.13</v>
      </c>
      <c r="G928" s="22" t="n">
        <f aca="false">ROUND(F928*0.2,2)</f>
        <v>21.83</v>
      </c>
      <c r="H928" s="23" t="n">
        <f aca="false">F928*0.2-G928</f>
        <v>-0.00399999999999778</v>
      </c>
    </row>
    <row r="929" s="24" customFormat="true" ht="47.25" hidden="false" customHeight="false" outlineLevel="0" collapsed="false">
      <c r="A929" s="19"/>
      <c r="B929" s="19" t="s">
        <v>1032</v>
      </c>
      <c r="C929" s="20" t="n">
        <v>42829</v>
      </c>
      <c r="D929" s="19" t="s">
        <v>251</v>
      </c>
      <c r="E929" s="25"/>
      <c r="F929" s="26" t="n">
        <v>130.75</v>
      </c>
      <c r="G929" s="22" t="n">
        <f aca="false">ROUND(F929*0.2,2)</f>
        <v>26.15</v>
      </c>
      <c r="H929" s="23" t="n">
        <f aca="false">F929*0.2-G929</f>
        <v>0</v>
      </c>
    </row>
    <row r="930" s="24" customFormat="true" ht="47.25" hidden="false" customHeight="false" outlineLevel="0" collapsed="false">
      <c r="A930" s="19"/>
      <c r="B930" s="19" t="s">
        <v>1033</v>
      </c>
      <c r="C930" s="20" t="n">
        <v>42829</v>
      </c>
      <c r="D930" s="19" t="s">
        <v>251</v>
      </c>
      <c r="E930" s="25"/>
      <c r="F930" s="26" t="n">
        <v>136.74</v>
      </c>
      <c r="G930" s="22" t="n">
        <f aca="false">ROUND(F930*0.2,2)</f>
        <v>27.35</v>
      </c>
      <c r="H930" s="23" t="n">
        <f aca="false">F930*0.2-G930</f>
        <v>-0.00199999999999889</v>
      </c>
    </row>
    <row r="931" s="24" customFormat="true" ht="47.25" hidden="false" customHeight="false" outlineLevel="0" collapsed="false">
      <c r="A931" s="19"/>
      <c r="B931" s="19" t="s">
        <v>1034</v>
      </c>
      <c r="C931" s="20" t="n">
        <v>42829</v>
      </c>
      <c r="D931" s="19" t="s">
        <v>251</v>
      </c>
      <c r="E931" s="25"/>
      <c r="F931" s="26" t="n">
        <v>142.43</v>
      </c>
      <c r="G931" s="22" t="n">
        <f aca="false">ROUND(F931*0.2,2)</f>
        <v>28.49</v>
      </c>
      <c r="H931" s="23" t="n">
        <f aca="false">F931*0.2-G931</f>
        <v>-0.00399999999999423</v>
      </c>
    </row>
    <row r="932" s="24" customFormat="true" ht="47.25" hidden="false" customHeight="false" outlineLevel="0" collapsed="false">
      <c r="A932" s="19"/>
      <c r="B932" s="19" t="s">
        <v>1035</v>
      </c>
      <c r="C932" s="20" t="n">
        <v>42829</v>
      </c>
      <c r="D932" s="19" t="s">
        <v>251</v>
      </c>
      <c r="E932" s="25"/>
      <c r="F932" s="26" t="n">
        <v>156.77</v>
      </c>
      <c r="G932" s="22" t="n">
        <f aca="false">ROUND(F932*0.2,2)</f>
        <v>31.35</v>
      </c>
      <c r="H932" s="23" t="n">
        <f aca="false">F932*0.2-G932</f>
        <v>0.00400000000000134</v>
      </c>
    </row>
    <row r="933" s="24" customFormat="true" ht="47.25" hidden="false" customHeight="false" outlineLevel="0" collapsed="false">
      <c r="A933" s="19"/>
      <c r="B933" s="19" t="s">
        <v>1036</v>
      </c>
      <c r="C933" s="20" t="n">
        <v>42829</v>
      </c>
      <c r="D933" s="19" t="s">
        <v>251</v>
      </c>
      <c r="E933" s="25"/>
      <c r="F933" s="26" t="n">
        <v>181.52</v>
      </c>
      <c r="G933" s="22" t="n">
        <f aca="false">ROUND(F933*0.2,2)</f>
        <v>36.3</v>
      </c>
      <c r="H933" s="23" t="n">
        <f aca="false">F933*0.2-G933</f>
        <v>0.00400000000000489</v>
      </c>
    </row>
    <row r="934" s="24" customFormat="true" ht="47.25" hidden="false" customHeight="false" outlineLevel="0" collapsed="false">
      <c r="A934" s="19"/>
      <c r="B934" s="19" t="s">
        <v>1037</v>
      </c>
      <c r="C934" s="20" t="n">
        <v>42829</v>
      </c>
      <c r="D934" s="19" t="s">
        <v>251</v>
      </c>
      <c r="E934" s="25"/>
      <c r="F934" s="26" t="n">
        <v>198.67</v>
      </c>
      <c r="G934" s="22" t="n">
        <f aca="false">ROUND(F934*0.2,2)</f>
        <v>39.73</v>
      </c>
      <c r="H934" s="23" t="n">
        <f aca="false">F934*0.2-G934</f>
        <v>0.00400000000000489</v>
      </c>
    </row>
    <row r="935" s="24" customFormat="true" ht="47.25" hidden="false" customHeight="false" outlineLevel="0" collapsed="false">
      <c r="A935" s="19"/>
      <c r="B935" s="19" t="s">
        <v>1038</v>
      </c>
      <c r="C935" s="20" t="n">
        <v>42829</v>
      </c>
      <c r="D935" s="19" t="s">
        <v>251</v>
      </c>
      <c r="E935" s="25"/>
      <c r="F935" s="26" t="n">
        <v>271.3</v>
      </c>
      <c r="G935" s="22" t="n">
        <f aca="false">ROUND(F935*0.2,2)</f>
        <v>54.26</v>
      </c>
      <c r="H935" s="23" t="n">
        <f aca="false">F935*0.2-G935</f>
        <v>0</v>
      </c>
    </row>
    <row r="936" s="24" customFormat="true" ht="47.25" hidden="false" customHeight="false" outlineLevel="0" collapsed="false">
      <c r="A936" s="19"/>
      <c r="B936" s="19" t="s">
        <v>1039</v>
      </c>
      <c r="C936" s="20" t="n">
        <v>42829</v>
      </c>
      <c r="D936" s="19" t="s">
        <v>251</v>
      </c>
      <c r="E936" s="25"/>
      <c r="F936" s="26" t="n">
        <v>301.01</v>
      </c>
      <c r="G936" s="22" t="n">
        <f aca="false">ROUND(F936*0.2,2)</f>
        <v>60.2</v>
      </c>
      <c r="H936" s="23" t="n">
        <f aca="false">F936*0.2-G936</f>
        <v>0.00199999999999534</v>
      </c>
    </row>
    <row r="937" s="24" customFormat="true" ht="47.25" hidden="false" customHeight="false" outlineLevel="0" collapsed="false">
      <c r="A937" s="19"/>
      <c r="B937" s="19" t="s">
        <v>1040</v>
      </c>
      <c r="C937" s="20" t="n">
        <v>42829</v>
      </c>
      <c r="D937" s="19" t="s">
        <v>251</v>
      </c>
      <c r="E937" s="25"/>
      <c r="F937" s="26" t="n">
        <v>352.65</v>
      </c>
      <c r="G937" s="22" t="n">
        <f aca="false">ROUND(F937*0.2,2)</f>
        <v>70.53</v>
      </c>
      <c r="H937" s="23" t="n">
        <f aca="false">F937*0.2-G937</f>
        <v>0</v>
      </c>
    </row>
    <row r="938" s="24" customFormat="true" ht="47.25" hidden="false" customHeight="false" outlineLevel="0" collapsed="false">
      <c r="A938" s="19"/>
      <c r="B938" s="19" t="s">
        <v>1041</v>
      </c>
      <c r="C938" s="20" t="n">
        <v>42829</v>
      </c>
      <c r="D938" s="19" t="s">
        <v>251</v>
      </c>
      <c r="E938" s="25"/>
      <c r="F938" s="26" t="n">
        <v>140.42</v>
      </c>
      <c r="G938" s="22" t="n">
        <f aca="false">ROUND(F938*0.2,2)</f>
        <v>28.08</v>
      </c>
      <c r="H938" s="23" t="n">
        <f aca="false">F938*0.2-G938</f>
        <v>0.00400000000000134</v>
      </c>
    </row>
    <row r="939" s="24" customFormat="true" ht="47.25" hidden="false" customHeight="false" outlineLevel="0" collapsed="false">
      <c r="A939" s="19"/>
      <c r="B939" s="19" t="s">
        <v>1042</v>
      </c>
      <c r="C939" s="20" t="n">
        <v>42829</v>
      </c>
      <c r="D939" s="19" t="s">
        <v>251</v>
      </c>
      <c r="E939" s="25"/>
      <c r="F939" s="26" t="n">
        <v>149.28</v>
      </c>
      <c r="G939" s="22" t="n">
        <f aca="false">ROUND(F939*0.2,2)</f>
        <v>29.86</v>
      </c>
      <c r="H939" s="23" t="n">
        <f aca="false">F939*0.2-G939</f>
        <v>-0.00399999999999778</v>
      </c>
    </row>
    <row r="940" s="24" customFormat="true" ht="47.25" hidden="false" customHeight="false" outlineLevel="0" collapsed="false">
      <c r="A940" s="19"/>
      <c r="B940" s="19" t="s">
        <v>1043</v>
      </c>
      <c r="C940" s="20" t="n">
        <v>42829</v>
      </c>
      <c r="D940" s="19" t="s">
        <v>251</v>
      </c>
      <c r="E940" s="25"/>
      <c r="F940" s="26" t="n">
        <v>156.08</v>
      </c>
      <c r="G940" s="22" t="n">
        <f aca="false">ROUND(F940*0.2,2)</f>
        <v>31.22</v>
      </c>
      <c r="H940" s="23" t="n">
        <f aca="false">F940*0.2-G940</f>
        <v>-0.00399999999999423</v>
      </c>
    </row>
    <row r="941" s="24" customFormat="true" ht="47.25" hidden="false" customHeight="false" outlineLevel="0" collapsed="false">
      <c r="A941" s="19"/>
      <c r="B941" s="19" t="s">
        <v>1044</v>
      </c>
      <c r="C941" s="20" t="n">
        <v>42829</v>
      </c>
      <c r="D941" s="19" t="s">
        <v>251</v>
      </c>
      <c r="E941" s="25"/>
      <c r="F941" s="26" t="n">
        <v>157.46</v>
      </c>
      <c r="G941" s="22" t="n">
        <f aca="false">ROUND(F941*0.2,2)</f>
        <v>31.49</v>
      </c>
      <c r="H941" s="23" t="n">
        <f aca="false">F941*0.2-G941</f>
        <v>0.002000000000006</v>
      </c>
    </row>
    <row r="942" s="24" customFormat="true" ht="47.25" hidden="false" customHeight="false" outlineLevel="0" collapsed="false">
      <c r="A942" s="19"/>
      <c r="B942" s="19" t="s">
        <v>1045</v>
      </c>
      <c r="C942" s="20" t="n">
        <v>42829</v>
      </c>
      <c r="D942" s="19" t="s">
        <v>251</v>
      </c>
      <c r="E942" s="25"/>
      <c r="F942" s="26" t="n">
        <v>157.2</v>
      </c>
      <c r="G942" s="22" t="n">
        <f aca="false">ROUND(F942*0.2,2)</f>
        <v>31.44</v>
      </c>
      <c r="H942" s="23" t="n">
        <f aca="false">F942*0.2-G942</f>
        <v>0</v>
      </c>
    </row>
    <row r="943" s="24" customFormat="true" ht="47.25" hidden="false" customHeight="false" outlineLevel="0" collapsed="false">
      <c r="A943" s="19"/>
      <c r="B943" s="19" t="s">
        <v>1046</v>
      </c>
      <c r="C943" s="20" t="n">
        <v>42829</v>
      </c>
      <c r="D943" s="19" t="s">
        <v>251</v>
      </c>
      <c r="E943" s="25"/>
      <c r="F943" s="26" t="n">
        <v>193.93</v>
      </c>
      <c r="G943" s="22" t="n">
        <f aca="false">ROUND(F943*0.2,2)</f>
        <v>38.79</v>
      </c>
      <c r="H943" s="23" t="n">
        <f aca="false">F943*0.2-G943</f>
        <v>-0.00399999999999778</v>
      </c>
    </row>
    <row r="944" s="24" customFormat="true" ht="47.25" hidden="false" customHeight="false" outlineLevel="0" collapsed="false">
      <c r="A944" s="19"/>
      <c r="B944" s="19" t="s">
        <v>1047</v>
      </c>
      <c r="C944" s="20" t="n">
        <v>42829</v>
      </c>
      <c r="D944" s="19" t="s">
        <v>251</v>
      </c>
      <c r="E944" s="25"/>
      <c r="F944" s="26" t="n">
        <v>214.49</v>
      </c>
      <c r="G944" s="22" t="n">
        <f aca="false">ROUND(F944*0.2,2)</f>
        <v>42.9</v>
      </c>
      <c r="H944" s="23" t="n">
        <f aca="false">F944*0.2-G944</f>
        <v>-0.00199999999999534</v>
      </c>
    </row>
    <row r="945" s="24" customFormat="true" ht="47.25" hidden="false" customHeight="false" outlineLevel="0" collapsed="false">
      <c r="A945" s="19"/>
      <c r="B945" s="19" t="s">
        <v>1048</v>
      </c>
      <c r="C945" s="20" t="n">
        <v>42829</v>
      </c>
      <c r="D945" s="19" t="s">
        <v>251</v>
      </c>
      <c r="E945" s="25"/>
      <c r="F945" s="26" t="n">
        <v>246.34</v>
      </c>
      <c r="G945" s="22" t="n">
        <f aca="false">ROUND(F945*0.2,2)</f>
        <v>49.27</v>
      </c>
      <c r="H945" s="23" t="n">
        <f aca="false">F945*0.2-G945</f>
        <v>-0.00200000000000244</v>
      </c>
    </row>
    <row r="946" s="24" customFormat="true" ht="47.25" hidden="false" customHeight="false" outlineLevel="0" collapsed="false">
      <c r="A946" s="19"/>
      <c r="B946" s="19" t="s">
        <v>1049</v>
      </c>
      <c r="C946" s="20" t="n">
        <v>42829</v>
      </c>
      <c r="D946" s="19" t="s">
        <v>251</v>
      </c>
      <c r="E946" s="25"/>
      <c r="F946" s="26" t="n">
        <v>302.75</v>
      </c>
      <c r="G946" s="22" t="n">
        <f aca="false">ROUND(F946*0.2,2)</f>
        <v>60.55</v>
      </c>
      <c r="H946" s="23" t="n">
        <f aca="false">F946*0.2-G946</f>
        <v>0</v>
      </c>
    </row>
    <row r="947" s="24" customFormat="true" ht="47.25" hidden="false" customHeight="false" outlineLevel="0" collapsed="false">
      <c r="A947" s="19"/>
      <c r="B947" s="19" t="s">
        <v>1050</v>
      </c>
      <c r="C947" s="20" t="n">
        <v>42829</v>
      </c>
      <c r="D947" s="19" t="s">
        <v>251</v>
      </c>
      <c r="E947" s="25"/>
      <c r="F947" s="26" t="n">
        <v>316.42</v>
      </c>
      <c r="G947" s="22" t="n">
        <f aca="false">ROUND(F947*0.2,2)</f>
        <v>63.28</v>
      </c>
      <c r="H947" s="23" t="n">
        <f aca="false">F947*0.2-G947</f>
        <v>0.00400000000000489</v>
      </c>
    </row>
    <row r="948" s="24" customFormat="true" ht="47.25" hidden="false" customHeight="false" outlineLevel="0" collapsed="false">
      <c r="A948" s="19"/>
      <c r="B948" s="19" t="s">
        <v>1051</v>
      </c>
      <c r="C948" s="20" t="n">
        <v>42829</v>
      </c>
      <c r="D948" s="19" t="s">
        <v>251</v>
      </c>
      <c r="E948" s="25"/>
      <c r="F948" s="26" t="n">
        <v>351.73</v>
      </c>
      <c r="G948" s="22" t="n">
        <f aca="false">ROUND(F948*0.2,2)</f>
        <v>70.35</v>
      </c>
      <c r="H948" s="23" t="n">
        <f aca="false">F948*0.2-G948</f>
        <v>-0.00399999999999068</v>
      </c>
    </row>
    <row r="949" s="24" customFormat="true" ht="47.25" hidden="false" customHeight="false" outlineLevel="0" collapsed="false">
      <c r="A949" s="19"/>
      <c r="B949" s="19" t="s">
        <v>1052</v>
      </c>
      <c r="C949" s="20" t="n">
        <v>42829</v>
      </c>
      <c r="D949" s="19" t="s">
        <v>251</v>
      </c>
      <c r="E949" s="25"/>
      <c r="F949" s="26" t="n">
        <v>409.46</v>
      </c>
      <c r="G949" s="22" t="n">
        <f aca="false">ROUND(F949*0.2,2)</f>
        <v>81.89</v>
      </c>
      <c r="H949" s="23" t="n">
        <f aca="false">F949*0.2-G949</f>
        <v>0.00199999999999534</v>
      </c>
    </row>
    <row r="950" s="24" customFormat="true" ht="47.25" hidden="false" customHeight="false" outlineLevel="0" collapsed="false">
      <c r="A950" s="19"/>
      <c r="B950" s="19" t="s">
        <v>1053</v>
      </c>
      <c r="C950" s="20" t="n">
        <v>42829</v>
      </c>
      <c r="D950" s="19" t="s">
        <v>251</v>
      </c>
      <c r="E950" s="25"/>
      <c r="F950" s="26" t="n">
        <v>574.64</v>
      </c>
      <c r="G950" s="22" t="n">
        <f aca="false">ROUND(F950*0.2,2)</f>
        <v>114.93</v>
      </c>
      <c r="H950" s="23" t="n">
        <f aca="false">F950*0.2-G950</f>
        <v>-0.00200000000000955</v>
      </c>
    </row>
    <row r="951" s="24" customFormat="true" ht="47.25" hidden="false" customHeight="false" outlineLevel="0" collapsed="false">
      <c r="A951" s="19"/>
      <c r="B951" s="19" t="s">
        <v>1054</v>
      </c>
      <c r="C951" s="20" t="n">
        <v>42829</v>
      </c>
      <c r="D951" s="19" t="s">
        <v>251</v>
      </c>
      <c r="E951" s="25"/>
      <c r="F951" s="26" t="n">
        <v>812.14</v>
      </c>
      <c r="G951" s="22" t="n">
        <f aca="false">ROUND(F951*0.2,2)</f>
        <v>162.43</v>
      </c>
      <c r="H951" s="23" t="n">
        <f aca="false">F951*0.2-G951</f>
        <v>-0.00200000000000955</v>
      </c>
    </row>
    <row r="952" s="24" customFormat="true" ht="47.25" hidden="false" customHeight="false" outlineLevel="0" collapsed="false">
      <c r="A952" s="19"/>
      <c r="B952" s="19" t="s">
        <v>1055</v>
      </c>
      <c r="C952" s="20" t="n">
        <v>42829</v>
      </c>
      <c r="D952" s="19" t="s">
        <v>251</v>
      </c>
      <c r="E952" s="25"/>
      <c r="F952" s="26" t="n">
        <v>962.15</v>
      </c>
      <c r="G952" s="22" t="n">
        <f aca="false">ROUND(F952*0.2,2)</f>
        <v>192.43</v>
      </c>
      <c r="H952" s="23" t="n">
        <f aca="false">F952*0.2-G952</f>
        <v>0</v>
      </c>
    </row>
    <row r="953" s="24" customFormat="true" ht="47.25" hidden="false" customHeight="false" outlineLevel="0" collapsed="false">
      <c r="A953" s="19"/>
      <c r="B953" s="19" t="s">
        <v>1056</v>
      </c>
      <c r="C953" s="20" t="n">
        <v>42829</v>
      </c>
      <c r="D953" s="19" t="s">
        <v>251</v>
      </c>
      <c r="E953" s="25"/>
      <c r="F953" s="26" t="n">
        <v>1497.29</v>
      </c>
      <c r="G953" s="22" t="n">
        <f aca="false">ROUND(F953*0.2,2)</f>
        <v>299.46</v>
      </c>
      <c r="H953" s="23" t="n">
        <f aca="false">F953*0.2-G953</f>
        <v>-0.00199999999995271</v>
      </c>
    </row>
    <row r="954" s="24" customFormat="true" ht="47.25" hidden="false" customHeight="false" outlineLevel="0" collapsed="false">
      <c r="A954" s="19"/>
      <c r="B954" s="19" t="s">
        <v>1057</v>
      </c>
      <c r="C954" s="20" t="n">
        <v>42829</v>
      </c>
      <c r="D954" s="19" t="s">
        <v>251</v>
      </c>
      <c r="E954" s="25"/>
      <c r="F954" s="26" t="n">
        <v>1756.66</v>
      </c>
      <c r="G954" s="22" t="n">
        <f aca="false">ROUND(F954*0.2,2)</f>
        <v>351.33</v>
      </c>
      <c r="H954" s="23" t="n">
        <f aca="false">F954*0.2-G954</f>
        <v>0.00200000000006639</v>
      </c>
    </row>
    <row r="955" s="24" customFormat="true" ht="47.25" hidden="false" customHeight="false" outlineLevel="0" collapsed="false">
      <c r="A955" s="19"/>
      <c r="B955" s="19" t="s">
        <v>1058</v>
      </c>
      <c r="C955" s="20" t="n">
        <v>42829</v>
      </c>
      <c r="D955" s="19" t="s">
        <v>251</v>
      </c>
      <c r="E955" s="25"/>
      <c r="F955" s="26" t="n">
        <v>2694.1</v>
      </c>
      <c r="G955" s="22" t="n">
        <f aca="false">ROUND(F955*0.2,2)</f>
        <v>538.82</v>
      </c>
      <c r="H955" s="23" t="n">
        <f aca="false">F955*0.2-G955</f>
        <v>0</v>
      </c>
    </row>
    <row r="956" s="24" customFormat="true" ht="47.25" hidden="false" customHeight="false" outlineLevel="0" collapsed="false">
      <c r="A956" s="19"/>
      <c r="B956" s="19" t="s">
        <v>1059</v>
      </c>
      <c r="C956" s="20" t="n">
        <v>42829</v>
      </c>
      <c r="D956" s="19" t="s">
        <v>251</v>
      </c>
      <c r="E956" s="25"/>
      <c r="F956" s="26" t="n">
        <v>3812.08</v>
      </c>
      <c r="G956" s="22" t="n">
        <f aca="false">ROUND(F956*0.2,2)</f>
        <v>762.42</v>
      </c>
      <c r="H956" s="23" t="n">
        <f aca="false">F956*0.2-G956</f>
        <v>-0.00399999999990541</v>
      </c>
    </row>
    <row r="957" s="24" customFormat="true" ht="47.25" hidden="false" customHeight="false" outlineLevel="0" collapsed="false">
      <c r="A957" s="19"/>
      <c r="B957" s="19" t="s">
        <v>1060</v>
      </c>
      <c r="C957" s="20" t="n">
        <v>42829</v>
      </c>
      <c r="D957" s="19" t="s">
        <v>251</v>
      </c>
      <c r="E957" s="25"/>
      <c r="F957" s="26" t="n">
        <v>7368.3</v>
      </c>
      <c r="G957" s="22" t="n">
        <f aca="false">ROUND(F957*0.2,2)</f>
        <v>1473.66</v>
      </c>
      <c r="H957" s="23" t="n">
        <f aca="false">F957*0.2-G957</f>
        <v>0</v>
      </c>
    </row>
    <row r="958" s="24" customFormat="true" ht="47.25" hidden="false" customHeight="false" outlineLevel="0" collapsed="false">
      <c r="A958" s="19"/>
      <c r="B958" s="19" t="s">
        <v>1061</v>
      </c>
      <c r="C958" s="20" t="n">
        <v>42829</v>
      </c>
      <c r="D958" s="19" t="s">
        <v>251</v>
      </c>
      <c r="E958" s="25"/>
      <c r="F958" s="26" t="n">
        <v>10401.27</v>
      </c>
      <c r="G958" s="22" t="n">
        <f aca="false">ROUND(F958*0.2,2)</f>
        <v>2080.25</v>
      </c>
      <c r="H958" s="23" t="n">
        <f aca="false">F958*0.2-G958</f>
        <v>0.00400000000036016</v>
      </c>
    </row>
    <row r="959" s="24" customFormat="true" ht="47.25" hidden="false" customHeight="false" outlineLevel="0" collapsed="false">
      <c r="A959" s="19"/>
      <c r="B959" s="19" t="s">
        <v>1062</v>
      </c>
      <c r="C959" s="20" t="n">
        <v>42829</v>
      </c>
      <c r="D959" s="19" t="s">
        <v>251</v>
      </c>
      <c r="E959" s="25"/>
      <c r="F959" s="26" t="n">
        <v>146.3</v>
      </c>
      <c r="G959" s="22" t="n">
        <f aca="false">ROUND(F959*0.2,2)</f>
        <v>29.26</v>
      </c>
      <c r="H959" s="23" t="n">
        <f aca="false">F959*0.2-G959</f>
        <v>0</v>
      </c>
    </row>
    <row r="960" s="24" customFormat="true" ht="47.25" hidden="false" customHeight="false" outlineLevel="0" collapsed="false">
      <c r="A960" s="19"/>
      <c r="B960" s="19" t="s">
        <v>1063</v>
      </c>
      <c r="C960" s="20" t="n">
        <v>42829</v>
      </c>
      <c r="D960" s="19" t="s">
        <v>251</v>
      </c>
      <c r="E960" s="25"/>
      <c r="F960" s="26" t="n">
        <v>153.1</v>
      </c>
      <c r="G960" s="22" t="n">
        <f aca="false">ROUND(F960*0.2,2)</f>
        <v>30.62</v>
      </c>
      <c r="H960" s="23" t="n">
        <f aca="false">F960*0.2-G960</f>
        <v>0</v>
      </c>
    </row>
    <row r="961" s="24" customFormat="true" ht="47.25" hidden="false" customHeight="false" outlineLevel="0" collapsed="false">
      <c r="A961" s="19"/>
      <c r="B961" s="19" t="s">
        <v>1064</v>
      </c>
      <c r="C961" s="20" t="n">
        <v>42829</v>
      </c>
      <c r="D961" s="19" t="s">
        <v>251</v>
      </c>
      <c r="E961" s="25"/>
      <c r="F961" s="26" t="n">
        <v>157.11</v>
      </c>
      <c r="G961" s="22" t="n">
        <f aca="false">ROUND(F961*0.2,2)</f>
        <v>31.42</v>
      </c>
      <c r="H961" s="23" t="n">
        <f aca="false">F961*0.2-G961</f>
        <v>0.00200000000000244</v>
      </c>
    </row>
    <row r="962" s="24" customFormat="true" ht="47.25" hidden="false" customHeight="false" outlineLevel="0" collapsed="false">
      <c r="A962" s="19"/>
      <c r="B962" s="19" t="s">
        <v>1065</v>
      </c>
      <c r="C962" s="20" t="n">
        <v>42829</v>
      </c>
      <c r="D962" s="19" t="s">
        <v>251</v>
      </c>
      <c r="E962" s="25"/>
      <c r="F962" s="26" t="n">
        <v>160.34</v>
      </c>
      <c r="G962" s="22" t="n">
        <f aca="false">ROUND(F962*0.2,2)</f>
        <v>32.07</v>
      </c>
      <c r="H962" s="23" t="n">
        <f aca="false">F962*0.2-G962</f>
        <v>-0.00199999999999534</v>
      </c>
    </row>
    <row r="963" s="24" customFormat="true" ht="47.25" hidden="false" customHeight="false" outlineLevel="0" collapsed="false">
      <c r="A963" s="19"/>
      <c r="B963" s="19" t="s">
        <v>1066</v>
      </c>
      <c r="C963" s="20" t="n">
        <v>42829</v>
      </c>
      <c r="D963" s="19" t="s">
        <v>251</v>
      </c>
      <c r="E963" s="25"/>
      <c r="F963" s="26" t="n">
        <v>206.43</v>
      </c>
      <c r="G963" s="22" t="n">
        <f aca="false">ROUND(F963*0.2,2)</f>
        <v>41.29</v>
      </c>
      <c r="H963" s="23" t="n">
        <f aca="false">F963*0.2-G963</f>
        <v>-0.00399999999999778</v>
      </c>
    </row>
    <row r="964" s="24" customFormat="true" ht="47.25" hidden="false" customHeight="false" outlineLevel="0" collapsed="false">
      <c r="A964" s="19"/>
      <c r="B964" s="19" t="s">
        <v>1067</v>
      </c>
      <c r="C964" s="20" t="n">
        <v>42829</v>
      </c>
      <c r="D964" s="19" t="s">
        <v>251</v>
      </c>
      <c r="E964" s="25"/>
      <c r="F964" s="26" t="n">
        <v>229.97</v>
      </c>
      <c r="G964" s="22" t="n">
        <f aca="false">ROUND(F964*0.2,2)</f>
        <v>45.99</v>
      </c>
      <c r="H964" s="23" t="n">
        <f aca="false">F964*0.2-G964</f>
        <v>0.00399999999999778</v>
      </c>
    </row>
    <row r="965" s="24" customFormat="true" ht="47.25" hidden="false" customHeight="false" outlineLevel="0" collapsed="false">
      <c r="A965" s="19"/>
      <c r="B965" s="19" t="s">
        <v>1068</v>
      </c>
      <c r="C965" s="20" t="n">
        <v>42829</v>
      </c>
      <c r="D965" s="19" t="s">
        <v>251</v>
      </c>
      <c r="E965" s="25"/>
      <c r="F965" s="26" t="n">
        <v>260.74</v>
      </c>
      <c r="G965" s="22" t="n">
        <f aca="false">ROUND(F965*0.2,2)</f>
        <v>52.15</v>
      </c>
      <c r="H965" s="23" t="n">
        <f aca="false">F965*0.2-G965</f>
        <v>-0.00199999999999534</v>
      </c>
    </row>
    <row r="966" s="24" customFormat="true" ht="47.25" hidden="false" customHeight="false" outlineLevel="0" collapsed="false">
      <c r="A966" s="19"/>
      <c r="B966" s="19" t="s">
        <v>1069</v>
      </c>
      <c r="C966" s="20" t="n">
        <v>42829</v>
      </c>
      <c r="D966" s="19" t="s">
        <v>251</v>
      </c>
      <c r="E966" s="25"/>
      <c r="F966" s="26" t="n">
        <v>335.45</v>
      </c>
      <c r="G966" s="22" t="n">
        <f aca="false">ROUND(F966*0.2,2)</f>
        <v>67.09</v>
      </c>
      <c r="H966" s="23" t="n">
        <f aca="false">F966*0.2-G966</f>
        <v>0</v>
      </c>
    </row>
    <row r="967" s="24" customFormat="true" ht="47.25" hidden="false" customHeight="false" outlineLevel="0" collapsed="false">
      <c r="A967" s="19"/>
      <c r="B967" s="19" t="s">
        <v>1070</v>
      </c>
      <c r="C967" s="20" t="n">
        <v>42829</v>
      </c>
      <c r="D967" s="19" t="s">
        <v>251</v>
      </c>
      <c r="E967" s="25"/>
      <c r="F967" s="26" t="n">
        <v>373.74</v>
      </c>
      <c r="G967" s="22" t="n">
        <f aca="false">ROUND(F967*0.2,2)</f>
        <v>74.75</v>
      </c>
      <c r="H967" s="23" t="n">
        <f aca="false">F967*0.2-G967</f>
        <v>-0.00199999999999534</v>
      </c>
    </row>
    <row r="968" s="24" customFormat="true" ht="47.25" hidden="false" customHeight="false" outlineLevel="0" collapsed="false">
      <c r="A968" s="19"/>
      <c r="B968" s="19" t="s">
        <v>1071</v>
      </c>
      <c r="C968" s="20" t="n">
        <v>42829</v>
      </c>
      <c r="D968" s="19" t="s">
        <v>251</v>
      </c>
      <c r="E968" s="25"/>
      <c r="F968" s="26" t="n">
        <v>438</v>
      </c>
      <c r="G968" s="22" t="n">
        <f aca="false">ROUND(F968*0.2,2)</f>
        <v>87.6</v>
      </c>
      <c r="H968" s="23" t="n">
        <f aca="false">F968*0.2-G968</f>
        <v>0</v>
      </c>
    </row>
    <row r="969" s="24" customFormat="true" ht="31.5" hidden="false" customHeight="false" outlineLevel="0" collapsed="false">
      <c r="A969" s="19"/>
      <c r="B969" s="19" t="s">
        <v>1072</v>
      </c>
      <c r="C969" s="20" t="n">
        <v>42829</v>
      </c>
      <c r="D969" s="19" t="s">
        <v>251</v>
      </c>
      <c r="E969" s="25"/>
      <c r="F969" s="26" t="n">
        <v>97.17</v>
      </c>
      <c r="G969" s="22" t="n">
        <f aca="false">ROUND(F969*0.2,2)</f>
        <v>19.43</v>
      </c>
      <c r="H969" s="23" t="n">
        <f aca="false">F969*0.2-G969</f>
        <v>0.00400000000000134</v>
      </c>
    </row>
    <row r="970" s="24" customFormat="true" ht="31.5" hidden="false" customHeight="false" outlineLevel="0" collapsed="false">
      <c r="A970" s="19"/>
      <c r="B970" s="19" t="s">
        <v>1073</v>
      </c>
      <c r="C970" s="20" t="n">
        <v>42829</v>
      </c>
      <c r="D970" s="19" t="s">
        <v>251</v>
      </c>
      <c r="E970" s="25"/>
      <c r="F970" s="26" t="n">
        <v>104.67</v>
      </c>
      <c r="G970" s="22" t="n">
        <f aca="false">ROUND(F970*0.2,2)</f>
        <v>20.93</v>
      </c>
      <c r="H970" s="23" t="n">
        <f aca="false">F970*0.2-G970</f>
        <v>0.00400000000000134</v>
      </c>
    </row>
    <row r="971" s="24" customFormat="true" ht="31.5" hidden="false" customHeight="false" outlineLevel="0" collapsed="false">
      <c r="A971" s="19"/>
      <c r="B971" s="19" t="s">
        <v>1074</v>
      </c>
      <c r="C971" s="20" t="n">
        <v>42829</v>
      </c>
      <c r="D971" s="19" t="s">
        <v>251</v>
      </c>
      <c r="E971" s="25"/>
      <c r="F971" s="26" t="n">
        <v>104.47</v>
      </c>
      <c r="G971" s="22" t="n">
        <f aca="false">ROUND(F971*0.2,2)</f>
        <v>20.89</v>
      </c>
      <c r="H971" s="23" t="n">
        <f aca="false">F971*0.2-G971</f>
        <v>0.00400000000000134</v>
      </c>
    </row>
    <row r="972" s="24" customFormat="true" ht="31.5" hidden="false" customHeight="false" outlineLevel="0" collapsed="false">
      <c r="A972" s="19"/>
      <c r="B972" s="19" t="s">
        <v>1075</v>
      </c>
      <c r="C972" s="20" t="n">
        <v>42829</v>
      </c>
      <c r="D972" s="19" t="s">
        <v>251</v>
      </c>
      <c r="E972" s="25"/>
      <c r="F972" s="26" t="n">
        <v>104.31</v>
      </c>
      <c r="G972" s="22" t="n">
        <f aca="false">ROUND(F972*0.2,2)</f>
        <v>20.86</v>
      </c>
      <c r="H972" s="23" t="n">
        <f aca="false">F972*0.2-G972</f>
        <v>0.00200000000000244</v>
      </c>
    </row>
    <row r="973" s="24" customFormat="true" ht="31.5" hidden="false" customHeight="false" outlineLevel="0" collapsed="false">
      <c r="A973" s="19"/>
      <c r="B973" s="19" t="s">
        <v>1076</v>
      </c>
      <c r="C973" s="20" t="n">
        <v>42829</v>
      </c>
      <c r="D973" s="19" t="s">
        <v>251</v>
      </c>
      <c r="E973" s="25"/>
      <c r="F973" s="26" t="n">
        <v>107.92</v>
      </c>
      <c r="G973" s="22" t="n">
        <f aca="false">ROUND(F973*0.2,2)</f>
        <v>21.58</v>
      </c>
      <c r="H973" s="23" t="n">
        <f aca="false">F973*0.2-G973</f>
        <v>0.00400000000000489</v>
      </c>
    </row>
    <row r="974" s="24" customFormat="true" ht="31.5" hidden="false" customHeight="false" outlineLevel="0" collapsed="false">
      <c r="A974" s="19"/>
      <c r="B974" s="19" t="s">
        <v>1077</v>
      </c>
      <c r="C974" s="20" t="n">
        <v>42829</v>
      </c>
      <c r="D974" s="19" t="s">
        <v>251</v>
      </c>
      <c r="E974" s="25"/>
      <c r="F974" s="26" t="n">
        <v>123.37</v>
      </c>
      <c r="G974" s="22" t="n">
        <f aca="false">ROUND(F974*0.2,2)</f>
        <v>24.67</v>
      </c>
      <c r="H974" s="23" t="n">
        <f aca="false">F974*0.2-G974</f>
        <v>0.00400000000000134</v>
      </c>
    </row>
    <row r="975" s="24" customFormat="true" ht="31.5" hidden="false" customHeight="false" outlineLevel="0" collapsed="false">
      <c r="A975" s="19"/>
      <c r="B975" s="19" t="s">
        <v>1078</v>
      </c>
      <c r="C975" s="20" t="n">
        <v>42829</v>
      </c>
      <c r="D975" s="19" t="s">
        <v>251</v>
      </c>
      <c r="E975" s="25"/>
      <c r="F975" s="26" t="n">
        <v>142.4</v>
      </c>
      <c r="G975" s="22" t="n">
        <f aca="false">ROUND(F975*0.2,2)</f>
        <v>28.48</v>
      </c>
      <c r="H975" s="23" t="n">
        <f aca="false">F975*0.2-G975</f>
        <v>0</v>
      </c>
    </row>
    <row r="976" s="24" customFormat="true" ht="31.5" hidden="false" customHeight="false" outlineLevel="0" collapsed="false">
      <c r="A976" s="19"/>
      <c r="B976" s="19" t="s">
        <v>1079</v>
      </c>
      <c r="C976" s="20" t="n">
        <v>42829</v>
      </c>
      <c r="D976" s="19" t="s">
        <v>251</v>
      </c>
      <c r="E976" s="25"/>
      <c r="F976" s="26" t="n">
        <v>179.79</v>
      </c>
      <c r="G976" s="22" t="n">
        <f aca="false">ROUND(F976*0.2,2)</f>
        <v>35.96</v>
      </c>
      <c r="H976" s="23" t="n">
        <f aca="false">F976*0.2-G976</f>
        <v>-0.00200000000000244</v>
      </c>
    </row>
    <row r="977" s="24" customFormat="true" ht="31.5" hidden="false" customHeight="false" outlineLevel="0" collapsed="false">
      <c r="A977" s="19"/>
      <c r="B977" s="19" t="s">
        <v>1080</v>
      </c>
      <c r="C977" s="20" t="n">
        <v>42829</v>
      </c>
      <c r="D977" s="19" t="s">
        <v>251</v>
      </c>
      <c r="E977" s="25"/>
      <c r="F977" s="26" t="n">
        <v>187.94</v>
      </c>
      <c r="G977" s="22" t="n">
        <f aca="false">ROUND(F977*0.2,2)</f>
        <v>37.59</v>
      </c>
      <c r="H977" s="23" t="n">
        <f aca="false">F977*0.2-G977</f>
        <v>-0.00200000000000244</v>
      </c>
    </row>
    <row r="978" s="24" customFormat="true" ht="31.5" hidden="false" customHeight="false" outlineLevel="0" collapsed="false">
      <c r="A978" s="19"/>
      <c r="B978" s="19" t="s">
        <v>1081</v>
      </c>
      <c r="C978" s="20" t="n">
        <v>42829</v>
      </c>
      <c r="D978" s="19" t="s">
        <v>251</v>
      </c>
      <c r="E978" s="25"/>
      <c r="F978" s="26" t="n">
        <v>212.45</v>
      </c>
      <c r="G978" s="22" t="n">
        <f aca="false">ROUND(F978*0.2,2)</f>
        <v>42.49</v>
      </c>
      <c r="H978" s="23" t="n">
        <f aca="false">F978*0.2-G978</f>
        <v>0</v>
      </c>
    </row>
    <row r="979" s="24" customFormat="true" ht="31.5" hidden="false" customHeight="false" outlineLevel="0" collapsed="false">
      <c r="A979" s="19"/>
      <c r="B979" s="19" t="s">
        <v>1082</v>
      </c>
      <c r="C979" s="20" t="n">
        <v>42829</v>
      </c>
      <c r="D979" s="19" t="s">
        <v>251</v>
      </c>
      <c r="E979" s="25"/>
      <c r="F979" s="26" t="n">
        <v>249.93</v>
      </c>
      <c r="G979" s="22" t="n">
        <f aca="false">ROUND(F979*0.2,2)</f>
        <v>49.99</v>
      </c>
      <c r="H979" s="23" t="n">
        <f aca="false">F979*0.2-G979</f>
        <v>-0.00399999999999778</v>
      </c>
    </row>
    <row r="980" s="24" customFormat="true" ht="31.5" hidden="false" customHeight="false" outlineLevel="0" collapsed="false">
      <c r="A980" s="19"/>
      <c r="B980" s="19" t="s">
        <v>1083</v>
      </c>
      <c r="C980" s="20" t="n">
        <v>42829</v>
      </c>
      <c r="D980" s="19" t="s">
        <v>251</v>
      </c>
      <c r="E980" s="25"/>
      <c r="F980" s="26" t="n">
        <v>374.09</v>
      </c>
      <c r="G980" s="22" t="n">
        <f aca="false">ROUND(F980*0.2,2)</f>
        <v>74.82</v>
      </c>
      <c r="H980" s="23" t="n">
        <f aca="false">F980*0.2-G980</f>
        <v>-0.00199999999999534</v>
      </c>
    </row>
    <row r="981" s="24" customFormat="true" ht="31.5" hidden="false" customHeight="false" outlineLevel="0" collapsed="false">
      <c r="A981" s="19"/>
      <c r="B981" s="19" t="s">
        <v>1084</v>
      </c>
      <c r="C981" s="20" t="n">
        <v>42829</v>
      </c>
      <c r="D981" s="19" t="s">
        <v>251</v>
      </c>
      <c r="E981" s="25"/>
      <c r="F981" s="26" t="n">
        <v>507.99</v>
      </c>
      <c r="G981" s="22" t="n">
        <f aca="false">ROUND(F981*0.2,2)</f>
        <v>101.6</v>
      </c>
      <c r="H981" s="23" t="n">
        <f aca="false">F981*0.2-G981</f>
        <v>-0.00199999999998113</v>
      </c>
    </row>
    <row r="982" s="24" customFormat="true" ht="31.5" hidden="false" customHeight="false" outlineLevel="0" collapsed="false">
      <c r="A982" s="19"/>
      <c r="B982" s="19" t="s">
        <v>1085</v>
      </c>
      <c r="C982" s="20" t="n">
        <v>42829</v>
      </c>
      <c r="D982" s="19" t="s">
        <v>251</v>
      </c>
      <c r="E982" s="25"/>
      <c r="F982" s="26" t="n">
        <v>533.42</v>
      </c>
      <c r="G982" s="22" t="n">
        <f aca="false">ROUND(F982*0.2,2)</f>
        <v>106.68</v>
      </c>
      <c r="H982" s="23" t="n">
        <f aca="false">F982*0.2-G982</f>
        <v>0.00399999999999068</v>
      </c>
    </row>
    <row r="983" s="24" customFormat="true" ht="31.5" hidden="false" customHeight="false" outlineLevel="0" collapsed="false">
      <c r="A983" s="19"/>
      <c r="B983" s="19" t="s">
        <v>1086</v>
      </c>
      <c r="C983" s="20" t="n">
        <v>42829</v>
      </c>
      <c r="D983" s="19" t="s">
        <v>251</v>
      </c>
      <c r="E983" s="25"/>
      <c r="F983" s="26" t="n">
        <v>587.84</v>
      </c>
      <c r="G983" s="22" t="n">
        <f aca="false">ROUND(F983*0.2,2)</f>
        <v>117.57</v>
      </c>
      <c r="H983" s="23" t="n">
        <f aca="false">F983*0.2-G983</f>
        <v>-0.00199999999998113</v>
      </c>
    </row>
    <row r="984" s="24" customFormat="true" ht="31.5" hidden="false" customHeight="false" outlineLevel="0" collapsed="false">
      <c r="A984" s="19"/>
      <c r="B984" s="19" t="s">
        <v>1087</v>
      </c>
      <c r="C984" s="20" t="n">
        <v>42829</v>
      </c>
      <c r="D984" s="19" t="s">
        <v>251</v>
      </c>
      <c r="E984" s="25"/>
      <c r="F984" s="26" t="n">
        <v>756.57</v>
      </c>
      <c r="G984" s="22" t="n">
        <f aca="false">ROUND(F984*0.2,2)</f>
        <v>151.31</v>
      </c>
      <c r="H984" s="23" t="n">
        <f aca="false">F984*0.2-G984</f>
        <v>0.0040000000000191</v>
      </c>
    </row>
    <row r="985" s="24" customFormat="true" ht="31.5" hidden="false" customHeight="false" outlineLevel="0" collapsed="false">
      <c r="A985" s="19"/>
      <c r="B985" s="19" t="s">
        <v>1088</v>
      </c>
      <c r="C985" s="20" t="n">
        <v>42829</v>
      </c>
      <c r="D985" s="19" t="s">
        <v>251</v>
      </c>
      <c r="E985" s="25"/>
      <c r="F985" s="26" t="n">
        <v>898.54</v>
      </c>
      <c r="G985" s="22" t="n">
        <f aca="false">ROUND(F985*0.2,2)</f>
        <v>179.71</v>
      </c>
      <c r="H985" s="23" t="n">
        <f aca="false">F985*0.2-G985</f>
        <v>-0.00200000000000955</v>
      </c>
    </row>
    <row r="986" s="24" customFormat="true" ht="31.5" hidden="false" customHeight="false" outlineLevel="0" collapsed="false">
      <c r="A986" s="19"/>
      <c r="B986" s="19" t="s">
        <v>1089</v>
      </c>
      <c r="C986" s="20" t="n">
        <v>42829</v>
      </c>
      <c r="D986" s="19" t="s">
        <v>251</v>
      </c>
      <c r="E986" s="25"/>
      <c r="F986" s="26" t="n">
        <v>1536.51</v>
      </c>
      <c r="G986" s="22" t="n">
        <f aca="false">ROUND(F986*0.2,2)</f>
        <v>307.3</v>
      </c>
      <c r="H986" s="23" t="n">
        <f aca="false">F986*0.2-G986</f>
        <v>0.00200000000000955</v>
      </c>
    </row>
    <row r="987" s="24" customFormat="true" ht="31.5" hidden="false" customHeight="false" outlineLevel="0" collapsed="false">
      <c r="A987" s="19"/>
      <c r="B987" s="19" t="s">
        <v>1090</v>
      </c>
      <c r="C987" s="20" t="n">
        <v>42829</v>
      </c>
      <c r="D987" s="19" t="s">
        <v>251</v>
      </c>
      <c r="E987" s="25"/>
      <c r="F987" s="26" t="n">
        <v>2062.77</v>
      </c>
      <c r="G987" s="22" t="n">
        <f aca="false">ROUND(F987*0.2,2)</f>
        <v>412.55</v>
      </c>
      <c r="H987" s="23" t="n">
        <f aca="false">F987*0.2-G987</f>
        <v>0.0040000000000191</v>
      </c>
    </row>
    <row r="988" s="24" customFormat="true" ht="31.5" hidden="false" customHeight="false" outlineLevel="0" collapsed="false">
      <c r="A988" s="19"/>
      <c r="B988" s="19" t="s">
        <v>1091</v>
      </c>
      <c r="C988" s="20" t="n">
        <v>42829</v>
      </c>
      <c r="D988" s="19" t="s">
        <v>251</v>
      </c>
      <c r="E988" s="25"/>
      <c r="F988" s="26" t="n">
        <v>2375.96</v>
      </c>
      <c r="G988" s="22" t="n">
        <f aca="false">ROUND(F988*0.2,2)</f>
        <v>475.19</v>
      </c>
      <c r="H988" s="23" t="n">
        <f aca="false">F988*0.2-G988</f>
        <v>0.00200000000000955</v>
      </c>
    </row>
    <row r="989" s="24" customFormat="true" ht="31.5" hidden="false" customHeight="false" outlineLevel="0" collapsed="false">
      <c r="A989" s="19"/>
      <c r="B989" s="19" t="s">
        <v>1092</v>
      </c>
      <c r="C989" s="20" t="n">
        <v>42829</v>
      </c>
      <c r="D989" s="19" t="s">
        <v>251</v>
      </c>
      <c r="E989" s="25"/>
      <c r="F989" s="26" t="n">
        <v>2896.81</v>
      </c>
      <c r="G989" s="22" t="n">
        <f aca="false">ROUND(F989*0.2,2)</f>
        <v>579.36</v>
      </c>
      <c r="H989" s="23" t="n">
        <f aca="false">F989*0.2-G989</f>
        <v>0.00199999999995271</v>
      </c>
    </row>
    <row r="990" s="24" customFormat="true" ht="31.5" hidden="false" customHeight="false" outlineLevel="0" collapsed="false">
      <c r="A990" s="19"/>
      <c r="B990" s="19" t="s">
        <v>1093</v>
      </c>
      <c r="C990" s="20" t="n">
        <v>42829</v>
      </c>
      <c r="D990" s="19" t="s">
        <v>251</v>
      </c>
      <c r="E990" s="25"/>
      <c r="F990" s="26" t="n">
        <v>104.04</v>
      </c>
      <c r="G990" s="22" t="n">
        <f aca="false">ROUND(F990*0.2,2)</f>
        <v>20.81</v>
      </c>
      <c r="H990" s="23" t="n">
        <f aca="false">F990*0.2-G990</f>
        <v>-0.00199999999999534</v>
      </c>
    </row>
    <row r="991" s="24" customFormat="true" ht="31.5" hidden="false" customHeight="false" outlineLevel="0" collapsed="false">
      <c r="A991" s="19"/>
      <c r="B991" s="19" t="s">
        <v>1094</v>
      </c>
      <c r="C991" s="20" t="n">
        <v>42829</v>
      </c>
      <c r="D991" s="19" t="s">
        <v>251</v>
      </c>
      <c r="E991" s="25"/>
      <c r="F991" s="26" t="n">
        <v>111.55</v>
      </c>
      <c r="G991" s="22" t="n">
        <f aca="false">ROUND(F991*0.2,2)</f>
        <v>22.31</v>
      </c>
      <c r="H991" s="23" t="n">
        <f aca="false">F991*0.2-G991</f>
        <v>0</v>
      </c>
    </row>
    <row r="992" s="24" customFormat="true" ht="31.5" hidden="false" customHeight="false" outlineLevel="0" collapsed="false">
      <c r="A992" s="19"/>
      <c r="B992" s="19" t="s">
        <v>1095</v>
      </c>
      <c r="C992" s="20" t="n">
        <v>42829</v>
      </c>
      <c r="D992" s="19" t="s">
        <v>251</v>
      </c>
      <c r="E992" s="25"/>
      <c r="F992" s="26" t="n">
        <v>111.35</v>
      </c>
      <c r="G992" s="22" t="n">
        <f aca="false">ROUND(F992*0.2,2)</f>
        <v>22.27</v>
      </c>
      <c r="H992" s="23" t="n">
        <f aca="false">F992*0.2-G992</f>
        <v>0</v>
      </c>
    </row>
    <row r="993" s="24" customFormat="true" ht="31.5" hidden="false" customHeight="false" outlineLevel="0" collapsed="false">
      <c r="A993" s="19"/>
      <c r="B993" s="19" t="s">
        <v>1096</v>
      </c>
      <c r="C993" s="20" t="n">
        <v>42829</v>
      </c>
      <c r="D993" s="19" t="s">
        <v>251</v>
      </c>
      <c r="E993" s="25"/>
      <c r="F993" s="26" t="n">
        <v>111.91</v>
      </c>
      <c r="G993" s="22" t="n">
        <f aca="false">ROUND(F993*0.2,2)</f>
        <v>22.38</v>
      </c>
      <c r="H993" s="23" t="n">
        <f aca="false">F993*0.2-G993</f>
        <v>0.00200000000000244</v>
      </c>
    </row>
    <row r="994" s="24" customFormat="true" ht="31.5" hidden="false" customHeight="false" outlineLevel="0" collapsed="false">
      <c r="A994" s="19"/>
      <c r="B994" s="19" t="s">
        <v>1097</v>
      </c>
      <c r="C994" s="20" t="n">
        <v>42829</v>
      </c>
      <c r="D994" s="19" t="s">
        <v>251</v>
      </c>
      <c r="E994" s="25"/>
      <c r="F994" s="26" t="n">
        <v>119.14</v>
      </c>
      <c r="G994" s="22" t="n">
        <f aca="false">ROUND(F994*0.2,2)</f>
        <v>23.83</v>
      </c>
      <c r="H994" s="23" t="n">
        <f aca="false">F994*0.2-G994</f>
        <v>-0.00199999999999534</v>
      </c>
    </row>
    <row r="995" s="24" customFormat="true" ht="31.5" hidden="false" customHeight="false" outlineLevel="0" collapsed="false">
      <c r="A995" s="19"/>
      <c r="B995" s="19" t="s">
        <v>1098</v>
      </c>
      <c r="C995" s="20" t="n">
        <v>42829</v>
      </c>
      <c r="D995" s="19" t="s">
        <v>251</v>
      </c>
      <c r="E995" s="25"/>
      <c r="F995" s="26" t="n">
        <v>135.57</v>
      </c>
      <c r="G995" s="22" t="n">
        <f aca="false">ROUND(F995*0.2,2)</f>
        <v>27.11</v>
      </c>
      <c r="H995" s="23" t="n">
        <f aca="false">F995*0.2-G995</f>
        <v>0.00400000000000134</v>
      </c>
    </row>
    <row r="996" s="24" customFormat="true" ht="31.5" hidden="false" customHeight="false" outlineLevel="0" collapsed="false">
      <c r="A996" s="19"/>
      <c r="B996" s="19" t="s">
        <v>1099</v>
      </c>
      <c r="C996" s="20" t="n">
        <v>42829</v>
      </c>
      <c r="D996" s="19" t="s">
        <v>251</v>
      </c>
      <c r="E996" s="25"/>
      <c r="F996" s="26" t="n">
        <v>156.31</v>
      </c>
      <c r="G996" s="22" t="n">
        <f aca="false">ROUND(F996*0.2,2)</f>
        <v>31.26</v>
      </c>
      <c r="H996" s="23" t="n">
        <f aca="false">F996*0.2-G996</f>
        <v>0.00199999999999889</v>
      </c>
    </row>
    <row r="997" s="24" customFormat="true" ht="31.5" hidden="false" customHeight="false" outlineLevel="0" collapsed="false">
      <c r="A997" s="19"/>
      <c r="B997" s="19" t="s">
        <v>1100</v>
      </c>
      <c r="C997" s="20" t="n">
        <v>42829</v>
      </c>
      <c r="D997" s="19" t="s">
        <v>251</v>
      </c>
      <c r="E997" s="25"/>
      <c r="F997" s="26" t="n">
        <v>196.85</v>
      </c>
      <c r="G997" s="22" t="n">
        <f aca="false">ROUND(F997*0.2,2)</f>
        <v>39.37</v>
      </c>
      <c r="H997" s="23" t="n">
        <f aca="false">F997*0.2-G997</f>
        <v>0</v>
      </c>
    </row>
    <row r="998" s="24" customFormat="true" ht="31.5" hidden="false" customHeight="false" outlineLevel="0" collapsed="false">
      <c r="A998" s="19"/>
      <c r="B998" s="19" t="s">
        <v>1101</v>
      </c>
      <c r="C998" s="20" t="n">
        <v>42829</v>
      </c>
      <c r="D998" s="19" t="s">
        <v>251</v>
      </c>
      <c r="E998" s="25"/>
      <c r="F998" s="26" t="n">
        <v>205</v>
      </c>
      <c r="G998" s="22" t="n">
        <f aca="false">ROUND(F998*0.2,2)</f>
        <v>41</v>
      </c>
      <c r="H998" s="23" t="n">
        <f aca="false">F998*0.2-G998</f>
        <v>0</v>
      </c>
    </row>
    <row r="999" s="24" customFormat="true" ht="31.5" hidden="false" customHeight="false" outlineLevel="0" collapsed="false">
      <c r="A999" s="19"/>
      <c r="B999" s="19" t="s">
        <v>1102</v>
      </c>
      <c r="C999" s="20" t="n">
        <v>42829</v>
      </c>
      <c r="D999" s="19" t="s">
        <v>251</v>
      </c>
      <c r="E999" s="25"/>
      <c r="F999" s="26" t="n">
        <v>231.64</v>
      </c>
      <c r="G999" s="22" t="n">
        <f aca="false">ROUND(F999*0.2,2)</f>
        <v>46.33</v>
      </c>
      <c r="H999" s="23" t="n">
        <f aca="false">F999*0.2-G999</f>
        <v>-0.00199999999999534</v>
      </c>
    </row>
    <row r="1000" s="24" customFormat="true" ht="31.5" hidden="false" customHeight="false" outlineLevel="0" collapsed="false">
      <c r="A1000" s="19"/>
      <c r="B1000" s="19" t="s">
        <v>1103</v>
      </c>
      <c r="C1000" s="20" t="n">
        <v>42829</v>
      </c>
      <c r="D1000" s="19" t="s">
        <v>251</v>
      </c>
      <c r="E1000" s="25"/>
      <c r="F1000" s="26" t="n">
        <v>271.94</v>
      </c>
      <c r="G1000" s="22" t="n">
        <f aca="false">ROUND(F1000*0.2,2)</f>
        <v>54.39</v>
      </c>
      <c r="H1000" s="23" t="n">
        <f aca="false">F1000*0.2-G1000</f>
        <v>-0.00199999999999534</v>
      </c>
    </row>
    <row r="1001" s="24" customFormat="true" ht="31.5" hidden="false" customHeight="false" outlineLevel="0" collapsed="false">
      <c r="A1001" s="19"/>
      <c r="B1001" s="19" t="s">
        <v>1104</v>
      </c>
      <c r="C1001" s="20" t="n">
        <v>42829</v>
      </c>
      <c r="D1001" s="19" t="s">
        <v>251</v>
      </c>
      <c r="E1001" s="25"/>
      <c r="F1001" s="26" t="n">
        <v>396.55</v>
      </c>
      <c r="G1001" s="22" t="n">
        <f aca="false">ROUND(F1001*0.2,2)</f>
        <v>79.31</v>
      </c>
      <c r="H1001" s="23" t="n">
        <f aca="false">F1001*0.2-G1001</f>
        <v>0</v>
      </c>
    </row>
    <row r="1002" s="24" customFormat="true" ht="31.5" hidden="false" customHeight="false" outlineLevel="0" collapsed="false">
      <c r="A1002" s="19"/>
      <c r="B1002" s="19" t="s">
        <v>1105</v>
      </c>
      <c r="C1002" s="20" t="n">
        <v>42829</v>
      </c>
      <c r="D1002" s="19" t="s">
        <v>251</v>
      </c>
      <c r="E1002" s="25"/>
      <c r="F1002" s="26" t="n">
        <v>537.1</v>
      </c>
      <c r="G1002" s="22" t="n">
        <f aca="false">ROUND(F1002*0.2,2)</f>
        <v>107.42</v>
      </c>
      <c r="H1002" s="23" t="n">
        <f aca="false">F1002*0.2-G1002</f>
        <v>0</v>
      </c>
    </row>
    <row r="1003" s="24" customFormat="true" ht="31.5" hidden="false" customHeight="false" outlineLevel="0" collapsed="false">
      <c r="A1003" s="19"/>
      <c r="B1003" s="19" t="s">
        <v>1106</v>
      </c>
      <c r="C1003" s="20" t="n">
        <v>42829</v>
      </c>
      <c r="D1003" s="19" t="s">
        <v>251</v>
      </c>
      <c r="E1003" s="25"/>
      <c r="F1003" s="26" t="n">
        <v>562.53</v>
      </c>
      <c r="G1003" s="22" t="n">
        <f aca="false">ROUND(F1003*0.2,2)</f>
        <v>112.51</v>
      </c>
      <c r="H1003" s="23" t="n">
        <f aca="false">F1003*0.2-G1003</f>
        <v>-0.00400000000000489</v>
      </c>
    </row>
    <row r="1004" s="24" customFormat="true" ht="31.5" hidden="false" customHeight="false" outlineLevel="0" collapsed="false">
      <c r="A1004" s="19"/>
      <c r="B1004" s="19" t="s">
        <v>1107</v>
      </c>
      <c r="C1004" s="20" t="n">
        <v>42829</v>
      </c>
      <c r="D1004" s="19" t="s">
        <v>251</v>
      </c>
      <c r="E1004" s="25"/>
      <c r="F1004" s="26" t="n">
        <v>620.47</v>
      </c>
      <c r="G1004" s="22" t="n">
        <f aca="false">ROUND(F1004*0.2,2)</f>
        <v>124.09</v>
      </c>
      <c r="H1004" s="23" t="n">
        <f aca="false">F1004*0.2-G1004</f>
        <v>0.00400000000000489</v>
      </c>
    </row>
    <row r="1005" s="24" customFormat="true" ht="31.5" hidden="false" customHeight="false" outlineLevel="0" collapsed="false">
      <c r="A1005" s="19"/>
      <c r="B1005" s="19" t="s">
        <v>1108</v>
      </c>
      <c r="C1005" s="20" t="n">
        <v>42829</v>
      </c>
      <c r="D1005" s="19" t="s">
        <v>251</v>
      </c>
      <c r="E1005" s="25"/>
      <c r="F1005" s="26" t="n">
        <v>783.85</v>
      </c>
      <c r="G1005" s="22" t="n">
        <f aca="false">ROUND(F1005*0.2,2)</f>
        <v>156.77</v>
      </c>
      <c r="H1005" s="23" t="n">
        <f aca="false">F1005*0.2-G1005</f>
        <v>0</v>
      </c>
    </row>
    <row r="1006" s="24" customFormat="true" ht="31.5" hidden="false" customHeight="false" outlineLevel="0" collapsed="false">
      <c r="A1006" s="19"/>
      <c r="B1006" s="19" t="s">
        <v>1109</v>
      </c>
      <c r="C1006" s="20" t="n">
        <v>42829</v>
      </c>
      <c r="D1006" s="19" t="s">
        <v>251</v>
      </c>
      <c r="E1006" s="25"/>
      <c r="F1006" s="26" t="n">
        <v>926.74</v>
      </c>
      <c r="G1006" s="22" t="n">
        <f aca="false">ROUND(F1006*0.2,2)</f>
        <v>185.35</v>
      </c>
      <c r="H1006" s="23" t="n">
        <f aca="false">F1006*0.2-G1006</f>
        <v>-0.00199999999998113</v>
      </c>
    </row>
    <row r="1007" s="24" customFormat="true" ht="31.5" hidden="false" customHeight="false" outlineLevel="0" collapsed="false">
      <c r="A1007" s="19"/>
      <c r="B1007" s="19" t="s">
        <v>1110</v>
      </c>
      <c r="C1007" s="20" t="n">
        <v>42829</v>
      </c>
      <c r="D1007" s="19" t="s">
        <v>251</v>
      </c>
      <c r="E1007" s="25"/>
      <c r="F1007" s="26" t="n">
        <v>1596.96</v>
      </c>
      <c r="G1007" s="22" t="n">
        <f aca="false">ROUND(F1007*0.2,2)</f>
        <v>319.39</v>
      </c>
      <c r="H1007" s="23" t="n">
        <f aca="false">F1007*0.2-G1007</f>
        <v>0.00200000000006639</v>
      </c>
    </row>
    <row r="1008" s="24" customFormat="true" ht="31.5" hidden="false" customHeight="false" outlineLevel="0" collapsed="false">
      <c r="A1008" s="19"/>
      <c r="B1008" s="19" t="s">
        <v>1111</v>
      </c>
      <c r="C1008" s="20" t="n">
        <v>42829</v>
      </c>
      <c r="D1008" s="19" t="s">
        <v>251</v>
      </c>
      <c r="E1008" s="25"/>
      <c r="F1008" s="26" t="n">
        <v>2146.98</v>
      </c>
      <c r="G1008" s="22" t="n">
        <f aca="false">ROUND(F1008*0.2,2)</f>
        <v>429.4</v>
      </c>
      <c r="H1008" s="23" t="n">
        <f aca="false">F1008*0.2-G1008</f>
        <v>-0.00399999999996226</v>
      </c>
    </row>
    <row r="1009" s="24" customFormat="true" ht="31.5" hidden="false" customHeight="false" outlineLevel="0" collapsed="false">
      <c r="A1009" s="19"/>
      <c r="B1009" s="19" t="s">
        <v>1112</v>
      </c>
      <c r="C1009" s="20" t="n">
        <v>42829</v>
      </c>
      <c r="D1009" s="19" t="s">
        <v>251</v>
      </c>
      <c r="E1009" s="25"/>
      <c r="F1009" s="26" t="n">
        <v>2470.53</v>
      </c>
      <c r="G1009" s="22" t="n">
        <f aca="false">ROUND(F1009*0.2,2)</f>
        <v>494.11</v>
      </c>
      <c r="H1009" s="23" t="n">
        <f aca="false">F1009*0.2-G1009</f>
        <v>-0.00399999999996226</v>
      </c>
    </row>
    <row r="1010" s="24" customFormat="true" ht="47.25" hidden="false" customHeight="false" outlineLevel="0" collapsed="false">
      <c r="A1010" s="19"/>
      <c r="B1010" s="19" t="s">
        <v>1113</v>
      </c>
      <c r="C1010" s="20" t="n">
        <v>42829</v>
      </c>
      <c r="D1010" s="19" t="s">
        <v>251</v>
      </c>
      <c r="E1010" s="25"/>
      <c r="F1010" s="26" t="n">
        <v>88.05</v>
      </c>
      <c r="G1010" s="22" t="n">
        <f aca="false">ROUND(F1010*0.2,2)</f>
        <v>17.61</v>
      </c>
      <c r="H1010" s="23" t="n">
        <f aca="false">F1010*0.2-G1010</f>
        <v>0</v>
      </c>
    </row>
    <row r="1011" s="24" customFormat="true" ht="47.25" hidden="false" customHeight="false" outlineLevel="0" collapsed="false">
      <c r="A1011" s="19"/>
      <c r="B1011" s="19" t="s">
        <v>1114</v>
      </c>
      <c r="C1011" s="20" t="n">
        <v>42829</v>
      </c>
      <c r="D1011" s="19" t="s">
        <v>251</v>
      </c>
      <c r="E1011" s="25"/>
      <c r="F1011" s="26" t="n">
        <v>95.18</v>
      </c>
      <c r="G1011" s="22" t="n">
        <f aca="false">ROUND(F1011*0.2,2)</f>
        <v>19.04</v>
      </c>
      <c r="H1011" s="23" t="n">
        <f aca="false">F1011*0.2-G1011</f>
        <v>-0.00399999999999778</v>
      </c>
    </row>
    <row r="1012" s="24" customFormat="true" ht="47.25" hidden="false" customHeight="false" outlineLevel="0" collapsed="false">
      <c r="A1012" s="19"/>
      <c r="B1012" s="19" t="s">
        <v>1115</v>
      </c>
      <c r="C1012" s="20" t="n">
        <v>42829</v>
      </c>
      <c r="D1012" s="19" t="s">
        <v>251</v>
      </c>
      <c r="E1012" s="25"/>
      <c r="F1012" s="26" t="n">
        <v>108.59</v>
      </c>
      <c r="G1012" s="22" t="n">
        <f aca="false">ROUND(F1012*0.2,2)</f>
        <v>21.72</v>
      </c>
      <c r="H1012" s="23" t="n">
        <f aca="false">F1012*0.2-G1012</f>
        <v>-0.00199999999999534</v>
      </c>
    </row>
    <row r="1013" s="24" customFormat="true" ht="47.25" hidden="false" customHeight="false" outlineLevel="0" collapsed="false">
      <c r="A1013" s="19"/>
      <c r="B1013" s="19" t="s">
        <v>1116</v>
      </c>
      <c r="C1013" s="20" t="n">
        <v>42829</v>
      </c>
      <c r="D1013" s="19" t="s">
        <v>251</v>
      </c>
      <c r="E1013" s="25"/>
      <c r="F1013" s="26" t="n">
        <v>108.24</v>
      </c>
      <c r="G1013" s="22" t="n">
        <f aca="false">ROUND(F1013*0.2,2)</f>
        <v>21.65</v>
      </c>
      <c r="H1013" s="23" t="n">
        <f aca="false">F1013*0.2-G1013</f>
        <v>-0.00199999999999889</v>
      </c>
    </row>
    <row r="1014" s="24" customFormat="true" ht="47.25" hidden="false" customHeight="false" outlineLevel="0" collapsed="false">
      <c r="A1014" s="19"/>
      <c r="B1014" s="19" t="s">
        <v>1117</v>
      </c>
      <c r="C1014" s="20" t="n">
        <v>42829</v>
      </c>
      <c r="D1014" s="19" t="s">
        <v>251</v>
      </c>
      <c r="E1014" s="25"/>
      <c r="F1014" s="26" t="n">
        <v>108.05</v>
      </c>
      <c r="G1014" s="22" t="n">
        <f aca="false">ROUND(F1014*0.2,2)</f>
        <v>21.61</v>
      </c>
      <c r="H1014" s="23" t="n">
        <f aca="false">F1014*0.2-G1014</f>
        <v>0</v>
      </c>
    </row>
    <row r="1015" s="24" customFormat="true" ht="47.25" hidden="false" customHeight="false" outlineLevel="0" collapsed="false">
      <c r="A1015" s="19"/>
      <c r="B1015" s="19" t="s">
        <v>1118</v>
      </c>
      <c r="C1015" s="20" t="n">
        <v>42829</v>
      </c>
      <c r="D1015" s="19" t="s">
        <v>251</v>
      </c>
      <c r="E1015" s="25"/>
      <c r="F1015" s="26" t="n">
        <v>111.52</v>
      </c>
      <c r="G1015" s="22" t="n">
        <f aca="false">ROUND(F1015*0.2,2)</f>
        <v>22.3</v>
      </c>
      <c r="H1015" s="23" t="n">
        <f aca="false">F1015*0.2-G1015</f>
        <v>0.00400000000000134</v>
      </c>
    </row>
    <row r="1016" s="24" customFormat="true" ht="47.25" hidden="false" customHeight="false" outlineLevel="0" collapsed="false">
      <c r="A1016" s="19"/>
      <c r="B1016" s="19" t="s">
        <v>1119</v>
      </c>
      <c r="C1016" s="20" t="n">
        <v>42829</v>
      </c>
      <c r="D1016" s="19" t="s">
        <v>251</v>
      </c>
      <c r="E1016" s="25"/>
      <c r="F1016" s="26" t="n">
        <v>127.87</v>
      </c>
      <c r="G1016" s="22" t="n">
        <f aca="false">ROUND(F1016*0.2,2)</f>
        <v>25.57</v>
      </c>
      <c r="H1016" s="23" t="n">
        <f aca="false">F1016*0.2-G1016</f>
        <v>0.00400000000000134</v>
      </c>
    </row>
    <row r="1017" s="24" customFormat="true" ht="47.25" hidden="false" customHeight="false" outlineLevel="0" collapsed="false">
      <c r="A1017" s="19"/>
      <c r="B1017" s="19" t="s">
        <v>1120</v>
      </c>
      <c r="C1017" s="20" t="n">
        <v>42829</v>
      </c>
      <c r="D1017" s="19" t="s">
        <v>251</v>
      </c>
      <c r="E1017" s="25"/>
      <c r="F1017" s="26" t="n">
        <v>148.12</v>
      </c>
      <c r="G1017" s="22" t="n">
        <f aca="false">ROUND(F1017*0.2,2)</f>
        <v>29.62</v>
      </c>
      <c r="H1017" s="23" t="n">
        <f aca="false">F1017*0.2-G1017</f>
        <v>0.00400000000000134</v>
      </c>
    </row>
    <row r="1018" s="24" customFormat="true" ht="47.25" hidden="false" customHeight="false" outlineLevel="0" collapsed="false">
      <c r="A1018" s="19"/>
      <c r="B1018" s="19" t="s">
        <v>1121</v>
      </c>
      <c r="C1018" s="20" t="n">
        <v>42829</v>
      </c>
      <c r="D1018" s="19" t="s">
        <v>251</v>
      </c>
      <c r="E1018" s="25"/>
      <c r="F1018" s="26" t="n">
        <v>187.95</v>
      </c>
      <c r="G1018" s="22" t="n">
        <f aca="false">ROUND(F1018*0.2,2)</f>
        <v>37.59</v>
      </c>
      <c r="H1018" s="23" t="n">
        <f aca="false">F1018*0.2-G1018</f>
        <v>0</v>
      </c>
    </row>
    <row r="1019" s="24" customFormat="true" ht="47.25" hidden="false" customHeight="false" outlineLevel="0" collapsed="false">
      <c r="A1019" s="19"/>
      <c r="B1019" s="19" t="s">
        <v>1122</v>
      </c>
      <c r="C1019" s="20" t="n">
        <v>42829</v>
      </c>
      <c r="D1019" s="19" t="s">
        <v>251</v>
      </c>
      <c r="E1019" s="25"/>
      <c r="F1019" s="26" t="n">
        <v>196.28</v>
      </c>
      <c r="G1019" s="22" t="n">
        <f aca="false">ROUND(F1019*0.2,2)</f>
        <v>39.26</v>
      </c>
      <c r="H1019" s="23" t="n">
        <f aca="false">F1019*0.2-G1019</f>
        <v>-0.00399999999999778</v>
      </c>
    </row>
    <row r="1020" s="24" customFormat="true" ht="47.25" hidden="false" customHeight="false" outlineLevel="0" collapsed="false">
      <c r="A1020" s="19"/>
      <c r="B1020" s="19" t="s">
        <v>1123</v>
      </c>
      <c r="C1020" s="20" t="n">
        <v>42829</v>
      </c>
      <c r="D1020" s="19" t="s">
        <v>251</v>
      </c>
      <c r="E1020" s="25"/>
      <c r="F1020" s="26" t="n">
        <v>222.52</v>
      </c>
      <c r="G1020" s="22" t="n">
        <f aca="false">ROUND(F1020*0.2,2)</f>
        <v>44.5</v>
      </c>
      <c r="H1020" s="23" t="n">
        <f aca="false">F1020*0.2-G1020</f>
        <v>0.00400000000000489</v>
      </c>
    </row>
    <row r="1021" s="24" customFormat="true" ht="47.25" hidden="false" customHeight="false" outlineLevel="0" collapsed="false">
      <c r="A1021" s="19"/>
      <c r="B1021" s="19" t="s">
        <v>1124</v>
      </c>
      <c r="C1021" s="20" t="n">
        <v>42829</v>
      </c>
      <c r="D1021" s="19" t="s">
        <v>251</v>
      </c>
      <c r="E1021" s="25"/>
      <c r="F1021" s="26" t="n">
        <v>262.44</v>
      </c>
      <c r="G1021" s="22" t="n">
        <f aca="false">ROUND(F1021*0.2,2)</f>
        <v>52.49</v>
      </c>
      <c r="H1021" s="23" t="n">
        <f aca="false">F1021*0.2-G1021</f>
        <v>-0.00200000000000244</v>
      </c>
    </row>
    <row r="1022" s="24" customFormat="true" ht="47.25" hidden="false" customHeight="false" outlineLevel="0" collapsed="false">
      <c r="A1022" s="19"/>
      <c r="B1022" s="19" t="s">
        <v>1125</v>
      </c>
      <c r="C1022" s="20" t="n">
        <v>42829</v>
      </c>
      <c r="D1022" s="19" t="s">
        <v>251</v>
      </c>
      <c r="E1022" s="25"/>
      <c r="F1022" s="26" t="n">
        <v>394.72</v>
      </c>
      <c r="G1022" s="22" t="n">
        <f aca="false">ROUND(F1022*0.2,2)</f>
        <v>78.94</v>
      </c>
      <c r="H1022" s="23" t="n">
        <f aca="false">F1022*0.2-G1022</f>
        <v>0.0040000000000191</v>
      </c>
    </row>
    <row r="1023" s="24" customFormat="true" ht="47.25" hidden="false" customHeight="false" outlineLevel="0" collapsed="false">
      <c r="A1023" s="19"/>
      <c r="B1023" s="19" t="s">
        <v>1126</v>
      </c>
      <c r="C1023" s="20" t="n">
        <v>42829</v>
      </c>
      <c r="D1023" s="19" t="s">
        <v>251</v>
      </c>
      <c r="E1023" s="25"/>
      <c r="F1023" s="26" t="n">
        <v>546.83</v>
      </c>
      <c r="G1023" s="22" t="n">
        <f aca="false">ROUND(F1023*0.2,2)</f>
        <v>109.37</v>
      </c>
      <c r="H1023" s="23" t="n">
        <f aca="false">F1023*0.2-G1023</f>
        <v>-0.00399999999999068</v>
      </c>
    </row>
    <row r="1024" s="24" customFormat="true" ht="47.25" hidden="false" customHeight="false" outlineLevel="0" collapsed="false">
      <c r="A1024" s="19"/>
      <c r="B1024" s="19" t="s">
        <v>1127</v>
      </c>
      <c r="C1024" s="20" t="n">
        <v>42829</v>
      </c>
      <c r="D1024" s="19" t="s">
        <v>251</v>
      </c>
      <c r="E1024" s="25"/>
      <c r="F1024" s="26" t="n">
        <v>633.9</v>
      </c>
      <c r="G1024" s="22" t="n">
        <f aca="false">ROUND(F1024*0.2,2)</f>
        <v>126.78</v>
      </c>
      <c r="H1024" s="23" t="n">
        <f aca="false">F1024*0.2-G1024</f>
        <v>0</v>
      </c>
    </row>
    <row r="1025" s="24" customFormat="true" ht="47.25" hidden="false" customHeight="false" outlineLevel="0" collapsed="false">
      <c r="A1025" s="19"/>
      <c r="B1025" s="19" t="s">
        <v>1128</v>
      </c>
      <c r="C1025" s="20" t="n">
        <v>42829</v>
      </c>
      <c r="D1025" s="19" t="s">
        <v>251</v>
      </c>
      <c r="E1025" s="25"/>
      <c r="F1025" s="26" t="n">
        <v>819.53</v>
      </c>
      <c r="G1025" s="22" t="n">
        <f aca="false">ROUND(F1025*0.2,2)</f>
        <v>163.91</v>
      </c>
      <c r="H1025" s="23" t="n">
        <f aca="false">F1025*0.2-G1025</f>
        <v>-0.00399999999999068</v>
      </c>
    </row>
    <row r="1026" s="24" customFormat="true" ht="47.25" hidden="false" customHeight="false" outlineLevel="0" collapsed="false">
      <c r="A1026" s="19"/>
      <c r="B1026" s="19" t="s">
        <v>1129</v>
      </c>
      <c r="C1026" s="20" t="n">
        <v>42829</v>
      </c>
      <c r="D1026" s="19" t="s">
        <v>251</v>
      </c>
      <c r="E1026" s="25"/>
      <c r="F1026" s="26" t="n">
        <v>974.03</v>
      </c>
      <c r="G1026" s="22" t="n">
        <f aca="false">ROUND(F1026*0.2,2)</f>
        <v>194.81</v>
      </c>
      <c r="H1026" s="23" t="n">
        <f aca="false">F1026*0.2-G1026</f>
        <v>-0.00399999999999068</v>
      </c>
    </row>
    <row r="1027" s="24" customFormat="true" ht="47.25" hidden="false" customHeight="false" outlineLevel="0" collapsed="false">
      <c r="A1027" s="19"/>
      <c r="B1027" s="19" t="s">
        <v>1130</v>
      </c>
      <c r="C1027" s="20" t="n">
        <v>42829</v>
      </c>
      <c r="D1027" s="19" t="s">
        <v>251</v>
      </c>
      <c r="E1027" s="25"/>
      <c r="F1027" s="26" t="n">
        <v>1650.99</v>
      </c>
      <c r="G1027" s="22" t="n">
        <f aca="false">ROUND(F1027*0.2,2)</f>
        <v>330.2</v>
      </c>
      <c r="H1027" s="23" t="n">
        <f aca="false">F1027*0.2-G1027</f>
        <v>-0.00199999999995271</v>
      </c>
    </row>
    <row r="1028" s="24" customFormat="true" ht="47.25" hidden="false" customHeight="false" outlineLevel="0" collapsed="false">
      <c r="A1028" s="19"/>
      <c r="B1028" s="19" t="s">
        <v>1131</v>
      </c>
      <c r="C1028" s="20" t="n">
        <v>42829</v>
      </c>
      <c r="D1028" s="19" t="s">
        <v>251</v>
      </c>
      <c r="E1028" s="25"/>
      <c r="F1028" s="26" t="n">
        <v>2218.73</v>
      </c>
      <c r="G1028" s="22" t="n">
        <f aca="false">ROUND(F1028*0.2,2)</f>
        <v>443.75</v>
      </c>
      <c r="H1028" s="23" t="n">
        <f aca="false">F1028*0.2-G1028</f>
        <v>-0.00399999999996226</v>
      </c>
    </row>
    <row r="1029" s="24" customFormat="true" ht="47.25" hidden="false" customHeight="false" outlineLevel="0" collapsed="false">
      <c r="A1029" s="19"/>
      <c r="B1029" s="19" t="s">
        <v>1132</v>
      </c>
      <c r="C1029" s="20" t="n">
        <v>42829</v>
      </c>
      <c r="D1029" s="19" t="s">
        <v>251</v>
      </c>
      <c r="E1029" s="25"/>
      <c r="F1029" s="26" t="n">
        <v>2557.24</v>
      </c>
      <c r="G1029" s="22" t="n">
        <f aca="false">ROUND(F1029*0.2,2)</f>
        <v>511.45</v>
      </c>
      <c r="H1029" s="23" t="n">
        <f aca="false">F1029*0.2-G1029</f>
        <v>-0.00200000000000955</v>
      </c>
    </row>
    <row r="1030" s="24" customFormat="true" ht="47.25" hidden="false" customHeight="false" outlineLevel="0" collapsed="false">
      <c r="A1030" s="19"/>
      <c r="B1030" s="19" t="s">
        <v>1133</v>
      </c>
      <c r="C1030" s="20" t="n">
        <v>42829</v>
      </c>
      <c r="D1030" s="19" t="s">
        <v>251</v>
      </c>
      <c r="E1030" s="25"/>
      <c r="F1030" s="26" t="n">
        <v>3127.23</v>
      </c>
      <c r="G1030" s="22" t="n">
        <f aca="false">ROUND(F1030*0.2,2)</f>
        <v>625.45</v>
      </c>
      <c r="H1030" s="23" t="n">
        <f aca="false">F1030*0.2-G1030</f>
        <v>-0.0040000000000191</v>
      </c>
    </row>
    <row r="1031" s="24" customFormat="true" ht="47.25" hidden="false" customHeight="false" outlineLevel="0" collapsed="false">
      <c r="A1031" s="19"/>
      <c r="B1031" s="19" t="s">
        <v>1134</v>
      </c>
      <c r="C1031" s="20" t="n">
        <v>42829</v>
      </c>
      <c r="D1031" s="19" t="s">
        <v>251</v>
      </c>
      <c r="E1031" s="25"/>
      <c r="F1031" s="26" t="n">
        <v>98.77</v>
      </c>
      <c r="G1031" s="22" t="n">
        <f aca="false">ROUND(F1031*0.2,2)</f>
        <v>19.75</v>
      </c>
      <c r="H1031" s="23" t="n">
        <f aca="false">F1031*0.2-G1031</f>
        <v>0.00400000000000134</v>
      </c>
    </row>
    <row r="1032" s="24" customFormat="true" ht="47.25" hidden="false" customHeight="false" outlineLevel="0" collapsed="false">
      <c r="A1032" s="19"/>
      <c r="B1032" s="19" t="s">
        <v>1135</v>
      </c>
      <c r="C1032" s="20" t="n">
        <v>42829</v>
      </c>
      <c r="D1032" s="19" t="s">
        <v>251</v>
      </c>
      <c r="E1032" s="25"/>
      <c r="F1032" s="26" t="n">
        <v>107</v>
      </c>
      <c r="G1032" s="22" t="n">
        <f aca="false">ROUND(F1032*0.2,2)</f>
        <v>21.4</v>
      </c>
      <c r="H1032" s="23" t="n">
        <f aca="false">F1032*0.2-G1032</f>
        <v>0</v>
      </c>
    </row>
    <row r="1033" s="24" customFormat="true" ht="47.25" hidden="false" customHeight="false" outlineLevel="0" collapsed="false">
      <c r="A1033" s="19"/>
      <c r="B1033" s="19" t="s">
        <v>1136</v>
      </c>
      <c r="C1033" s="20" t="n">
        <v>42829</v>
      </c>
      <c r="D1033" s="19" t="s">
        <v>251</v>
      </c>
      <c r="E1033" s="25"/>
      <c r="F1033" s="26" t="n">
        <v>115.51</v>
      </c>
      <c r="G1033" s="22" t="n">
        <f aca="false">ROUND(F1033*0.2,2)</f>
        <v>23.1</v>
      </c>
      <c r="H1033" s="23" t="n">
        <f aca="false">F1033*0.2-G1033</f>
        <v>0.00200000000000244</v>
      </c>
    </row>
    <row r="1034" s="24" customFormat="true" ht="47.25" hidden="false" customHeight="false" outlineLevel="0" collapsed="false">
      <c r="A1034" s="19"/>
      <c r="B1034" s="19" t="s">
        <v>1137</v>
      </c>
      <c r="C1034" s="20" t="n">
        <v>42829</v>
      </c>
      <c r="D1034" s="19" t="s">
        <v>251</v>
      </c>
      <c r="E1034" s="25"/>
      <c r="F1034" s="26" t="n">
        <v>115.17</v>
      </c>
      <c r="G1034" s="22" t="n">
        <f aca="false">ROUND(F1034*0.2,2)</f>
        <v>23.03</v>
      </c>
      <c r="H1034" s="23" t="n">
        <f aca="false">F1034*0.2-G1034</f>
        <v>0.00400000000000134</v>
      </c>
    </row>
    <row r="1035" s="24" customFormat="true" ht="47.25" hidden="false" customHeight="false" outlineLevel="0" collapsed="false">
      <c r="A1035" s="19"/>
      <c r="B1035" s="19" t="s">
        <v>1138</v>
      </c>
      <c r="C1035" s="20" t="n">
        <v>42829</v>
      </c>
      <c r="D1035" s="19" t="s">
        <v>251</v>
      </c>
      <c r="E1035" s="25"/>
      <c r="F1035" s="26" t="n">
        <v>115.84</v>
      </c>
      <c r="G1035" s="22" t="n">
        <f aca="false">ROUND(F1035*0.2,2)</f>
        <v>23.17</v>
      </c>
      <c r="H1035" s="23" t="n">
        <f aca="false">F1035*0.2-G1035</f>
        <v>-0.00199999999999889</v>
      </c>
    </row>
    <row r="1036" s="24" customFormat="true" ht="47.25" hidden="false" customHeight="false" outlineLevel="0" collapsed="false">
      <c r="A1036" s="19"/>
      <c r="B1036" s="19" t="s">
        <v>1139</v>
      </c>
      <c r="C1036" s="20" t="n">
        <v>42829</v>
      </c>
      <c r="D1036" s="19" t="s">
        <v>251</v>
      </c>
      <c r="E1036" s="25"/>
      <c r="F1036" s="26" t="n">
        <v>122.81</v>
      </c>
      <c r="G1036" s="22" t="n">
        <f aca="false">ROUND(F1036*0.2,2)</f>
        <v>24.56</v>
      </c>
      <c r="H1036" s="23" t="n">
        <f aca="false">F1036*0.2-G1036</f>
        <v>0.00200000000000244</v>
      </c>
    </row>
    <row r="1037" s="24" customFormat="true" ht="47.25" hidden="false" customHeight="false" outlineLevel="0" collapsed="false">
      <c r="A1037" s="19"/>
      <c r="B1037" s="19" t="s">
        <v>1140</v>
      </c>
      <c r="C1037" s="20" t="n">
        <v>42829</v>
      </c>
      <c r="D1037" s="19" t="s">
        <v>251</v>
      </c>
      <c r="E1037" s="25"/>
      <c r="F1037" s="26" t="n">
        <v>140.14</v>
      </c>
      <c r="G1037" s="22" t="n">
        <f aca="false">ROUND(F1037*0.2,2)</f>
        <v>28.03</v>
      </c>
      <c r="H1037" s="23" t="n">
        <f aca="false">F1037*0.2-G1037</f>
        <v>-0.00200000000000244</v>
      </c>
    </row>
    <row r="1038" s="24" customFormat="true" ht="47.25" hidden="false" customHeight="false" outlineLevel="0" collapsed="false">
      <c r="A1038" s="19"/>
      <c r="B1038" s="19" t="s">
        <v>1141</v>
      </c>
      <c r="C1038" s="20" t="n">
        <v>42829</v>
      </c>
      <c r="D1038" s="19" t="s">
        <v>251</v>
      </c>
      <c r="E1038" s="25"/>
      <c r="F1038" s="26" t="n">
        <v>162.07</v>
      </c>
      <c r="G1038" s="22" t="n">
        <f aca="false">ROUND(F1038*0.2,2)</f>
        <v>32.41</v>
      </c>
      <c r="H1038" s="23" t="n">
        <f aca="false">F1038*0.2-G1038</f>
        <v>0.00400000000000489</v>
      </c>
    </row>
    <row r="1039" s="24" customFormat="true" ht="47.25" hidden="false" customHeight="false" outlineLevel="0" collapsed="false">
      <c r="A1039" s="19"/>
      <c r="B1039" s="19" t="s">
        <v>1142</v>
      </c>
      <c r="C1039" s="20" t="n">
        <v>42829</v>
      </c>
      <c r="D1039" s="19" t="s">
        <v>251</v>
      </c>
      <c r="E1039" s="25"/>
      <c r="F1039" s="26" t="n">
        <v>205.1</v>
      </c>
      <c r="G1039" s="22" t="n">
        <f aca="false">ROUND(F1039*0.2,2)</f>
        <v>41.02</v>
      </c>
      <c r="H1039" s="23" t="n">
        <f aca="false">F1039*0.2-G1039</f>
        <v>0</v>
      </c>
    </row>
    <row r="1040" s="24" customFormat="true" ht="47.25" hidden="false" customHeight="false" outlineLevel="0" collapsed="false">
      <c r="A1040" s="19"/>
      <c r="B1040" s="19" t="s">
        <v>1143</v>
      </c>
      <c r="C1040" s="20" t="n">
        <v>42829</v>
      </c>
      <c r="D1040" s="19" t="s">
        <v>251</v>
      </c>
      <c r="E1040" s="25"/>
      <c r="F1040" s="26" t="n">
        <v>213.44</v>
      </c>
      <c r="G1040" s="22" t="n">
        <f aca="false">ROUND(F1040*0.2,2)</f>
        <v>42.69</v>
      </c>
      <c r="H1040" s="23" t="n">
        <f aca="false">F1040*0.2-G1040</f>
        <v>-0.00199999999999534</v>
      </c>
    </row>
    <row r="1041" s="24" customFormat="true" ht="47.25" hidden="false" customHeight="false" outlineLevel="0" collapsed="false">
      <c r="A1041" s="19"/>
      <c r="B1041" s="19" t="s">
        <v>1144</v>
      </c>
      <c r="C1041" s="20" t="n">
        <v>42829</v>
      </c>
      <c r="D1041" s="19" t="s">
        <v>251</v>
      </c>
      <c r="E1041" s="25"/>
      <c r="F1041" s="26" t="n">
        <v>241.83</v>
      </c>
      <c r="G1041" s="22" t="n">
        <f aca="false">ROUND(F1041*0.2,2)</f>
        <v>48.37</v>
      </c>
      <c r="H1041" s="23" t="n">
        <f aca="false">F1041*0.2-G1041</f>
        <v>-0.00399999999999068</v>
      </c>
    </row>
    <row r="1042" s="24" customFormat="true" ht="47.25" hidden="false" customHeight="false" outlineLevel="0" collapsed="false">
      <c r="A1042" s="19"/>
      <c r="B1042" s="19" t="s">
        <v>1145</v>
      </c>
      <c r="C1042" s="20" t="n">
        <v>42829</v>
      </c>
      <c r="D1042" s="19" t="s">
        <v>251</v>
      </c>
      <c r="E1042" s="25"/>
      <c r="F1042" s="26" t="n">
        <v>284.57</v>
      </c>
      <c r="G1042" s="22" t="n">
        <f aca="false">ROUND(F1042*0.2,2)</f>
        <v>56.91</v>
      </c>
      <c r="H1042" s="23" t="n">
        <f aca="false">F1042*0.2-G1042</f>
        <v>0.00400000000000489</v>
      </c>
    </row>
    <row r="1043" s="24" customFormat="true" ht="47.25" hidden="false" customHeight="false" outlineLevel="0" collapsed="false">
      <c r="A1043" s="19"/>
      <c r="B1043" s="19" t="s">
        <v>1146</v>
      </c>
      <c r="C1043" s="20" t="n">
        <v>42829</v>
      </c>
      <c r="D1043" s="19" t="s">
        <v>251</v>
      </c>
      <c r="E1043" s="25"/>
      <c r="F1043" s="26" t="n">
        <v>417.31</v>
      </c>
      <c r="G1043" s="22" t="n">
        <f aca="false">ROUND(F1043*0.2,2)</f>
        <v>83.46</v>
      </c>
      <c r="H1043" s="23" t="n">
        <f aca="false">F1043*0.2-G1043</f>
        <v>0.00200000000000955</v>
      </c>
    </row>
    <row r="1044" s="24" customFormat="true" ht="47.25" hidden="false" customHeight="false" outlineLevel="0" collapsed="false">
      <c r="A1044" s="19"/>
      <c r="B1044" s="19" t="s">
        <v>1147</v>
      </c>
      <c r="C1044" s="20" t="n">
        <v>42829</v>
      </c>
      <c r="D1044" s="19" t="s">
        <v>251</v>
      </c>
      <c r="E1044" s="25"/>
      <c r="F1044" s="26" t="n">
        <v>576.1</v>
      </c>
      <c r="G1044" s="22" t="n">
        <f aca="false">ROUND(F1044*0.2,2)</f>
        <v>115.22</v>
      </c>
      <c r="H1044" s="23" t="n">
        <f aca="false">F1044*0.2-G1044</f>
        <v>0</v>
      </c>
    </row>
    <row r="1045" s="24" customFormat="true" ht="47.25" hidden="false" customHeight="false" outlineLevel="0" collapsed="false">
      <c r="A1045" s="19"/>
      <c r="B1045" s="19" t="s">
        <v>1148</v>
      </c>
      <c r="C1045" s="20" t="n">
        <v>42829</v>
      </c>
      <c r="D1045" s="19" t="s">
        <v>251</v>
      </c>
      <c r="E1045" s="25"/>
      <c r="F1045" s="26" t="n">
        <v>666.72</v>
      </c>
      <c r="G1045" s="22" t="n">
        <f aca="false">ROUND(F1045*0.2,2)</f>
        <v>133.34</v>
      </c>
      <c r="H1045" s="23" t="n">
        <f aca="false">F1045*0.2-G1045</f>
        <v>0.0040000000000191</v>
      </c>
    </row>
    <row r="1046" s="24" customFormat="true" ht="47.25" hidden="false" customHeight="false" outlineLevel="0" collapsed="false">
      <c r="A1046" s="19"/>
      <c r="B1046" s="19" t="s">
        <v>1149</v>
      </c>
      <c r="C1046" s="20" t="n">
        <v>42829</v>
      </c>
      <c r="D1046" s="19" t="s">
        <v>251</v>
      </c>
      <c r="E1046" s="25"/>
      <c r="F1046" s="26" t="n">
        <v>841.87</v>
      </c>
      <c r="G1046" s="22" t="n">
        <f aca="false">ROUND(F1046*0.2,2)</f>
        <v>168.37</v>
      </c>
      <c r="H1046" s="23" t="n">
        <f aca="false">F1046*0.2-G1046</f>
        <v>0.0040000000000191</v>
      </c>
    </row>
    <row r="1047" s="24" customFormat="true" ht="47.25" hidden="false" customHeight="false" outlineLevel="0" collapsed="false">
      <c r="A1047" s="19"/>
      <c r="B1047" s="19" t="s">
        <v>1150</v>
      </c>
      <c r="C1047" s="20" t="n">
        <v>42829</v>
      </c>
      <c r="D1047" s="19" t="s">
        <v>251</v>
      </c>
      <c r="E1047" s="25"/>
      <c r="F1047" s="26" t="n">
        <v>996.22</v>
      </c>
      <c r="G1047" s="22" t="n">
        <f aca="false">ROUND(F1047*0.2,2)</f>
        <v>199.24</v>
      </c>
      <c r="H1047" s="23" t="n">
        <f aca="false">F1047*0.2-G1047</f>
        <v>0.0040000000000191</v>
      </c>
    </row>
    <row r="1048" s="24" customFormat="true" ht="47.25" hidden="false" customHeight="false" outlineLevel="0" collapsed="false">
      <c r="A1048" s="19"/>
      <c r="B1048" s="19" t="s">
        <v>1151</v>
      </c>
      <c r="C1048" s="20" t="n">
        <v>42829</v>
      </c>
      <c r="D1048" s="19" t="s">
        <v>251</v>
      </c>
      <c r="E1048" s="25"/>
      <c r="F1048" s="26" t="n">
        <v>1711.71</v>
      </c>
      <c r="G1048" s="22" t="n">
        <f aca="false">ROUND(F1048*0.2,2)</f>
        <v>342.34</v>
      </c>
      <c r="H1048" s="23" t="n">
        <f aca="false">F1048*0.2-G1048</f>
        <v>0.00200000000006639</v>
      </c>
    </row>
    <row r="1049" s="24" customFormat="true" ht="47.25" hidden="false" customHeight="false" outlineLevel="0" collapsed="false">
      <c r="A1049" s="19"/>
      <c r="B1049" s="19" t="s">
        <v>1152</v>
      </c>
      <c r="C1049" s="20" t="n">
        <v>42829</v>
      </c>
      <c r="D1049" s="19" t="s">
        <v>251</v>
      </c>
      <c r="E1049" s="25"/>
      <c r="F1049" s="26" t="n">
        <v>2303.26</v>
      </c>
      <c r="G1049" s="22" t="n">
        <f aca="false">ROUND(F1049*0.2,2)</f>
        <v>460.65</v>
      </c>
      <c r="H1049" s="23" t="n">
        <f aca="false">F1049*0.2-G1049</f>
        <v>0.00200000000006639</v>
      </c>
    </row>
    <row r="1050" s="24" customFormat="true" ht="47.25" hidden="false" customHeight="false" outlineLevel="0" collapsed="false">
      <c r="A1050" s="19"/>
      <c r="B1050" s="19" t="s">
        <v>1153</v>
      </c>
      <c r="C1050" s="20" t="n">
        <v>42829</v>
      </c>
      <c r="D1050" s="19" t="s">
        <v>251</v>
      </c>
      <c r="E1050" s="25"/>
      <c r="F1050" s="26" t="n">
        <v>2652.21</v>
      </c>
      <c r="G1050" s="22" t="n">
        <f aca="false">ROUND(F1050*0.2,2)</f>
        <v>530.44</v>
      </c>
      <c r="H1050" s="23" t="n">
        <f aca="false">F1050*0.2-G1050</f>
        <v>0.00199999999995271</v>
      </c>
    </row>
    <row r="1051" s="24" customFormat="true" ht="47.25" hidden="false" customHeight="false" outlineLevel="0" collapsed="false">
      <c r="A1051" s="19"/>
      <c r="B1051" s="19" t="s">
        <v>1154</v>
      </c>
      <c r="C1051" s="20" t="n">
        <v>42829</v>
      </c>
      <c r="D1051" s="19" t="s">
        <v>251</v>
      </c>
      <c r="E1051" s="25"/>
      <c r="F1051" s="26" t="n">
        <v>3233.06</v>
      </c>
      <c r="G1051" s="22" t="n">
        <f aca="false">ROUND(F1051*0.2,2)</f>
        <v>646.61</v>
      </c>
      <c r="H1051" s="23" t="n">
        <f aca="false">F1051*0.2-G1051</f>
        <v>0.00200000000006639</v>
      </c>
    </row>
    <row r="1052" s="24" customFormat="true" ht="31.5" hidden="false" customHeight="false" outlineLevel="0" collapsed="false">
      <c r="A1052" s="19"/>
      <c r="B1052" s="19" t="s">
        <v>1155</v>
      </c>
      <c r="C1052" s="20" t="n">
        <v>42829</v>
      </c>
      <c r="D1052" s="19" t="s">
        <v>251</v>
      </c>
      <c r="E1052" s="25"/>
      <c r="F1052" s="26" t="n">
        <v>99.67</v>
      </c>
      <c r="G1052" s="22" t="n">
        <f aca="false">ROUND(F1052*0.2,2)</f>
        <v>19.93</v>
      </c>
      <c r="H1052" s="23" t="n">
        <f aca="false">F1052*0.2-G1052</f>
        <v>0.00400000000000134</v>
      </c>
    </row>
    <row r="1053" s="24" customFormat="true" ht="31.5" hidden="false" customHeight="false" outlineLevel="0" collapsed="false">
      <c r="A1053" s="19"/>
      <c r="B1053" s="19" t="s">
        <v>1156</v>
      </c>
      <c r="C1053" s="20" t="n">
        <v>42829</v>
      </c>
      <c r="D1053" s="19" t="s">
        <v>251</v>
      </c>
      <c r="E1053" s="25"/>
      <c r="F1053" s="26" t="n">
        <v>102.49</v>
      </c>
      <c r="G1053" s="22" t="n">
        <f aca="false">ROUND(F1053*0.2,2)</f>
        <v>20.5</v>
      </c>
      <c r="H1053" s="23" t="n">
        <f aca="false">F1053*0.2-G1053</f>
        <v>-0.00199999999999889</v>
      </c>
    </row>
    <row r="1054" s="24" customFormat="true" ht="31.5" hidden="false" customHeight="false" outlineLevel="0" collapsed="false">
      <c r="A1054" s="19"/>
      <c r="B1054" s="19" t="s">
        <v>1157</v>
      </c>
      <c r="C1054" s="20" t="n">
        <v>42829</v>
      </c>
      <c r="D1054" s="19" t="s">
        <v>251</v>
      </c>
      <c r="E1054" s="25"/>
      <c r="F1054" s="26" t="n">
        <v>105.71</v>
      </c>
      <c r="G1054" s="22" t="n">
        <f aca="false">ROUND(F1054*0.2,2)</f>
        <v>21.14</v>
      </c>
      <c r="H1054" s="23" t="n">
        <f aca="false">F1054*0.2-G1054</f>
        <v>0.00199999999999889</v>
      </c>
    </row>
    <row r="1055" s="24" customFormat="true" ht="31.5" hidden="false" customHeight="false" outlineLevel="0" collapsed="false">
      <c r="A1055" s="19"/>
      <c r="B1055" s="19" t="s">
        <v>1158</v>
      </c>
      <c r="C1055" s="20" t="n">
        <v>42829</v>
      </c>
      <c r="D1055" s="19" t="s">
        <v>251</v>
      </c>
      <c r="E1055" s="25"/>
      <c r="F1055" s="26" t="n">
        <v>119.6</v>
      </c>
      <c r="G1055" s="22" t="n">
        <f aca="false">ROUND(F1055*0.2,2)</f>
        <v>23.92</v>
      </c>
      <c r="H1055" s="23" t="n">
        <f aca="false">F1055*0.2-G1055</f>
        <v>0</v>
      </c>
    </row>
    <row r="1056" s="24" customFormat="true" ht="31.5" hidden="false" customHeight="false" outlineLevel="0" collapsed="false">
      <c r="A1056" s="19"/>
      <c r="B1056" s="19" t="s">
        <v>1159</v>
      </c>
      <c r="C1056" s="20" t="n">
        <v>42829</v>
      </c>
      <c r="D1056" s="19" t="s">
        <v>251</v>
      </c>
      <c r="E1056" s="25"/>
      <c r="F1056" s="26" t="n">
        <v>136.97</v>
      </c>
      <c r="G1056" s="22" t="n">
        <f aca="false">ROUND(F1056*0.2,2)</f>
        <v>27.39</v>
      </c>
      <c r="H1056" s="23" t="n">
        <f aca="false">F1056*0.2-G1056</f>
        <v>0.00400000000000134</v>
      </c>
    </row>
    <row r="1057" s="24" customFormat="true" ht="31.5" hidden="false" customHeight="false" outlineLevel="0" collapsed="false">
      <c r="A1057" s="19"/>
      <c r="B1057" s="19" t="s">
        <v>1160</v>
      </c>
      <c r="C1057" s="20" t="n">
        <v>42829</v>
      </c>
      <c r="D1057" s="19" t="s">
        <v>251</v>
      </c>
      <c r="E1057" s="25"/>
      <c r="F1057" s="26" t="n">
        <v>155.44</v>
      </c>
      <c r="G1057" s="22" t="n">
        <f aca="false">ROUND(F1057*0.2,2)</f>
        <v>31.09</v>
      </c>
      <c r="H1057" s="23" t="n">
        <f aca="false">F1057*0.2-G1057</f>
        <v>-0.00199999999999889</v>
      </c>
    </row>
    <row r="1058" s="24" customFormat="true" ht="31.5" hidden="false" customHeight="false" outlineLevel="0" collapsed="false">
      <c r="A1058" s="19"/>
      <c r="B1058" s="19" t="s">
        <v>1161</v>
      </c>
      <c r="C1058" s="20" t="n">
        <v>42829</v>
      </c>
      <c r="D1058" s="19" t="s">
        <v>251</v>
      </c>
      <c r="E1058" s="25"/>
      <c r="F1058" s="26" t="n">
        <v>216.78</v>
      </c>
      <c r="G1058" s="22" t="n">
        <f aca="false">ROUND(F1058*0.2,2)</f>
        <v>43.36</v>
      </c>
      <c r="H1058" s="23" t="n">
        <f aca="false">F1058*0.2-G1058</f>
        <v>-0.00399999999999778</v>
      </c>
    </row>
    <row r="1059" s="24" customFormat="true" ht="31.5" hidden="false" customHeight="false" outlineLevel="0" collapsed="false">
      <c r="A1059" s="19"/>
      <c r="B1059" s="19" t="s">
        <v>1162</v>
      </c>
      <c r="C1059" s="20" t="n">
        <v>42829</v>
      </c>
      <c r="D1059" s="19" t="s">
        <v>251</v>
      </c>
      <c r="E1059" s="25"/>
      <c r="F1059" s="26" t="n">
        <v>233.16</v>
      </c>
      <c r="G1059" s="22" t="n">
        <f aca="false">ROUND(F1059*0.2,2)</f>
        <v>46.63</v>
      </c>
      <c r="H1059" s="23" t="n">
        <f aca="false">F1059*0.2-G1059</f>
        <v>0.00200000000000244</v>
      </c>
    </row>
    <row r="1060" s="24" customFormat="true" ht="31.5" hidden="false" customHeight="false" outlineLevel="0" collapsed="false">
      <c r="A1060" s="19"/>
      <c r="B1060" s="19" t="s">
        <v>1163</v>
      </c>
      <c r="C1060" s="20" t="n">
        <v>42829</v>
      </c>
      <c r="D1060" s="19" t="s">
        <v>251</v>
      </c>
      <c r="E1060" s="25"/>
      <c r="F1060" s="26" t="n">
        <v>277.15</v>
      </c>
      <c r="G1060" s="22" t="n">
        <f aca="false">ROUND(F1060*0.2,2)</f>
        <v>55.43</v>
      </c>
      <c r="H1060" s="23" t="n">
        <f aca="false">F1060*0.2-G1060</f>
        <v>0</v>
      </c>
    </row>
    <row r="1061" s="24" customFormat="true" ht="31.5" hidden="false" customHeight="false" outlineLevel="0" collapsed="false">
      <c r="A1061" s="19"/>
      <c r="B1061" s="19" t="s">
        <v>1164</v>
      </c>
      <c r="C1061" s="20" t="n">
        <v>42829</v>
      </c>
      <c r="D1061" s="19" t="s">
        <v>251</v>
      </c>
      <c r="E1061" s="25"/>
      <c r="F1061" s="26" t="n">
        <v>474.71</v>
      </c>
      <c r="G1061" s="22" t="n">
        <f aca="false">ROUND(F1061*0.2,2)</f>
        <v>94.94</v>
      </c>
      <c r="H1061" s="23" t="n">
        <f aca="false">F1061*0.2-G1061</f>
        <v>0.00200000000000955</v>
      </c>
    </row>
    <row r="1062" s="24" customFormat="true" ht="31.5" hidden="false" customHeight="false" outlineLevel="0" collapsed="false">
      <c r="A1062" s="19"/>
      <c r="B1062" s="19" t="s">
        <v>1165</v>
      </c>
      <c r="C1062" s="20" t="n">
        <v>42829</v>
      </c>
      <c r="D1062" s="19" t="s">
        <v>251</v>
      </c>
      <c r="E1062" s="25"/>
      <c r="F1062" s="26" t="n">
        <v>604.63</v>
      </c>
      <c r="G1062" s="22" t="n">
        <f aca="false">ROUND(F1062*0.2,2)</f>
        <v>120.93</v>
      </c>
      <c r="H1062" s="23" t="n">
        <f aca="false">F1062*0.2-G1062</f>
        <v>-0.00400000000000489</v>
      </c>
    </row>
    <row r="1063" s="24" customFormat="true" ht="31.5" hidden="false" customHeight="false" outlineLevel="0" collapsed="false">
      <c r="A1063" s="19"/>
      <c r="B1063" s="19" t="s">
        <v>1166</v>
      </c>
      <c r="C1063" s="20" t="n">
        <v>42829</v>
      </c>
      <c r="D1063" s="19" t="s">
        <v>251</v>
      </c>
      <c r="E1063" s="25"/>
      <c r="F1063" s="26" t="n">
        <v>106.54</v>
      </c>
      <c r="G1063" s="22" t="n">
        <f aca="false">ROUND(F1063*0.2,2)</f>
        <v>21.31</v>
      </c>
      <c r="H1063" s="23" t="n">
        <f aca="false">F1063*0.2-G1063</f>
        <v>-0.00199999999999534</v>
      </c>
    </row>
    <row r="1064" s="24" customFormat="true" ht="31.5" hidden="false" customHeight="false" outlineLevel="0" collapsed="false">
      <c r="A1064" s="19"/>
      <c r="B1064" s="19" t="s">
        <v>1167</v>
      </c>
      <c r="C1064" s="20" t="n">
        <v>42829</v>
      </c>
      <c r="D1064" s="19" t="s">
        <v>251</v>
      </c>
      <c r="E1064" s="25"/>
      <c r="F1064" s="26" t="n">
        <v>109.36</v>
      </c>
      <c r="G1064" s="22" t="n">
        <f aca="false">ROUND(F1064*0.2,2)</f>
        <v>21.87</v>
      </c>
      <c r="H1064" s="23" t="n">
        <f aca="false">F1064*0.2-G1064</f>
        <v>0.00199999999999889</v>
      </c>
    </row>
    <row r="1065" s="24" customFormat="true" ht="31.5" hidden="false" customHeight="false" outlineLevel="0" collapsed="false">
      <c r="A1065" s="19"/>
      <c r="B1065" s="19" t="s">
        <v>1168</v>
      </c>
      <c r="C1065" s="20" t="n">
        <v>42829</v>
      </c>
      <c r="D1065" s="19" t="s">
        <v>251</v>
      </c>
      <c r="E1065" s="25"/>
      <c r="F1065" s="26" t="n">
        <v>112.58</v>
      </c>
      <c r="G1065" s="22" t="n">
        <f aca="false">ROUND(F1065*0.2,2)</f>
        <v>22.52</v>
      </c>
      <c r="H1065" s="23" t="n">
        <f aca="false">F1065*0.2-G1065</f>
        <v>-0.00399999999999778</v>
      </c>
    </row>
    <row r="1066" s="24" customFormat="true" ht="31.5" hidden="false" customHeight="false" outlineLevel="0" collapsed="false">
      <c r="A1066" s="19"/>
      <c r="B1066" s="19" t="s">
        <v>1169</v>
      </c>
      <c r="C1066" s="20" t="n">
        <v>42829</v>
      </c>
      <c r="D1066" s="19" t="s">
        <v>251</v>
      </c>
      <c r="E1066" s="25"/>
      <c r="F1066" s="26" t="n">
        <v>130.81</v>
      </c>
      <c r="G1066" s="22" t="n">
        <f aca="false">ROUND(F1066*0.2,2)</f>
        <v>26.16</v>
      </c>
      <c r="H1066" s="23" t="n">
        <f aca="false">F1066*0.2-G1066</f>
        <v>0.00200000000000244</v>
      </c>
    </row>
    <row r="1067" s="24" customFormat="true" ht="31.5" hidden="false" customHeight="false" outlineLevel="0" collapsed="false">
      <c r="A1067" s="19"/>
      <c r="B1067" s="19" t="s">
        <v>1170</v>
      </c>
      <c r="C1067" s="20" t="n">
        <v>42829</v>
      </c>
      <c r="D1067" s="19" t="s">
        <v>251</v>
      </c>
      <c r="E1067" s="25"/>
      <c r="F1067" s="26" t="n">
        <v>149.17</v>
      </c>
      <c r="G1067" s="22" t="n">
        <f aca="false">ROUND(F1067*0.2,2)</f>
        <v>29.83</v>
      </c>
      <c r="H1067" s="23" t="n">
        <f aca="false">F1067*0.2-G1067</f>
        <v>0.00400000000000134</v>
      </c>
    </row>
    <row r="1068" s="24" customFormat="true" ht="31.5" hidden="false" customHeight="false" outlineLevel="0" collapsed="false">
      <c r="A1068" s="19"/>
      <c r="B1068" s="19" t="s">
        <v>1171</v>
      </c>
      <c r="C1068" s="20" t="n">
        <v>42829</v>
      </c>
      <c r="D1068" s="19" t="s">
        <v>251</v>
      </c>
      <c r="E1068" s="25"/>
      <c r="F1068" s="26" t="n">
        <v>169.34</v>
      </c>
      <c r="G1068" s="22" t="n">
        <f aca="false">ROUND(F1068*0.2,2)</f>
        <v>33.87</v>
      </c>
      <c r="H1068" s="23" t="n">
        <f aca="false">F1068*0.2-G1068</f>
        <v>-0.00199999999999534</v>
      </c>
    </row>
    <row r="1069" s="24" customFormat="true" ht="31.5" hidden="false" customHeight="false" outlineLevel="0" collapsed="false">
      <c r="A1069" s="19"/>
      <c r="B1069" s="19" t="s">
        <v>1172</v>
      </c>
      <c r="C1069" s="20" t="n">
        <v>42829</v>
      </c>
      <c r="D1069" s="19" t="s">
        <v>251</v>
      </c>
      <c r="E1069" s="25"/>
      <c r="F1069" s="26" t="n">
        <v>233.84</v>
      </c>
      <c r="G1069" s="22" t="n">
        <f aca="false">ROUND(F1069*0.2,2)</f>
        <v>46.77</v>
      </c>
      <c r="H1069" s="23" t="n">
        <f aca="false">F1069*0.2-G1069</f>
        <v>-0.00200000000000244</v>
      </c>
    </row>
    <row r="1070" s="24" customFormat="true" ht="31.5" hidden="false" customHeight="false" outlineLevel="0" collapsed="false">
      <c r="A1070" s="19"/>
      <c r="B1070" s="19" t="s">
        <v>1173</v>
      </c>
      <c r="C1070" s="20" t="n">
        <v>42829</v>
      </c>
      <c r="D1070" s="19" t="s">
        <v>251</v>
      </c>
      <c r="E1070" s="25"/>
      <c r="F1070" s="26" t="n">
        <v>252.35</v>
      </c>
      <c r="G1070" s="22" t="n">
        <f aca="false">ROUND(F1070*0.2,2)</f>
        <v>50.47</v>
      </c>
      <c r="H1070" s="23" t="n">
        <f aca="false">F1070*0.2-G1070</f>
        <v>0</v>
      </c>
    </row>
    <row r="1071" s="24" customFormat="true" ht="31.5" hidden="false" customHeight="false" outlineLevel="0" collapsed="false">
      <c r="A1071" s="19"/>
      <c r="B1071" s="19" t="s">
        <v>1174</v>
      </c>
      <c r="C1071" s="20" t="n">
        <v>42829</v>
      </c>
      <c r="D1071" s="19" t="s">
        <v>251</v>
      </c>
      <c r="E1071" s="25"/>
      <c r="F1071" s="26" t="n">
        <v>299.15</v>
      </c>
      <c r="G1071" s="22" t="n">
        <f aca="false">ROUND(F1071*0.2,2)</f>
        <v>59.83</v>
      </c>
      <c r="H1071" s="23" t="n">
        <f aca="false">F1071*0.2-G1071</f>
        <v>0</v>
      </c>
    </row>
    <row r="1072" s="24" customFormat="true" ht="31.5" hidden="false" customHeight="false" outlineLevel="0" collapsed="false">
      <c r="A1072" s="19"/>
      <c r="B1072" s="19" t="s">
        <v>1175</v>
      </c>
      <c r="C1072" s="20" t="n">
        <v>42829</v>
      </c>
      <c r="D1072" s="19" t="s">
        <v>251</v>
      </c>
      <c r="E1072" s="25"/>
      <c r="F1072" s="26" t="n">
        <v>497.17</v>
      </c>
      <c r="G1072" s="22" t="n">
        <f aca="false">ROUND(F1072*0.2,2)</f>
        <v>99.43</v>
      </c>
      <c r="H1072" s="23" t="n">
        <f aca="false">F1072*0.2-G1072</f>
        <v>0.00400000000000489</v>
      </c>
    </row>
    <row r="1073" s="24" customFormat="true" ht="31.5" hidden="false" customHeight="false" outlineLevel="0" collapsed="false">
      <c r="A1073" s="19"/>
      <c r="B1073" s="19" t="s">
        <v>1176</v>
      </c>
      <c r="C1073" s="20" t="n">
        <v>42829</v>
      </c>
      <c r="D1073" s="19" t="s">
        <v>251</v>
      </c>
      <c r="E1073" s="25"/>
      <c r="F1073" s="26" t="n">
        <v>660.02</v>
      </c>
      <c r="G1073" s="22" t="n">
        <f aca="false">ROUND(F1073*0.2,2)</f>
        <v>132</v>
      </c>
      <c r="H1073" s="23" t="n">
        <f aca="false">F1073*0.2-G1073</f>
        <v>0.00399999999999068</v>
      </c>
    </row>
    <row r="1074" s="24" customFormat="true" ht="47.25" hidden="false" customHeight="false" outlineLevel="0" collapsed="false">
      <c r="A1074" s="19"/>
      <c r="B1074" s="19" t="s">
        <v>1177</v>
      </c>
      <c r="C1074" s="20" t="n">
        <v>42829</v>
      </c>
      <c r="D1074" s="19" t="s">
        <v>251</v>
      </c>
      <c r="E1074" s="25"/>
      <c r="F1074" s="26" t="n">
        <v>91.5</v>
      </c>
      <c r="G1074" s="22" t="n">
        <f aca="false">ROUND(F1074*0.2,2)</f>
        <v>18.3</v>
      </c>
      <c r="H1074" s="23" t="n">
        <f aca="false">F1074*0.2-G1074</f>
        <v>0</v>
      </c>
    </row>
    <row r="1075" s="24" customFormat="true" ht="47.25" hidden="false" customHeight="false" outlineLevel="0" collapsed="false">
      <c r="A1075" s="19"/>
      <c r="B1075" s="19" t="s">
        <v>1178</v>
      </c>
      <c r="C1075" s="20" t="n">
        <v>42829</v>
      </c>
      <c r="D1075" s="19" t="s">
        <v>251</v>
      </c>
      <c r="E1075" s="25"/>
      <c r="F1075" s="26" t="n">
        <v>103.11</v>
      </c>
      <c r="G1075" s="22" t="n">
        <f aca="false">ROUND(F1075*0.2,2)</f>
        <v>20.62</v>
      </c>
      <c r="H1075" s="23" t="n">
        <f aca="false">F1075*0.2-G1075</f>
        <v>0.00199999999999889</v>
      </c>
    </row>
    <row r="1076" s="24" customFormat="true" ht="47.25" hidden="false" customHeight="false" outlineLevel="0" collapsed="false">
      <c r="A1076" s="19"/>
      <c r="B1076" s="19" t="s">
        <v>1179</v>
      </c>
      <c r="C1076" s="20" t="n">
        <v>42829</v>
      </c>
      <c r="D1076" s="19" t="s">
        <v>251</v>
      </c>
      <c r="E1076" s="25"/>
      <c r="F1076" s="26" t="n">
        <v>106.08</v>
      </c>
      <c r="G1076" s="22" t="n">
        <f aca="false">ROUND(F1076*0.2,2)</f>
        <v>21.22</v>
      </c>
      <c r="H1076" s="23" t="n">
        <f aca="false">F1076*0.2-G1076</f>
        <v>-0.00399999999999778</v>
      </c>
    </row>
    <row r="1077" s="24" customFormat="true" ht="47.25" hidden="false" customHeight="false" outlineLevel="0" collapsed="false">
      <c r="A1077" s="19"/>
      <c r="B1077" s="19" t="s">
        <v>1180</v>
      </c>
      <c r="C1077" s="20" t="n">
        <v>42829</v>
      </c>
      <c r="D1077" s="19" t="s">
        <v>251</v>
      </c>
      <c r="E1077" s="25"/>
      <c r="F1077" s="26" t="n">
        <v>109.61</v>
      </c>
      <c r="G1077" s="22" t="n">
        <f aca="false">ROUND(F1077*0.2,2)</f>
        <v>21.92</v>
      </c>
      <c r="H1077" s="23" t="n">
        <f aca="false">F1077*0.2-G1077</f>
        <v>0.00199999999999889</v>
      </c>
    </row>
    <row r="1078" s="24" customFormat="true" ht="47.25" hidden="false" customHeight="false" outlineLevel="0" collapsed="false">
      <c r="A1078" s="19"/>
      <c r="B1078" s="19" t="s">
        <v>1181</v>
      </c>
      <c r="C1078" s="20" t="n">
        <v>42829</v>
      </c>
      <c r="D1078" s="19" t="s">
        <v>251</v>
      </c>
      <c r="E1078" s="25"/>
      <c r="F1078" s="26" t="n">
        <v>123.28</v>
      </c>
      <c r="G1078" s="22" t="n">
        <f aca="false">ROUND(F1078*0.2,2)</f>
        <v>24.66</v>
      </c>
      <c r="H1078" s="23" t="n">
        <f aca="false">F1078*0.2-G1078</f>
        <v>-0.00399999999999778</v>
      </c>
    </row>
    <row r="1079" s="24" customFormat="true" ht="47.25" hidden="false" customHeight="false" outlineLevel="0" collapsed="false">
      <c r="A1079" s="19"/>
      <c r="B1079" s="19" t="s">
        <v>1182</v>
      </c>
      <c r="C1079" s="20" t="n">
        <v>42829</v>
      </c>
      <c r="D1079" s="19" t="s">
        <v>251</v>
      </c>
      <c r="E1079" s="25"/>
      <c r="F1079" s="26" t="n">
        <v>142.85</v>
      </c>
      <c r="G1079" s="22" t="n">
        <f aca="false">ROUND(F1079*0.2,2)</f>
        <v>28.57</v>
      </c>
      <c r="H1079" s="23" t="n">
        <f aca="false">F1079*0.2-G1079</f>
        <v>0</v>
      </c>
    </row>
    <row r="1080" s="24" customFormat="true" ht="47.25" hidden="false" customHeight="false" outlineLevel="0" collapsed="false">
      <c r="A1080" s="19"/>
      <c r="B1080" s="19" t="s">
        <v>1183</v>
      </c>
      <c r="C1080" s="20" t="n">
        <v>42829</v>
      </c>
      <c r="D1080" s="19" t="s">
        <v>251</v>
      </c>
      <c r="E1080" s="25"/>
      <c r="F1080" s="26" t="n">
        <v>162.48</v>
      </c>
      <c r="G1080" s="22" t="n">
        <f aca="false">ROUND(F1080*0.2,2)</f>
        <v>32.5</v>
      </c>
      <c r="H1080" s="23" t="n">
        <f aca="false">F1080*0.2-G1080</f>
        <v>-0.00399999999999778</v>
      </c>
    </row>
    <row r="1081" s="24" customFormat="true" ht="47.25" hidden="false" customHeight="false" outlineLevel="0" collapsed="false">
      <c r="A1081" s="19"/>
      <c r="B1081" s="19" t="s">
        <v>1184</v>
      </c>
      <c r="C1081" s="20" t="n">
        <v>42829</v>
      </c>
      <c r="D1081" s="19" t="s">
        <v>251</v>
      </c>
      <c r="E1081" s="25"/>
      <c r="F1081" s="26" t="n">
        <v>228.06</v>
      </c>
      <c r="G1081" s="22" t="n">
        <f aca="false">ROUND(F1081*0.2,2)</f>
        <v>45.61</v>
      </c>
      <c r="H1081" s="23" t="n">
        <f aca="false">F1081*0.2-G1081</f>
        <v>0.00200000000000244</v>
      </c>
    </row>
    <row r="1082" s="24" customFormat="true" ht="47.25" hidden="false" customHeight="false" outlineLevel="0" collapsed="false">
      <c r="A1082" s="19"/>
      <c r="B1082" s="19" t="s">
        <v>1185</v>
      </c>
      <c r="C1082" s="20" t="n">
        <v>42829</v>
      </c>
      <c r="D1082" s="19" t="s">
        <v>251</v>
      </c>
      <c r="E1082" s="25"/>
      <c r="F1082" s="26" t="n">
        <v>245.26</v>
      </c>
      <c r="G1082" s="22" t="n">
        <f aca="false">ROUND(F1082*0.2,2)</f>
        <v>49.05</v>
      </c>
      <c r="H1082" s="23" t="n">
        <f aca="false">F1082*0.2-G1082</f>
        <v>0.00200000000000244</v>
      </c>
    </row>
    <row r="1083" s="24" customFormat="true" ht="47.25" hidden="false" customHeight="false" outlineLevel="0" collapsed="false">
      <c r="A1083" s="19"/>
      <c r="B1083" s="19" t="s">
        <v>1186</v>
      </c>
      <c r="C1083" s="20" t="n">
        <v>42829</v>
      </c>
      <c r="D1083" s="19" t="s">
        <v>251</v>
      </c>
      <c r="E1083" s="25"/>
      <c r="F1083" s="26" t="n">
        <v>292.4</v>
      </c>
      <c r="G1083" s="22" t="n">
        <f aca="false">ROUND(F1083*0.2,2)</f>
        <v>58.48</v>
      </c>
      <c r="H1083" s="23" t="n">
        <f aca="false">F1083*0.2-G1083</f>
        <v>0</v>
      </c>
    </row>
    <row r="1084" s="24" customFormat="true" ht="47.25" hidden="false" customHeight="false" outlineLevel="0" collapsed="false">
      <c r="A1084" s="19"/>
      <c r="B1084" s="19" t="s">
        <v>1187</v>
      </c>
      <c r="C1084" s="20" t="n">
        <v>42829</v>
      </c>
      <c r="D1084" s="19" t="s">
        <v>251</v>
      </c>
      <c r="E1084" s="25"/>
      <c r="F1084" s="26" t="n">
        <v>505.45</v>
      </c>
      <c r="G1084" s="22" t="n">
        <f aca="false">ROUND(F1084*0.2,2)</f>
        <v>101.09</v>
      </c>
      <c r="H1084" s="23" t="n">
        <f aca="false">F1084*0.2-G1084</f>
        <v>0</v>
      </c>
    </row>
    <row r="1085" s="24" customFormat="true" ht="47.25" hidden="false" customHeight="false" outlineLevel="0" collapsed="false">
      <c r="A1085" s="19"/>
      <c r="B1085" s="19" t="s">
        <v>1188</v>
      </c>
      <c r="C1085" s="20" t="n">
        <v>42829</v>
      </c>
      <c r="D1085" s="19" t="s">
        <v>251</v>
      </c>
      <c r="E1085" s="25"/>
      <c r="F1085" s="26" t="n">
        <v>679.27</v>
      </c>
      <c r="G1085" s="22" t="n">
        <f aca="false">ROUND(F1085*0.2,2)</f>
        <v>135.85</v>
      </c>
      <c r="H1085" s="23" t="n">
        <f aca="false">F1085*0.2-G1085</f>
        <v>0.0040000000000191</v>
      </c>
    </row>
    <row r="1086" s="24" customFormat="true" ht="47.25" hidden="false" customHeight="false" outlineLevel="0" collapsed="false">
      <c r="A1086" s="19"/>
      <c r="B1086" s="19" t="s">
        <v>1189</v>
      </c>
      <c r="C1086" s="20" t="n">
        <v>42829</v>
      </c>
      <c r="D1086" s="19" t="s">
        <v>251</v>
      </c>
      <c r="E1086" s="25"/>
      <c r="F1086" s="26" t="n">
        <v>102.92</v>
      </c>
      <c r="G1086" s="22" t="n">
        <f aca="false">ROUND(F1086*0.2,2)</f>
        <v>20.58</v>
      </c>
      <c r="H1086" s="23" t="n">
        <f aca="false">F1086*0.2-G1086</f>
        <v>0.00400000000000489</v>
      </c>
    </row>
    <row r="1087" s="24" customFormat="true" ht="47.25" hidden="false" customHeight="false" outlineLevel="0" collapsed="false">
      <c r="A1087" s="19"/>
      <c r="B1087" s="19" t="s">
        <v>1190</v>
      </c>
      <c r="C1087" s="20" t="n">
        <v>42829</v>
      </c>
      <c r="D1087" s="19" t="s">
        <v>251</v>
      </c>
      <c r="E1087" s="25"/>
      <c r="F1087" s="26" t="n">
        <v>110.03</v>
      </c>
      <c r="G1087" s="22" t="n">
        <f aca="false">ROUND(F1087*0.2,2)</f>
        <v>22.01</v>
      </c>
      <c r="H1087" s="23" t="n">
        <f aca="false">F1087*0.2-G1087</f>
        <v>-0.00400000000000134</v>
      </c>
    </row>
    <row r="1088" s="24" customFormat="true" ht="47.25" hidden="false" customHeight="false" outlineLevel="0" collapsed="false">
      <c r="A1088" s="19"/>
      <c r="B1088" s="19" t="s">
        <v>1191</v>
      </c>
      <c r="C1088" s="20" t="n">
        <v>42829</v>
      </c>
      <c r="D1088" s="19" t="s">
        <v>251</v>
      </c>
      <c r="E1088" s="25"/>
      <c r="F1088" s="26" t="n">
        <v>113</v>
      </c>
      <c r="G1088" s="22" t="n">
        <f aca="false">ROUND(F1088*0.2,2)</f>
        <v>22.6</v>
      </c>
      <c r="H1088" s="23" t="n">
        <f aca="false">F1088*0.2-G1088</f>
        <v>0</v>
      </c>
    </row>
    <row r="1089" s="24" customFormat="true" ht="47.25" hidden="false" customHeight="false" outlineLevel="0" collapsed="false">
      <c r="A1089" s="19"/>
      <c r="B1089" s="19" t="s">
        <v>1192</v>
      </c>
      <c r="C1089" s="20" t="n">
        <v>42829</v>
      </c>
      <c r="D1089" s="19" t="s">
        <v>251</v>
      </c>
      <c r="E1089" s="25"/>
      <c r="F1089" s="26" t="n">
        <v>116.53</v>
      </c>
      <c r="G1089" s="22" t="n">
        <f aca="false">ROUND(F1089*0.2,2)</f>
        <v>23.31</v>
      </c>
      <c r="H1089" s="23" t="n">
        <f aca="false">F1089*0.2-G1089</f>
        <v>-0.00399999999999778</v>
      </c>
    </row>
    <row r="1090" s="24" customFormat="true" ht="47.25" hidden="false" customHeight="false" outlineLevel="0" collapsed="false">
      <c r="A1090" s="19"/>
      <c r="B1090" s="19" t="s">
        <v>1193</v>
      </c>
      <c r="C1090" s="20" t="n">
        <v>42829</v>
      </c>
      <c r="D1090" s="19" t="s">
        <v>251</v>
      </c>
      <c r="E1090" s="25"/>
      <c r="F1090" s="26" t="n">
        <v>134.57</v>
      </c>
      <c r="G1090" s="22" t="n">
        <f aca="false">ROUND(F1090*0.2,2)</f>
        <v>26.91</v>
      </c>
      <c r="H1090" s="23" t="n">
        <f aca="false">F1090*0.2-G1090</f>
        <v>0.00400000000000134</v>
      </c>
    </row>
    <row r="1091" s="24" customFormat="true" ht="47.25" hidden="false" customHeight="false" outlineLevel="0" collapsed="false">
      <c r="A1091" s="19"/>
      <c r="B1091" s="19" t="s">
        <v>1194</v>
      </c>
      <c r="C1091" s="20" t="n">
        <v>42829</v>
      </c>
      <c r="D1091" s="19" t="s">
        <v>251</v>
      </c>
      <c r="E1091" s="25"/>
      <c r="F1091" s="26" t="n">
        <v>155.12</v>
      </c>
      <c r="G1091" s="22" t="n">
        <f aca="false">ROUND(F1091*0.2,2)</f>
        <v>31.02</v>
      </c>
      <c r="H1091" s="23" t="n">
        <f aca="false">F1091*0.2-G1091</f>
        <v>0.00400000000000134</v>
      </c>
    </row>
    <row r="1092" s="24" customFormat="true" ht="47.25" hidden="false" customHeight="false" outlineLevel="0" collapsed="false">
      <c r="A1092" s="19"/>
      <c r="B1092" s="19" t="s">
        <v>1195</v>
      </c>
      <c r="C1092" s="20" t="n">
        <v>42829</v>
      </c>
      <c r="D1092" s="19" t="s">
        <v>251</v>
      </c>
      <c r="E1092" s="25"/>
      <c r="F1092" s="26" t="n">
        <v>176.44</v>
      </c>
      <c r="G1092" s="22" t="n">
        <f aca="false">ROUND(F1092*0.2,2)</f>
        <v>35.29</v>
      </c>
      <c r="H1092" s="23" t="n">
        <f aca="false">F1092*0.2-G1092</f>
        <v>-0.00199999999999534</v>
      </c>
    </row>
    <row r="1093" s="24" customFormat="true" ht="47.25" hidden="false" customHeight="false" outlineLevel="0" collapsed="false">
      <c r="A1093" s="19"/>
      <c r="B1093" s="19" t="s">
        <v>1196</v>
      </c>
      <c r="C1093" s="20" t="n">
        <v>42829</v>
      </c>
      <c r="D1093" s="19" t="s">
        <v>251</v>
      </c>
      <c r="E1093" s="25"/>
      <c r="F1093" s="26" t="n">
        <v>245.21</v>
      </c>
      <c r="G1093" s="22" t="n">
        <f aca="false">ROUND(F1093*0.2,2)</f>
        <v>49.04</v>
      </c>
      <c r="H1093" s="23" t="n">
        <f aca="false">F1093*0.2-G1093</f>
        <v>0.00200000000000244</v>
      </c>
    </row>
    <row r="1094" s="24" customFormat="true" ht="47.25" hidden="false" customHeight="false" outlineLevel="0" collapsed="false">
      <c r="A1094" s="19"/>
      <c r="B1094" s="19" t="s">
        <v>1197</v>
      </c>
      <c r="C1094" s="20" t="n">
        <v>42829</v>
      </c>
      <c r="D1094" s="19" t="s">
        <v>251</v>
      </c>
      <c r="E1094" s="25"/>
      <c r="F1094" s="26" t="n">
        <v>264.58</v>
      </c>
      <c r="G1094" s="22" t="n">
        <f aca="false">ROUND(F1094*0.2,2)</f>
        <v>52.92</v>
      </c>
      <c r="H1094" s="23" t="n">
        <f aca="false">F1094*0.2-G1094</f>
        <v>-0.00400000000000489</v>
      </c>
    </row>
    <row r="1095" s="24" customFormat="true" ht="47.25" hidden="false" customHeight="false" outlineLevel="0" collapsed="false">
      <c r="A1095" s="19"/>
      <c r="B1095" s="19" t="s">
        <v>1198</v>
      </c>
      <c r="C1095" s="20" t="n">
        <v>42829</v>
      </c>
      <c r="D1095" s="19" t="s">
        <v>251</v>
      </c>
      <c r="E1095" s="25"/>
      <c r="F1095" s="26" t="n">
        <v>314.53</v>
      </c>
      <c r="G1095" s="22" t="n">
        <f aca="false">ROUND(F1095*0.2,2)</f>
        <v>62.91</v>
      </c>
      <c r="H1095" s="23" t="n">
        <f aca="false">F1095*0.2-G1095</f>
        <v>-0.00399999999999778</v>
      </c>
    </row>
    <row r="1096" s="24" customFormat="true" ht="47.25" hidden="false" customHeight="false" outlineLevel="0" collapsed="false">
      <c r="A1096" s="19"/>
      <c r="B1096" s="19" t="s">
        <v>1199</v>
      </c>
      <c r="C1096" s="20" t="n">
        <v>42829</v>
      </c>
      <c r="D1096" s="19" t="s">
        <v>251</v>
      </c>
      <c r="E1096" s="25"/>
      <c r="F1096" s="26" t="n">
        <v>528.04</v>
      </c>
      <c r="G1096" s="22" t="n">
        <f aca="false">ROUND(F1096*0.2,2)</f>
        <v>105.61</v>
      </c>
      <c r="H1096" s="23" t="n">
        <f aca="false">F1096*0.2-G1096</f>
        <v>-0.00199999999999534</v>
      </c>
    </row>
    <row r="1097" s="24" customFormat="true" ht="47.25" hidden="false" customHeight="false" outlineLevel="0" collapsed="false">
      <c r="A1097" s="19"/>
      <c r="B1097" s="19" t="s">
        <v>1200</v>
      </c>
      <c r="C1097" s="20" t="n">
        <v>42829</v>
      </c>
      <c r="D1097" s="19" t="s">
        <v>251</v>
      </c>
      <c r="E1097" s="25"/>
      <c r="F1097" s="26" t="n">
        <v>707.31</v>
      </c>
      <c r="G1097" s="22" t="n">
        <f aca="false">ROUND(F1097*0.2,2)</f>
        <v>141.46</v>
      </c>
      <c r="H1097" s="23" t="n">
        <f aca="false">F1097*0.2-G1097</f>
        <v>0.00199999999998113</v>
      </c>
    </row>
    <row r="1098" s="24" customFormat="true" ht="31.5" hidden="false" customHeight="false" outlineLevel="0" collapsed="false">
      <c r="A1098" s="19"/>
      <c r="B1098" s="19" t="s">
        <v>1201</v>
      </c>
      <c r="C1098" s="20" t="n">
        <v>42829</v>
      </c>
      <c r="D1098" s="19" t="s">
        <v>251</v>
      </c>
      <c r="E1098" s="25"/>
      <c r="F1098" s="26" t="n">
        <v>123.38</v>
      </c>
      <c r="G1098" s="22" t="n">
        <f aca="false">ROUND(F1098*0.2,2)</f>
        <v>24.68</v>
      </c>
      <c r="H1098" s="23" t="n">
        <f aca="false">F1098*0.2-G1098</f>
        <v>-0.00399999999999778</v>
      </c>
    </row>
    <row r="1099" s="24" customFormat="true" ht="31.5" hidden="false" customHeight="false" outlineLevel="0" collapsed="false">
      <c r="A1099" s="19"/>
      <c r="B1099" s="19" t="s">
        <v>1202</v>
      </c>
      <c r="C1099" s="20" t="n">
        <v>42829</v>
      </c>
      <c r="D1099" s="19" t="s">
        <v>251</v>
      </c>
      <c r="E1099" s="25"/>
      <c r="F1099" s="26" t="n">
        <v>132.22</v>
      </c>
      <c r="G1099" s="22" t="n">
        <f aca="false">ROUND(F1099*0.2,2)</f>
        <v>26.44</v>
      </c>
      <c r="H1099" s="23" t="n">
        <f aca="false">F1099*0.2-G1099</f>
        <v>0.00400000000000134</v>
      </c>
    </row>
    <row r="1100" s="24" customFormat="true" ht="31.5" hidden="false" customHeight="false" outlineLevel="0" collapsed="false">
      <c r="A1100" s="19"/>
      <c r="B1100" s="19" t="s">
        <v>1203</v>
      </c>
      <c r="C1100" s="20" t="n">
        <v>42829</v>
      </c>
      <c r="D1100" s="19" t="s">
        <v>251</v>
      </c>
      <c r="E1100" s="25"/>
      <c r="F1100" s="26" t="n">
        <v>133.43</v>
      </c>
      <c r="G1100" s="22" t="n">
        <f aca="false">ROUND(F1100*0.2,2)</f>
        <v>26.69</v>
      </c>
      <c r="H1100" s="23" t="n">
        <f aca="false">F1100*0.2-G1100</f>
        <v>-0.00399999999999778</v>
      </c>
    </row>
    <row r="1101" s="24" customFormat="true" ht="31.5" hidden="false" customHeight="false" outlineLevel="0" collapsed="false">
      <c r="A1101" s="19"/>
      <c r="B1101" s="19" t="s">
        <v>1204</v>
      </c>
      <c r="C1101" s="20" t="n">
        <v>42829</v>
      </c>
      <c r="D1101" s="19" t="s">
        <v>251</v>
      </c>
      <c r="E1101" s="25"/>
      <c r="F1101" s="26" t="n">
        <v>133.12</v>
      </c>
      <c r="G1101" s="22" t="n">
        <f aca="false">ROUND(F1101*0.2,2)</f>
        <v>26.62</v>
      </c>
      <c r="H1101" s="23" t="n">
        <f aca="false">F1101*0.2-G1101</f>
        <v>0.00400000000000134</v>
      </c>
    </row>
    <row r="1102" s="24" customFormat="true" ht="31.5" hidden="false" customHeight="false" outlineLevel="0" collapsed="false">
      <c r="A1102" s="19"/>
      <c r="B1102" s="19" t="s">
        <v>1205</v>
      </c>
      <c r="C1102" s="20" t="n">
        <v>42829</v>
      </c>
      <c r="D1102" s="19" t="s">
        <v>251</v>
      </c>
      <c r="E1102" s="25"/>
      <c r="F1102" s="26" t="n">
        <v>141.35</v>
      </c>
      <c r="G1102" s="22" t="n">
        <f aca="false">ROUND(F1102*0.2,2)</f>
        <v>28.27</v>
      </c>
      <c r="H1102" s="23" t="n">
        <f aca="false">F1102*0.2-G1102</f>
        <v>0</v>
      </c>
    </row>
    <row r="1103" s="24" customFormat="true" ht="31.5" hidden="false" customHeight="false" outlineLevel="0" collapsed="false">
      <c r="A1103" s="19"/>
      <c r="B1103" s="19" t="s">
        <v>1206</v>
      </c>
      <c r="C1103" s="20" t="n">
        <v>42829</v>
      </c>
      <c r="D1103" s="19" t="s">
        <v>251</v>
      </c>
      <c r="E1103" s="25"/>
      <c r="F1103" s="26" t="n">
        <v>158.2</v>
      </c>
      <c r="G1103" s="22" t="n">
        <f aca="false">ROUND(F1103*0.2,2)</f>
        <v>31.64</v>
      </c>
      <c r="H1103" s="23" t="n">
        <f aca="false">F1103*0.2-G1103</f>
        <v>0</v>
      </c>
    </row>
    <row r="1104" s="24" customFormat="true" ht="31.5" hidden="false" customHeight="false" outlineLevel="0" collapsed="false">
      <c r="A1104" s="19"/>
      <c r="B1104" s="19" t="s">
        <v>1207</v>
      </c>
      <c r="C1104" s="20" t="n">
        <v>42829</v>
      </c>
      <c r="D1104" s="19" t="s">
        <v>251</v>
      </c>
      <c r="E1104" s="25"/>
      <c r="F1104" s="26" t="n">
        <v>183.57</v>
      </c>
      <c r="G1104" s="22" t="n">
        <f aca="false">ROUND(F1104*0.2,2)</f>
        <v>36.71</v>
      </c>
      <c r="H1104" s="23" t="n">
        <f aca="false">F1104*0.2-G1104</f>
        <v>0.00399999999999778</v>
      </c>
    </row>
    <row r="1105" s="24" customFormat="true" ht="31.5" hidden="false" customHeight="false" outlineLevel="0" collapsed="false">
      <c r="A1105" s="19"/>
      <c r="B1105" s="19" t="s">
        <v>1208</v>
      </c>
      <c r="C1105" s="20" t="n">
        <v>42829</v>
      </c>
      <c r="D1105" s="19" t="s">
        <v>251</v>
      </c>
      <c r="E1105" s="25"/>
      <c r="F1105" s="26" t="n">
        <v>231.53</v>
      </c>
      <c r="G1105" s="22" t="n">
        <f aca="false">ROUND(F1105*0.2,2)</f>
        <v>46.31</v>
      </c>
      <c r="H1105" s="23" t="n">
        <f aca="false">F1105*0.2-G1105</f>
        <v>-0.00399999999999778</v>
      </c>
    </row>
    <row r="1106" s="24" customFormat="true" ht="31.5" hidden="false" customHeight="false" outlineLevel="0" collapsed="false">
      <c r="A1106" s="19"/>
      <c r="B1106" s="19" t="s">
        <v>1209</v>
      </c>
      <c r="C1106" s="20" t="n">
        <v>42829</v>
      </c>
      <c r="D1106" s="19" t="s">
        <v>251</v>
      </c>
      <c r="E1106" s="25"/>
      <c r="F1106" s="26" t="n">
        <v>241.55</v>
      </c>
      <c r="G1106" s="22" t="n">
        <f aca="false">ROUND(F1106*0.2,2)</f>
        <v>48.31</v>
      </c>
      <c r="H1106" s="23" t="n">
        <f aca="false">F1106*0.2-G1106</f>
        <v>0</v>
      </c>
    </row>
    <row r="1107" s="24" customFormat="true" ht="31.5" hidden="false" customHeight="false" outlineLevel="0" collapsed="false">
      <c r="A1107" s="19"/>
      <c r="B1107" s="19" t="s">
        <v>1210</v>
      </c>
      <c r="C1107" s="20" t="n">
        <v>42829</v>
      </c>
      <c r="D1107" s="19" t="s">
        <v>251</v>
      </c>
      <c r="E1107" s="25"/>
      <c r="F1107" s="26" t="n">
        <v>268.61</v>
      </c>
      <c r="G1107" s="22" t="n">
        <f aca="false">ROUND(F1107*0.2,2)</f>
        <v>53.72</v>
      </c>
      <c r="H1107" s="23" t="n">
        <f aca="false">F1107*0.2-G1107</f>
        <v>0.00200000000000955</v>
      </c>
    </row>
    <row r="1108" s="24" customFormat="true" ht="31.5" hidden="false" customHeight="false" outlineLevel="0" collapsed="false">
      <c r="A1108" s="19"/>
      <c r="B1108" s="19" t="s">
        <v>1211</v>
      </c>
      <c r="C1108" s="20" t="n">
        <v>42829</v>
      </c>
      <c r="D1108" s="19" t="s">
        <v>251</v>
      </c>
      <c r="E1108" s="25"/>
      <c r="F1108" s="26" t="n">
        <v>311.51</v>
      </c>
      <c r="G1108" s="22" t="n">
        <f aca="false">ROUND(F1108*0.2,2)</f>
        <v>62.3</v>
      </c>
      <c r="H1108" s="23" t="n">
        <f aca="false">F1108*0.2-G1108</f>
        <v>0.00200000000000244</v>
      </c>
    </row>
    <row r="1109" s="24" customFormat="true" ht="31.5" hidden="false" customHeight="false" outlineLevel="0" collapsed="false">
      <c r="A1109" s="19"/>
      <c r="B1109" s="19" t="s">
        <v>1212</v>
      </c>
      <c r="C1109" s="20" t="n">
        <v>42829</v>
      </c>
      <c r="D1109" s="19" t="s">
        <v>251</v>
      </c>
      <c r="E1109" s="25"/>
      <c r="F1109" s="26" t="n">
        <v>436.12</v>
      </c>
      <c r="G1109" s="22" t="n">
        <f aca="false">ROUND(F1109*0.2,2)</f>
        <v>87.22</v>
      </c>
      <c r="H1109" s="23" t="n">
        <f aca="false">F1109*0.2-G1109</f>
        <v>0.00400000000000489</v>
      </c>
    </row>
    <row r="1110" s="24" customFormat="true" ht="31.5" hidden="false" customHeight="false" outlineLevel="0" collapsed="false">
      <c r="A1110" s="19"/>
      <c r="B1110" s="19" t="s">
        <v>1213</v>
      </c>
      <c r="C1110" s="20" t="n">
        <v>42829</v>
      </c>
      <c r="D1110" s="19" t="s">
        <v>251</v>
      </c>
      <c r="E1110" s="25"/>
      <c r="F1110" s="26" t="n">
        <v>590.19</v>
      </c>
      <c r="G1110" s="22" t="n">
        <f aca="false">ROUND(F1110*0.2,2)</f>
        <v>118.04</v>
      </c>
      <c r="H1110" s="23" t="n">
        <f aca="false">F1110*0.2-G1110</f>
        <v>-0.00199999999999534</v>
      </c>
    </row>
    <row r="1111" s="24" customFormat="true" ht="31.5" hidden="false" customHeight="false" outlineLevel="0" collapsed="false">
      <c r="A1111" s="19"/>
      <c r="B1111" s="19" t="s">
        <v>1214</v>
      </c>
      <c r="C1111" s="20" t="n">
        <v>42829</v>
      </c>
      <c r="D1111" s="19" t="s">
        <v>251</v>
      </c>
      <c r="E1111" s="25"/>
      <c r="F1111" s="26" t="n">
        <v>621.99</v>
      </c>
      <c r="G1111" s="22" t="n">
        <f aca="false">ROUND(F1111*0.2,2)</f>
        <v>124.4</v>
      </c>
      <c r="H1111" s="23" t="n">
        <f aca="false">F1111*0.2-G1111</f>
        <v>-0.00199999999999534</v>
      </c>
    </row>
    <row r="1112" s="24" customFormat="true" ht="31.5" hidden="false" customHeight="false" outlineLevel="0" collapsed="false">
      <c r="A1112" s="19"/>
      <c r="B1112" s="19" t="s">
        <v>1215</v>
      </c>
      <c r="C1112" s="20" t="n">
        <v>42829</v>
      </c>
      <c r="D1112" s="19" t="s">
        <v>251</v>
      </c>
      <c r="E1112" s="25"/>
      <c r="F1112" s="26" t="n">
        <v>680.64</v>
      </c>
      <c r="G1112" s="22" t="n">
        <f aca="false">ROUND(F1112*0.2,2)</f>
        <v>136.13</v>
      </c>
      <c r="H1112" s="23" t="n">
        <f aca="false">F1112*0.2-G1112</f>
        <v>-0.00199999999998113</v>
      </c>
    </row>
    <row r="1113" s="24" customFormat="true" ht="31.5" hidden="false" customHeight="false" outlineLevel="0" collapsed="false">
      <c r="A1113" s="19"/>
      <c r="B1113" s="19" t="s">
        <v>1216</v>
      </c>
      <c r="C1113" s="20" t="n">
        <v>42829</v>
      </c>
      <c r="D1113" s="19" t="s">
        <v>251</v>
      </c>
      <c r="E1113" s="25"/>
      <c r="F1113" s="26" t="n">
        <v>850.09</v>
      </c>
      <c r="G1113" s="22" t="n">
        <f aca="false">ROUND(F1113*0.2,2)</f>
        <v>170.02</v>
      </c>
      <c r="H1113" s="23" t="n">
        <f aca="false">F1113*0.2-G1113</f>
        <v>-0.00199999999998113</v>
      </c>
    </row>
    <row r="1114" s="24" customFormat="true" ht="31.5" hidden="false" customHeight="false" outlineLevel="0" collapsed="false">
      <c r="A1114" s="19"/>
      <c r="B1114" s="19" t="s">
        <v>1217</v>
      </c>
      <c r="C1114" s="20" t="n">
        <v>42829</v>
      </c>
      <c r="D1114" s="19" t="s">
        <v>251</v>
      </c>
      <c r="E1114" s="25"/>
      <c r="F1114" s="26" t="n">
        <v>974.88</v>
      </c>
      <c r="G1114" s="22" t="n">
        <f aca="false">ROUND(F1114*0.2,2)</f>
        <v>194.98</v>
      </c>
      <c r="H1114" s="23" t="n">
        <f aca="false">F1114*0.2-G1114</f>
        <v>-0.00399999999999068</v>
      </c>
    </row>
    <row r="1115" s="24" customFormat="true" ht="31.5" hidden="false" customHeight="false" outlineLevel="0" collapsed="false">
      <c r="A1115" s="19"/>
      <c r="B1115" s="19" t="s">
        <v>1218</v>
      </c>
      <c r="C1115" s="20" t="n">
        <v>42829</v>
      </c>
      <c r="D1115" s="19" t="s">
        <v>251</v>
      </c>
      <c r="E1115" s="25"/>
      <c r="F1115" s="26" t="n">
        <v>1558.76</v>
      </c>
      <c r="G1115" s="22" t="n">
        <f aca="false">ROUND(F1115*0.2,2)</f>
        <v>311.75</v>
      </c>
      <c r="H1115" s="23" t="n">
        <f aca="false">F1115*0.2-G1115</f>
        <v>0.00200000000000955</v>
      </c>
    </row>
    <row r="1116" s="24" customFormat="true" ht="31.5" hidden="false" customHeight="false" outlineLevel="0" collapsed="false">
      <c r="A1116" s="19"/>
      <c r="B1116" s="19" t="s">
        <v>1219</v>
      </c>
      <c r="C1116" s="20" t="n">
        <v>42829</v>
      </c>
      <c r="D1116" s="19" t="s">
        <v>251</v>
      </c>
      <c r="E1116" s="25"/>
      <c r="F1116" s="26" t="n">
        <v>1992.62</v>
      </c>
      <c r="G1116" s="22" t="n">
        <f aca="false">ROUND(F1116*0.2,2)</f>
        <v>398.52</v>
      </c>
      <c r="H1116" s="23" t="n">
        <f aca="false">F1116*0.2-G1116</f>
        <v>0.0040000000000191</v>
      </c>
    </row>
    <row r="1117" s="24" customFormat="true" ht="31.5" hidden="false" customHeight="false" outlineLevel="0" collapsed="false">
      <c r="A1117" s="19"/>
      <c r="B1117" s="19" t="s">
        <v>1220</v>
      </c>
      <c r="C1117" s="20" t="n">
        <v>42829</v>
      </c>
      <c r="D1117" s="19" t="s">
        <v>251</v>
      </c>
      <c r="E1117" s="25"/>
      <c r="F1117" s="26" t="n">
        <v>2250.03</v>
      </c>
      <c r="G1117" s="22" t="n">
        <f aca="false">ROUND(F1117*0.2,2)</f>
        <v>450.01</v>
      </c>
      <c r="H1117" s="23" t="n">
        <f aca="false">F1117*0.2-G1117</f>
        <v>-0.00399999999990541</v>
      </c>
    </row>
    <row r="1118" s="24" customFormat="true" ht="47.25" hidden="false" customHeight="false" outlineLevel="0" collapsed="false">
      <c r="A1118" s="19"/>
      <c r="B1118" s="19" t="s">
        <v>1221</v>
      </c>
      <c r="C1118" s="20" t="n">
        <v>42829</v>
      </c>
      <c r="D1118" s="19" t="s">
        <v>251</v>
      </c>
      <c r="E1118" s="25"/>
      <c r="F1118" s="26" t="n">
        <v>111.45</v>
      </c>
      <c r="G1118" s="22" t="n">
        <f aca="false">ROUND(F1118*0.2,2)</f>
        <v>22.29</v>
      </c>
      <c r="H1118" s="23" t="n">
        <f aca="false">F1118*0.2-G1118</f>
        <v>0</v>
      </c>
    </row>
    <row r="1119" s="24" customFormat="true" ht="47.25" hidden="false" customHeight="false" outlineLevel="0" collapsed="false">
      <c r="A1119" s="19"/>
      <c r="B1119" s="19" t="s">
        <v>1222</v>
      </c>
      <c r="C1119" s="20" t="n">
        <v>42829</v>
      </c>
      <c r="D1119" s="19" t="s">
        <v>251</v>
      </c>
      <c r="E1119" s="25"/>
      <c r="F1119" s="26" t="n">
        <v>121.14</v>
      </c>
      <c r="G1119" s="22" t="n">
        <f aca="false">ROUND(F1119*0.2,2)</f>
        <v>24.23</v>
      </c>
      <c r="H1119" s="23" t="n">
        <f aca="false">F1119*0.2-G1119</f>
        <v>-0.00199999999999889</v>
      </c>
    </row>
    <row r="1120" s="24" customFormat="true" ht="47.25" hidden="false" customHeight="false" outlineLevel="0" collapsed="false">
      <c r="A1120" s="19"/>
      <c r="B1120" s="19" t="s">
        <v>1223</v>
      </c>
      <c r="C1120" s="20" t="n">
        <v>42829</v>
      </c>
      <c r="D1120" s="19" t="s">
        <v>251</v>
      </c>
      <c r="E1120" s="25"/>
      <c r="F1120" s="26" t="n">
        <v>129.93</v>
      </c>
      <c r="G1120" s="22" t="n">
        <f aca="false">ROUND(F1120*0.2,2)</f>
        <v>25.99</v>
      </c>
      <c r="H1120" s="23" t="n">
        <f aca="false">F1120*0.2-G1120</f>
        <v>-0.00399999999999423</v>
      </c>
    </row>
    <row r="1121" s="24" customFormat="true" ht="47.25" hidden="false" customHeight="false" outlineLevel="0" collapsed="false">
      <c r="A1121" s="19"/>
      <c r="B1121" s="19" t="s">
        <v>1224</v>
      </c>
      <c r="C1121" s="20" t="n">
        <v>42829</v>
      </c>
      <c r="D1121" s="19" t="s">
        <v>251</v>
      </c>
      <c r="E1121" s="25"/>
      <c r="F1121" s="26" t="n">
        <v>131.26</v>
      </c>
      <c r="G1121" s="22" t="n">
        <f aca="false">ROUND(F1121*0.2,2)</f>
        <v>26.25</v>
      </c>
      <c r="H1121" s="23" t="n">
        <f aca="false">F1121*0.2-G1121</f>
        <v>0.00199999999999889</v>
      </c>
    </row>
    <row r="1122" s="24" customFormat="true" ht="47.25" hidden="false" customHeight="false" outlineLevel="0" collapsed="false">
      <c r="A1122" s="19"/>
      <c r="B1122" s="19" t="s">
        <v>1225</v>
      </c>
      <c r="C1122" s="20" t="n">
        <v>42829</v>
      </c>
      <c r="D1122" s="19" t="s">
        <v>251</v>
      </c>
      <c r="E1122" s="25"/>
      <c r="F1122" s="26" t="n">
        <v>130.94</v>
      </c>
      <c r="G1122" s="22" t="n">
        <f aca="false">ROUND(F1122*0.2,2)</f>
        <v>26.19</v>
      </c>
      <c r="H1122" s="23" t="n">
        <f aca="false">F1122*0.2-G1122</f>
        <v>-0.00199999999999889</v>
      </c>
    </row>
    <row r="1123" s="24" customFormat="true" ht="47.25" hidden="false" customHeight="false" outlineLevel="0" collapsed="false">
      <c r="A1123" s="19"/>
      <c r="B1123" s="19" t="s">
        <v>1226</v>
      </c>
      <c r="C1123" s="20" t="n">
        <v>42829</v>
      </c>
      <c r="D1123" s="19" t="s">
        <v>251</v>
      </c>
      <c r="E1123" s="25"/>
      <c r="F1123" s="26" t="n">
        <v>133.6</v>
      </c>
      <c r="G1123" s="22" t="n">
        <f aca="false">ROUND(F1123*0.2,2)</f>
        <v>26.72</v>
      </c>
      <c r="H1123" s="23" t="n">
        <f aca="false">F1123*0.2-G1123</f>
        <v>0</v>
      </c>
    </row>
    <row r="1124" s="24" customFormat="true" ht="47.25" hidden="false" customHeight="false" outlineLevel="0" collapsed="false">
      <c r="A1124" s="19"/>
      <c r="B1124" s="19" t="s">
        <v>1227</v>
      </c>
      <c r="C1124" s="20" t="n">
        <v>42829</v>
      </c>
      <c r="D1124" s="19" t="s">
        <v>251</v>
      </c>
      <c r="E1124" s="25"/>
      <c r="F1124" s="26" t="n">
        <v>150.3</v>
      </c>
      <c r="G1124" s="22" t="n">
        <f aca="false">ROUND(F1124*0.2,2)</f>
        <v>30.06</v>
      </c>
      <c r="H1124" s="23" t="n">
        <f aca="false">F1124*0.2-G1124</f>
        <v>0</v>
      </c>
    </row>
    <row r="1125" s="24" customFormat="true" ht="47.25" hidden="false" customHeight="false" outlineLevel="0" collapsed="false">
      <c r="A1125" s="19"/>
      <c r="B1125" s="19" t="s">
        <v>1228</v>
      </c>
      <c r="C1125" s="20" t="n">
        <v>42829</v>
      </c>
      <c r="D1125" s="19" t="s">
        <v>251</v>
      </c>
      <c r="E1125" s="25"/>
      <c r="F1125" s="26" t="n">
        <v>175.56</v>
      </c>
      <c r="G1125" s="22" t="n">
        <f aca="false">ROUND(F1125*0.2,2)</f>
        <v>35.11</v>
      </c>
      <c r="H1125" s="23" t="n">
        <f aca="false">F1125*0.2-G1125</f>
        <v>0.00200000000000244</v>
      </c>
    </row>
    <row r="1126" s="24" customFormat="true" ht="47.25" hidden="false" customHeight="false" outlineLevel="0" collapsed="false">
      <c r="A1126" s="19"/>
      <c r="B1126" s="19" t="s">
        <v>1229</v>
      </c>
      <c r="C1126" s="20" t="n">
        <v>42829</v>
      </c>
      <c r="D1126" s="19" t="s">
        <v>251</v>
      </c>
      <c r="E1126" s="25"/>
      <c r="F1126" s="26" t="n">
        <v>222.6</v>
      </c>
      <c r="G1126" s="22" t="n">
        <f aca="false">ROUND(F1126*0.2,2)</f>
        <v>44.52</v>
      </c>
      <c r="H1126" s="23" t="n">
        <f aca="false">F1126*0.2-G1126</f>
        <v>0</v>
      </c>
    </row>
    <row r="1127" s="24" customFormat="true" ht="47.25" hidden="false" customHeight="false" outlineLevel="0" collapsed="false">
      <c r="A1127" s="19"/>
      <c r="B1127" s="19" t="s">
        <v>1230</v>
      </c>
      <c r="C1127" s="20" t="n">
        <v>42829</v>
      </c>
      <c r="D1127" s="19" t="s">
        <v>251</v>
      </c>
      <c r="E1127" s="25"/>
      <c r="F1127" s="26" t="n">
        <v>233.11</v>
      </c>
      <c r="G1127" s="22" t="n">
        <f aca="false">ROUND(F1127*0.2,2)</f>
        <v>46.62</v>
      </c>
      <c r="H1127" s="23" t="n">
        <f aca="false">F1127*0.2-G1127</f>
        <v>0.00200000000000955</v>
      </c>
    </row>
    <row r="1128" s="24" customFormat="true" ht="47.25" hidden="false" customHeight="false" outlineLevel="0" collapsed="false">
      <c r="A1128" s="19"/>
      <c r="B1128" s="19" t="s">
        <v>1231</v>
      </c>
      <c r="C1128" s="20" t="n">
        <v>42829</v>
      </c>
      <c r="D1128" s="19" t="s">
        <v>251</v>
      </c>
      <c r="E1128" s="25"/>
      <c r="F1128" s="26" t="n">
        <v>259.54</v>
      </c>
      <c r="G1128" s="22" t="n">
        <f aca="false">ROUND(F1128*0.2,2)</f>
        <v>51.91</v>
      </c>
      <c r="H1128" s="23" t="n">
        <f aca="false">F1128*0.2-G1128</f>
        <v>-0.00199999999998823</v>
      </c>
    </row>
    <row r="1129" s="24" customFormat="true" ht="47.25" hidden="false" customHeight="false" outlineLevel="0" collapsed="false">
      <c r="A1129" s="19"/>
      <c r="B1129" s="19" t="s">
        <v>1232</v>
      </c>
      <c r="C1129" s="20" t="n">
        <v>42829</v>
      </c>
      <c r="D1129" s="19" t="s">
        <v>251</v>
      </c>
      <c r="E1129" s="25"/>
      <c r="F1129" s="26" t="n">
        <v>301.63</v>
      </c>
      <c r="G1129" s="22" t="n">
        <f aca="false">ROUND(F1129*0.2,2)</f>
        <v>60.33</v>
      </c>
      <c r="H1129" s="23" t="n">
        <f aca="false">F1129*0.2-G1129</f>
        <v>-0.00399999999999778</v>
      </c>
    </row>
    <row r="1130" s="24" customFormat="true" ht="47.25" hidden="false" customHeight="false" outlineLevel="0" collapsed="false">
      <c r="A1130" s="19"/>
      <c r="B1130" s="19" t="s">
        <v>1233</v>
      </c>
      <c r="C1130" s="20" t="n">
        <v>42829</v>
      </c>
      <c r="D1130" s="19" t="s">
        <v>251</v>
      </c>
      <c r="E1130" s="25"/>
      <c r="F1130" s="26" t="n">
        <v>431.91</v>
      </c>
      <c r="G1130" s="22" t="n">
        <f aca="false">ROUND(F1130*0.2,2)</f>
        <v>86.38</v>
      </c>
      <c r="H1130" s="23" t="n">
        <f aca="false">F1130*0.2-G1130</f>
        <v>0.00200000000000955</v>
      </c>
    </row>
    <row r="1131" s="24" customFormat="true" ht="47.25" hidden="false" customHeight="false" outlineLevel="0" collapsed="false">
      <c r="A1131" s="19"/>
      <c r="B1131" s="19" t="s">
        <v>1234</v>
      </c>
      <c r="C1131" s="20" t="n">
        <v>42829</v>
      </c>
      <c r="D1131" s="19" t="s">
        <v>251</v>
      </c>
      <c r="E1131" s="25"/>
      <c r="F1131" s="26" t="n">
        <v>593.45</v>
      </c>
      <c r="G1131" s="22" t="n">
        <f aca="false">ROUND(F1131*0.2,2)</f>
        <v>118.69</v>
      </c>
      <c r="H1131" s="23" t="n">
        <f aca="false">F1131*0.2-G1131</f>
        <v>0</v>
      </c>
    </row>
    <row r="1132" s="24" customFormat="true" ht="47.25" hidden="false" customHeight="false" outlineLevel="0" collapsed="false">
      <c r="A1132" s="19"/>
      <c r="B1132" s="19" t="s">
        <v>1235</v>
      </c>
      <c r="C1132" s="20" t="n">
        <v>42829</v>
      </c>
      <c r="D1132" s="19" t="s">
        <v>251</v>
      </c>
      <c r="E1132" s="25"/>
      <c r="F1132" s="26" t="n">
        <v>685.6</v>
      </c>
      <c r="G1132" s="22" t="n">
        <f aca="false">ROUND(F1132*0.2,2)</f>
        <v>137.12</v>
      </c>
      <c r="H1132" s="23" t="n">
        <f aca="false">F1132*0.2-G1132</f>
        <v>0</v>
      </c>
    </row>
    <row r="1133" s="24" customFormat="true" ht="47.25" hidden="false" customHeight="false" outlineLevel="0" collapsed="false">
      <c r="A1133" s="19"/>
      <c r="B1133" s="19" t="s">
        <v>1236</v>
      </c>
      <c r="C1133" s="20" t="n">
        <v>42829</v>
      </c>
      <c r="D1133" s="19" t="s">
        <v>251</v>
      </c>
      <c r="E1133" s="25"/>
      <c r="F1133" s="26" t="n">
        <v>859.91</v>
      </c>
      <c r="G1133" s="22" t="n">
        <f aca="false">ROUND(F1133*0.2,2)</f>
        <v>171.98</v>
      </c>
      <c r="H1133" s="23" t="n">
        <f aca="false">F1133*0.2-G1133</f>
        <v>0.00200000000000955</v>
      </c>
    </row>
    <row r="1134" s="24" customFormat="true" ht="47.25" hidden="false" customHeight="false" outlineLevel="0" collapsed="false">
      <c r="A1134" s="19"/>
      <c r="B1134" s="19" t="s">
        <v>1237</v>
      </c>
      <c r="C1134" s="20" t="n">
        <v>42829</v>
      </c>
      <c r="D1134" s="19" t="s">
        <v>251</v>
      </c>
      <c r="E1134" s="25"/>
      <c r="F1134" s="26" t="n">
        <v>985.77</v>
      </c>
      <c r="G1134" s="22" t="n">
        <f aca="false">ROUND(F1134*0.2,2)</f>
        <v>197.15</v>
      </c>
      <c r="H1134" s="23" t="n">
        <f aca="false">F1134*0.2-G1134</f>
        <v>0.00399999999999068</v>
      </c>
    </row>
    <row r="1135" s="24" customFormat="true" ht="47.25" hidden="false" customHeight="false" outlineLevel="0" collapsed="false">
      <c r="A1135" s="19"/>
      <c r="B1135" s="19" t="s">
        <v>1238</v>
      </c>
      <c r="C1135" s="20" t="n">
        <v>42829</v>
      </c>
      <c r="D1135" s="19" t="s">
        <v>251</v>
      </c>
      <c r="E1135" s="25"/>
      <c r="F1135" s="26" t="n">
        <v>1599.13</v>
      </c>
      <c r="G1135" s="22" t="n">
        <f aca="false">ROUND(F1135*0.2,2)</f>
        <v>319.83</v>
      </c>
      <c r="H1135" s="23" t="n">
        <f aca="false">F1135*0.2-G1135</f>
        <v>-0.00399999999996226</v>
      </c>
    </row>
    <row r="1136" s="24" customFormat="true" ht="47.25" hidden="false" customHeight="false" outlineLevel="0" collapsed="false">
      <c r="A1136" s="19"/>
      <c r="B1136" s="19" t="s">
        <v>1239</v>
      </c>
      <c r="C1136" s="20" t="n">
        <v>42829</v>
      </c>
      <c r="D1136" s="19" t="s">
        <v>251</v>
      </c>
      <c r="E1136" s="25"/>
      <c r="F1136" s="26" t="n">
        <v>2035.54</v>
      </c>
      <c r="G1136" s="22" t="n">
        <f aca="false">ROUND(F1136*0.2,2)</f>
        <v>407.11</v>
      </c>
      <c r="H1136" s="23" t="n">
        <f aca="false">F1136*0.2-G1136</f>
        <v>-0.00200000000000955</v>
      </c>
    </row>
    <row r="1137" s="24" customFormat="true" ht="47.25" hidden="false" customHeight="false" outlineLevel="0" collapsed="false">
      <c r="A1137" s="19"/>
      <c r="B1137" s="19" t="s">
        <v>1240</v>
      </c>
      <c r="C1137" s="20" t="n">
        <v>42829</v>
      </c>
      <c r="D1137" s="19" t="s">
        <v>251</v>
      </c>
      <c r="E1137" s="25"/>
      <c r="F1137" s="26" t="n">
        <v>2304.39</v>
      </c>
      <c r="G1137" s="22" t="n">
        <f aca="false">ROUND(F1137*0.2,2)</f>
        <v>460.88</v>
      </c>
      <c r="H1137" s="23" t="n">
        <f aca="false">F1137*0.2-G1137</f>
        <v>-0.00200000000000955</v>
      </c>
    </row>
    <row r="1138" s="24" customFormat="true" ht="47.25" hidden="false" customHeight="false" outlineLevel="0" collapsed="false">
      <c r="A1138" s="19"/>
      <c r="B1138" s="19" t="s">
        <v>1241</v>
      </c>
      <c r="C1138" s="20" t="n">
        <v>42829</v>
      </c>
      <c r="D1138" s="19" t="s">
        <v>251</v>
      </c>
      <c r="E1138" s="25"/>
      <c r="F1138" s="26" t="n">
        <v>2798.97</v>
      </c>
      <c r="G1138" s="22" t="n">
        <f aca="false">ROUND(F1138*0.2,2)</f>
        <v>559.79</v>
      </c>
      <c r="H1138" s="23" t="n">
        <f aca="false">F1138*0.2-G1138</f>
        <v>0.0040000000000191</v>
      </c>
    </row>
    <row r="1139" s="24" customFormat="true" ht="47.25" hidden="false" customHeight="false" outlineLevel="0" collapsed="false">
      <c r="A1139" s="19"/>
      <c r="B1139" s="19" t="s">
        <v>1242</v>
      </c>
      <c r="C1139" s="20" t="n">
        <v>42829</v>
      </c>
      <c r="D1139" s="19" t="s">
        <v>251</v>
      </c>
      <c r="E1139" s="25"/>
      <c r="F1139" s="26" t="n">
        <v>118.58</v>
      </c>
      <c r="G1139" s="22" t="n">
        <f aca="false">ROUND(F1139*0.2,2)</f>
        <v>23.72</v>
      </c>
      <c r="H1139" s="23" t="n">
        <f aca="false">F1139*0.2-G1139</f>
        <v>-0.00399999999999778</v>
      </c>
    </row>
    <row r="1140" s="24" customFormat="true" ht="47.25" hidden="false" customHeight="false" outlineLevel="0" collapsed="false">
      <c r="A1140" s="19"/>
      <c r="B1140" s="19" t="s">
        <v>1243</v>
      </c>
      <c r="C1140" s="20" t="n">
        <v>42829</v>
      </c>
      <c r="D1140" s="19" t="s">
        <v>251</v>
      </c>
      <c r="E1140" s="25"/>
      <c r="F1140" s="26" t="n">
        <v>128.27</v>
      </c>
      <c r="G1140" s="22" t="n">
        <f aca="false">ROUND(F1140*0.2,2)</f>
        <v>25.65</v>
      </c>
      <c r="H1140" s="23" t="n">
        <f aca="false">F1140*0.2-G1140</f>
        <v>0.00400000000000489</v>
      </c>
    </row>
    <row r="1141" s="24" customFormat="true" ht="47.25" hidden="false" customHeight="false" outlineLevel="0" collapsed="false">
      <c r="A1141" s="19"/>
      <c r="B1141" s="19" t="s">
        <v>1244</v>
      </c>
      <c r="C1141" s="20" t="n">
        <v>42829</v>
      </c>
      <c r="D1141" s="19" t="s">
        <v>251</v>
      </c>
      <c r="E1141" s="25"/>
      <c r="F1141" s="26" t="n">
        <v>137.22</v>
      </c>
      <c r="G1141" s="22" t="n">
        <f aca="false">ROUND(F1141*0.2,2)</f>
        <v>27.44</v>
      </c>
      <c r="H1141" s="23" t="n">
        <f aca="false">F1141*0.2-G1141</f>
        <v>0.00400000000000134</v>
      </c>
    </row>
    <row r="1142" s="24" customFormat="true" ht="47.25" hidden="false" customHeight="false" outlineLevel="0" collapsed="false">
      <c r="A1142" s="19"/>
      <c r="B1142" s="19" t="s">
        <v>1245</v>
      </c>
      <c r="C1142" s="20" t="n">
        <v>42829</v>
      </c>
      <c r="D1142" s="19" t="s">
        <v>251</v>
      </c>
      <c r="E1142" s="25"/>
      <c r="F1142" s="26" t="n">
        <v>138.54</v>
      </c>
      <c r="G1142" s="22" t="n">
        <f aca="false">ROUND(F1142*0.2,2)</f>
        <v>27.71</v>
      </c>
      <c r="H1142" s="23" t="n">
        <f aca="false">F1142*0.2-G1142</f>
        <v>-0.00200000000000244</v>
      </c>
    </row>
    <row r="1143" s="24" customFormat="true" ht="47.25" hidden="false" customHeight="false" outlineLevel="0" collapsed="false">
      <c r="A1143" s="19"/>
      <c r="B1143" s="19" t="s">
        <v>1246</v>
      </c>
      <c r="C1143" s="20" t="n">
        <v>42829</v>
      </c>
      <c r="D1143" s="19" t="s">
        <v>251</v>
      </c>
      <c r="E1143" s="25"/>
      <c r="F1143" s="26" t="n">
        <v>138.22</v>
      </c>
      <c r="G1143" s="22" t="n">
        <f aca="false">ROUND(F1143*0.2,2)</f>
        <v>27.64</v>
      </c>
      <c r="H1143" s="23" t="n">
        <f aca="false">F1143*0.2-G1143</f>
        <v>0.00400000000000134</v>
      </c>
    </row>
    <row r="1144" s="24" customFormat="true" ht="47.25" hidden="false" customHeight="false" outlineLevel="0" collapsed="false">
      <c r="A1144" s="19"/>
      <c r="B1144" s="19" t="s">
        <v>1247</v>
      </c>
      <c r="C1144" s="20" t="n">
        <v>42829</v>
      </c>
      <c r="D1144" s="19" t="s">
        <v>251</v>
      </c>
      <c r="E1144" s="25"/>
      <c r="F1144" s="26" t="n">
        <v>146.25</v>
      </c>
      <c r="G1144" s="22" t="n">
        <f aca="false">ROUND(F1144*0.2,2)</f>
        <v>29.25</v>
      </c>
      <c r="H1144" s="23" t="n">
        <f aca="false">F1144*0.2-G1144</f>
        <v>0</v>
      </c>
    </row>
    <row r="1145" s="24" customFormat="true" ht="47.25" hidden="false" customHeight="false" outlineLevel="0" collapsed="false">
      <c r="A1145" s="19"/>
      <c r="B1145" s="19" t="s">
        <v>1248</v>
      </c>
      <c r="C1145" s="20" t="n">
        <v>42829</v>
      </c>
      <c r="D1145" s="19" t="s">
        <v>251</v>
      </c>
      <c r="E1145" s="25"/>
      <c r="F1145" s="26" t="n">
        <v>163.99</v>
      </c>
      <c r="G1145" s="22" t="n">
        <f aca="false">ROUND(F1145*0.2,2)</f>
        <v>32.8</v>
      </c>
      <c r="H1145" s="23" t="n">
        <f aca="false">F1145*0.2-G1145</f>
        <v>-0.00199999999999534</v>
      </c>
    </row>
    <row r="1146" s="24" customFormat="true" ht="47.25" hidden="false" customHeight="false" outlineLevel="0" collapsed="false">
      <c r="A1146" s="19"/>
      <c r="B1146" s="19" t="s">
        <v>1249</v>
      </c>
      <c r="C1146" s="20" t="n">
        <v>42829</v>
      </c>
      <c r="D1146" s="19" t="s">
        <v>251</v>
      </c>
      <c r="E1146" s="25"/>
      <c r="F1146" s="26" t="n">
        <v>191.02</v>
      </c>
      <c r="G1146" s="22" t="n">
        <f aca="false">ROUND(F1146*0.2,2)</f>
        <v>38.2</v>
      </c>
      <c r="H1146" s="23" t="n">
        <f aca="false">F1146*0.2-G1146</f>
        <v>0.00399999999999778</v>
      </c>
    </row>
    <row r="1147" s="24" customFormat="true" ht="47.25" hidden="false" customHeight="false" outlineLevel="0" collapsed="false">
      <c r="A1147" s="19"/>
      <c r="B1147" s="19" t="s">
        <v>1250</v>
      </c>
      <c r="C1147" s="20" t="n">
        <v>42829</v>
      </c>
      <c r="D1147" s="19" t="s">
        <v>251</v>
      </c>
      <c r="E1147" s="25"/>
      <c r="F1147" s="26" t="n">
        <v>241.73</v>
      </c>
      <c r="G1147" s="22" t="n">
        <f aca="false">ROUND(F1147*0.2,2)</f>
        <v>48.35</v>
      </c>
      <c r="H1147" s="23" t="n">
        <f aca="false">F1147*0.2-G1147</f>
        <v>-0.00399999999999778</v>
      </c>
    </row>
    <row r="1148" s="24" customFormat="true" ht="47.25" hidden="false" customHeight="false" outlineLevel="0" collapsed="false">
      <c r="A1148" s="19"/>
      <c r="B1148" s="19" t="s">
        <v>1251</v>
      </c>
      <c r="C1148" s="20" t="n">
        <v>42829</v>
      </c>
      <c r="D1148" s="19" t="s">
        <v>251</v>
      </c>
      <c r="E1148" s="25"/>
      <c r="F1148" s="26" t="n">
        <v>252.24</v>
      </c>
      <c r="G1148" s="22" t="n">
        <f aca="false">ROUND(F1148*0.2,2)</f>
        <v>50.45</v>
      </c>
      <c r="H1148" s="23" t="n">
        <f aca="false">F1148*0.2-G1148</f>
        <v>-0.00199999999999534</v>
      </c>
    </row>
    <row r="1149" s="24" customFormat="true" ht="47.25" hidden="false" customHeight="false" outlineLevel="0" collapsed="false">
      <c r="A1149" s="19"/>
      <c r="B1149" s="19" t="s">
        <v>1252</v>
      </c>
      <c r="C1149" s="20" t="n">
        <v>42829</v>
      </c>
      <c r="D1149" s="19" t="s">
        <v>251</v>
      </c>
      <c r="E1149" s="25"/>
      <c r="F1149" s="26" t="n">
        <v>281.04</v>
      </c>
      <c r="G1149" s="22" t="n">
        <f aca="false">ROUND(F1149*0.2,2)</f>
        <v>56.21</v>
      </c>
      <c r="H1149" s="23" t="n">
        <f aca="false">F1149*0.2-G1149</f>
        <v>-0.00199999999999534</v>
      </c>
    </row>
    <row r="1150" s="24" customFormat="true" ht="47.25" hidden="false" customHeight="false" outlineLevel="0" collapsed="false">
      <c r="A1150" s="19"/>
      <c r="B1150" s="19" t="s">
        <v>1253</v>
      </c>
      <c r="C1150" s="20" t="n">
        <v>42829</v>
      </c>
      <c r="D1150" s="19" t="s">
        <v>251</v>
      </c>
      <c r="E1150" s="25"/>
      <c r="F1150" s="26" t="n">
        <v>326.36</v>
      </c>
      <c r="G1150" s="22" t="n">
        <f aca="false">ROUND(F1150*0.2,2)</f>
        <v>65.27</v>
      </c>
      <c r="H1150" s="23" t="n">
        <f aca="false">F1150*0.2-G1150</f>
        <v>0.00200000000000955</v>
      </c>
    </row>
    <row r="1151" s="24" customFormat="true" ht="47.25" hidden="false" customHeight="false" outlineLevel="0" collapsed="false">
      <c r="A1151" s="19"/>
      <c r="B1151" s="19" t="s">
        <v>1254</v>
      </c>
      <c r="C1151" s="20" t="n">
        <v>42829</v>
      </c>
      <c r="D1151" s="19" t="s">
        <v>251</v>
      </c>
      <c r="E1151" s="25"/>
      <c r="F1151" s="26" t="n">
        <v>458.86</v>
      </c>
      <c r="G1151" s="22" t="n">
        <f aca="false">ROUND(F1151*0.2,2)</f>
        <v>91.77</v>
      </c>
      <c r="H1151" s="23" t="n">
        <f aca="false">F1151*0.2-G1151</f>
        <v>0.00200000000000955</v>
      </c>
    </row>
    <row r="1152" s="24" customFormat="true" ht="47.25" hidden="false" customHeight="false" outlineLevel="0" collapsed="false">
      <c r="A1152" s="19"/>
      <c r="B1152" s="19" t="s">
        <v>1255</v>
      </c>
      <c r="C1152" s="20" t="n">
        <v>42829</v>
      </c>
      <c r="D1152" s="19" t="s">
        <v>251</v>
      </c>
      <c r="E1152" s="25"/>
      <c r="F1152" s="26" t="n">
        <v>626.09</v>
      </c>
      <c r="G1152" s="22" t="n">
        <f aca="false">ROUND(F1152*0.2,2)</f>
        <v>125.22</v>
      </c>
      <c r="H1152" s="23" t="n">
        <f aca="false">F1152*0.2-G1152</f>
        <v>-0.00199999999998113</v>
      </c>
    </row>
    <row r="1153" s="24" customFormat="true" ht="47.25" hidden="false" customHeight="false" outlineLevel="0" collapsed="false">
      <c r="A1153" s="19"/>
      <c r="B1153" s="19" t="s">
        <v>1256</v>
      </c>
      <c r="C1153" s="20" t="n">
        <v>42829</v>
      </c>
      <c r="D1153" s="19" t="s">
        <v>251</v>
      </c>
      <c r="E1153" s="25"/>
      <c r="F1153" s="26" t="n">
        <v>722.24</v>
      </c>
      <c r="G1153" s="22" t="n">
        <f aca="false">ROUND(F1153*0.2,2)</f>
        <v>144.45</v>
      </c>
      <c r="H1153" s="23" t="n">
        <f aca="false">F1153*0.2-G1153</f>
        <v>-0.00199999999998113</v>
      </c>
    </row>
    <row r="1154" s="24" customFormat="true" ht="47.25" hidden="false" customHeight="false" outlineLevel="0" collapsed="false">
      <c r="A1154" s="19"/>
      <c r="B1154" s="19" t="s">
        <v>1257</v>
      </c>
      <c r="C1154" s="20" t="n">
        <v>42829</v>
      </c>
      <c r="D1154" s="19" t="s">
        <v>251</v>
      </c>
      <c r="E1154" s="25"/>
      <c r="F1154" s="26" t="n">
        <v>901</v>
      </c>
      <c r="G1154" s="22" t="n">
        <f aca="false">ROUND(F1154*0.2,2)</f>
        <v>180.2</v>
      </c>
      <c r="H1154" s="23" t="n">
        <f aca="false">F1154*0.2-G1154</f>
        <v>0</v>
      </c>
    </row>
    <row r="1155" s="24" customFormat="true" ht="47.25" hidden="false" customHeight="false" outlineLevel="0" collapsed="false">
      <c r="A1155" s="19"/>
      <c r="B1155" s="19" t="s">
        <v>1258</v>
      </c>
      <c r="C1155" s="20" t="n">
        <v>42829</v>
      </c>
      <c r="D1155" s="19" t="s">
        <v>251</v>
      </c>
      <c r="E1155" s="25"/>
      <c r="F1155" s="26" t="n">
        <v>1031.9</v>
      </c>
      <c r="G1155" s="22" t="n">
        <f aca="false">ROUND(F1155*0.2,2)</f>
        <v>206.38</v>
      </c>
      <c r="H1155" s="23" t="n">
        <f aca="false">F1155*0.2-G1155</f>
        <v>0</v>
      </c>
    </row>
    <row r="1156" s="24" customFormat="true" ht="47.25" hidden="false" customHeight="false" outlineLevel="0" collapsed="false">
      <c r="A1156" s="19"/>
      <c r="B1156" s="19" t="s">
        <v>1259</v>
      </c>
      <c r="C1156" s="20" t="n">
        <v>42829</v>
      </c>
      <c r="D1156" s="19" t="s">
        <v>251</v>
      </c>
      <c r="E1156" s="25"/>
      <c r="F1156" s="26" t="n">
        <v>1664.17</v>
      </c>
      <c r="G1156" s="22" t="n">
        <f aca="false">ROUND(F1156*0.2,2)</f>
        <v>332.83</v>
      </c>
      <c r="H1156" s="23" t="n">
        <f aca="false">F1156*0.2-G1156</f>
        <v>0.00400000000007594</v>
      </c>
    </row>
    <row r="1157" s="24" customFormat="true" ht="47.25" hidden="false" customHeight="false" outlineLevel="0" collapsed="false">
      <c r="A1157" s="19"/>
      <c r="B1157" s="19" t="s">
        <v>1260</v>
      </c>
      <c r="C1157" s="20" t="n">
        <v>42829</v>
      </c>
      <c r="D1157" s="19" t="s">
        <v>251</v>
      </c>
      <c r="E1157" s="25"/>
      <c r="F1157" s="26" t="n">
        <v>2125.96</v>
      </c>
      <c r="G1157" s="22" t="n">
        <f aca="false">ROUND(F1157*0.2,2)</f>
        <v>425.19</v>
      </c>
      <c r="H1157" s="23" t="n">
        <f aca="false">F1157*0.2-G1157</f>
        <v>0.00200000000000955</v>
      </c>
    </row>
    <row r="1158" s="24" customFormat="true" ht="47.25" hidden="false" customHeight="false" outlineLevel="0" collapsed="false">
      <c r="A1158" s="19"/>
      <c r="B1158" s="19" t="s">
        <v>1261</v>
      </c>
      <c r="C1158" s="20" t="n">
        <v>42829</v>
      </c>
      <c r="D1158" s="19" t="s">
        <v>251</v>
      </c>
      <c r="E1158" s="25"/>
      <c r="F1158" s="26" t="n">
        <v>2402.44</v>
      </c>
      <c r="G1158" s="22" t="n">
        <f aca="false">ROUND(F1158*0.2,2)</f>
        <v>480.49</v>
      </c>
      <c r="H1158" s="23" t="n">
        <f aca="false">F1158*0.2-G1158</f>
        <v>-0.00199999999995271</v>
      </c>
    </row>
    <row r="1159" s="24" customFormat="true" ht="47.25" hidden="false" customHeight="false" outlineLevel="0" collapsed="false">
      <c r="A1159" s="19"/>
      <c r="B1159" s="19" t="s">
        <v>1262</v>
      </c>
      <c r="C1159" s="20" t="n">
        <v>42829</v>
      </c>
      <c r="D1159" s="19" t="s">
        <v>251</v>
      </c>
      <c r="E1159" s="25"/>
      <c r="F1159" s="26" t="n">
        <v>2904.8</v>
      </c>
      <c r="G1159" s="22" t="n">
        <f aca="false">ROUND(F1159*0.2,2)</f>
        <v>580.96</v>
      </c>
      <c r="H1159" s="23" t="n">
        <f aca="false">F1159*0.2-G1159</f>
        <v>0</v>
      </c>
    </row>
    <row r="1160" s="24" customFormat="true" ht="31.5" hidden="false" customHeight="false" outlineLevel="0" collapsed="false">
      <c r="A1160" s="19"/>
      <c r="B1160" s="19" t="s">
        <v>1263</v>
      </c>
      <c r="C1160" s="20" t="n">
        <v>42829</v>
      </c>
      <c r="D1160" s="19" t="s">
        <v>251</v>
      </c>
      <c r="E1160" s="25"/>
      <c r="F1160" s="26" t="n">
        <v>125.69</v>
      </c>
      <c r="G1160" s="22" t="n">
        <f aca="false">ROUND(F1160*0.2,2)</f>
        <v>25.14</v>
      </c>
      <c r="H1160" s="23" t="n">
        <f aca="false">F1160*0.2-G1160</f>
        <v>-0.00199999999999889</v>
      </c>
    </row>
    <row r="1161" s="24" customFormat="true" ht="31.5" hidden="false" customHeight="false" outlineLevel="0" collapsed="false">
      <c r="A1161" s="19"/>
      <c r="B1161" s="19" t="s">
        <v>1264</v>
      </c>
      <c r="C1161" s="20" t="n">
        <v>42829</v>
      </c>
      <c r="D1161" s="19" t="s">
        <v>251</v>
      </c>
      <c r="E1161" s="25"/>
      <c r="F1161" s="26" t="n">
        <v>128.9</v>
      </c>
      <c r="G1161" s="22" t="n">
        <f aca="false">ROUND(F1161*0.2,2)</f>
        <v>25.78</v>
      </c>
      <c r="H1161" s="23" t="n">
        <f aca="false">F1161*0.2-G1161</f>
        <v>0</v>
      </c>
    </row>
    <row r="1162" s="24" customFormat="true" ht="31.5" hidden="false" customHeight="false" outlineLevel="0" collapsed="false">
      <c r="A1162" s="19"/>
      <c r="B1162" s="19" t="s">
        <v>1265</v>
      </c>
      <c r="C1162" s="20" t="n">
        <v>42829</v>
      </c>
      <c r="D1162" s="19" t="s">
        <v>251</v>
      </c>
      <c r="E1162" s="25"/>
      <c r="F1162" s="26" t="n">
        <v>132.04</v>
      </c>
      <c r="G1162" s="22" t="n">
        <f aca="false">ROUND(F1162*0.2,2)</f>
        <v>26.41</v>
      </c>
      <c r="H1162" s="23" t="n">
        <f aca="false">F1162*0.2-G1162</f>
        <v>-0.00199999999999889</v>
      </c>
    </row>
    <row r="1163" s="24" customFormat="true" ht="31.5" hidden="false" customHeight="false" outlineLevel="0" collapsed="false">
      <c r="A1163" s="19"/>
      <c r="B1163" s="19" t="s">
        <v>1266</v>
      </c>
      <c r="C1163" s="20" t="n">
        <v>42829</v>
      </c>
      <c r="D1163" s="19" t="s">
        <v>251</v>
      </c>
      <c r="E1163" s="25"/>
      <c r="F1163" s="26" t="n">
        <v>152.67</v>
      </c>
      <c r="G1163" s="22" t="n">
        <f aca="false">ROUND(F1163*0.2,2)</f>
        <v>30.53</v>
      </c>
      <c r="H1163" s="23" t="n">
        <f aca="false">F1163*0.2-G1163</f>
        <v>0.00399999999999778</v>
      </c>
    </row>
    <row r="1164" s="24" customFormat="true" ht="31.5" hidden="false" customHeight="false" outlineLevel="0" collapsed="false">
      <c r="A1164" s="19"/>
      <c r="B1164" s="19" t="s">
        <v>1267</v>
      </c>
      <c r="C1164" s="20" t="n">
        <v>42829</v>
      </c>
      <c r="D1164" s="19" t="s">
        <v>251</v>
      </c>
      <c r="E1164" s="25"/>
      <c r="F1164" s="26" t="n">
        <v>172.91</v>
      </c>
      <c r="G1164" s="22" t="n">
        <f aca="false">ROUND(F1164*0.2,2)</f>
        <v>34.58</v>
      </c>
      <c r="H1164" s="23" t="n">
        <f aca="false">F1164*0.2-G1164</f>
        <v>0.00200000000000244</v>
      </c>
    </row>
    <row r="1165" s="24" customFormat="true" ht="31.5" hidden="false" customHeight="false" outlineLevel="0" collapsed="false">
      <c r="A1165" s="19"/>
      <c r="B1165" s="19" t="s">
        <v>1268</v>
      </c>
      <c r="C1165" s="20" t="n">
        <v>42829</v>
      </c>
      <c r="D1165" s="19" t="s">
        <v>251</v>
      </c>
      <c r="E1165" s="25"/>
      <c r="F1165" s="26" t="n">
        <v>197.31</v>
      </c>
      <c r="G1165" s="22" t="n">
        <f aca="false">ROUND(F1165*0.2,2)</f>
        <v>39.46</v>
      </c>
      <c r="H1165" s="23" t="n">
        <f aca="false">F1165*0.2-G1165</f>
        <v>0.00200000000000244</v>
      </c>
    </row>
    <row r="1166" s="24" customFormat="true" ht="31.5" hidden="false" customHeight="false" outlineLevel="0" collapsed="false">
      <c r="A1166" s="19"/>
      <c r="B1166" s="19" t="s">
        <v>1269</v>
      </c>
      <c r="C1166" s="20" t="n">
        <v>42829</v>
      </c>
      <c r="D1166" s="19" t="s">
        <v>251</v>
      </c>
      <c r="E1166" s="25"/>
      <c r="F1166" s="26" t="n">
        <v>261.77</v>
      </c>
      <c r="G1166" s="22" t="n">
        <f aca="false">ROUND(F1166*0.2,2)</f>
        <v>52.35</v>
      </c>
      <c r="H1166" s="23" t="n">
        <f aca="false">F1166*0.2-G1166</f>
        <v>0.00399999999999778</v>
      </c>
    </row>
    <row r="1167" s="24" customFormat="true" ht="31.5" hidden="false" customHeight="false" outlineLevel="0" collapsed="false">
      <c r="A1167" s="19"/>
      <c r="B1167" s="19" t="s">
        <v>1270</v>
      </c>
      <c r="C1167" s="20" t="n">
        <v>42829</v>
      </c>
      <c r="D1167" s="19" t="s">
        <v>251</v>
      </c>
      <c r="E1167" s="25"/>
      <c r="F1167" s="26" t="n">
        <v>292.39</v>
      </c>
      <c r="G1167" s="22" t="n">
        <f aca="false">ROUND(F1167*0.2,2)</f>
        <v>58.48</v>
      </c>
      <c r="H1167" s="23" t="n">
        <f aca="false">F1167*0.2-G1167</f>
        <v>-0.00199999999999534</v>
      </c>
    </row>
    <row r="1168" s="24" customFormat="true" ht="31.5" hidden="false" customHeight="false" outlineLevel="0" collapsed="false">
      <c r="A1168" s="19"/>
      <c r="B1168" s="19" t="s">
        <v>1271</v>
      </c>
      <c r="C1168" s="20" t="n">
        <v>42829</v>
      </c>
      <c r="D1168" s="19" t="s">
        <v>251</v>
      </c>
      <c r="E1168" s="25"/>
      <c r="F1168" s="26" t="n">
        <v>343.6</v>
      </c>
      <c r="G1168" s="22" t="n">
        <f aca="false">ROUND(F1168*0.2,2)</f>
        <v>68.72</v>
      </c>
      <c r="H1168" s="23" t="n">
        <f aca="false">F1168*0.2-G1168</f>
        <v>0</v>
      </c>
    </row>
    <row r="1169" s="24" customFormat="true" ht="47.25" hidden="false" customHeight="false" outlineLevel="0" collapsed="false">
      <c r="A1169" s="19"/>
      <c r="B1169" s="19" t="s">
        <v>1272</v>
      </c>
      <c r="C1169" s="20" t="n">
        <v>42829</v>
      </c>
      <c r="D1169" s="19" t="s">
        <v>251</v>
      </c>
      <c r="E1169" s="25"/>
      <c r="F1169" s="26" t="n">
        <v>113.98</v>
      </c>
      <c r="G1169" s="22" t="n">
        <f aca="false">ROUND(F1169*0.2,2)</f>
        <v>22.8</v>
      </c>
      <c r="H1169" s="23" t="n">
        <f aca="false">F1169*0.2-G1169</f>
        <v>-0.00399999999999778</v>
      </c>
    </row>
    <row r="1170" s="24" customFormat="true" ht="47.25" hidden="false" customHeight="false" outlineLevel="0" collapsed="false">
      <c r="A1170" s="19"/>
      <c r="B1170" s="19" t="s">
        <v>1273</v>
      </c>
      <c r="C1170" s="20" t="n">
        <v>42829</v>
      </c>
      <c r="D1170" s="19" t="s">
        <v>251</v>
      </c>
      <c r="E1170" s="25"/>
      <c r="F1170" s="26" t="n">
        <v>122.78</v>
      </c>
      <c r="G1170" s="22" t="n">
        <f aca="false">ROUND(F1170*0.2,2)</f>
        <v>24.56</v>
      </c>
      <c r="H1170" s="23" t="n">
        <f aca="false">F1170*0.2-G1170</f>
        <v>-0.00399999999999778</v>
      </c>
    </row>
    <row r="1171" s="24" customFormat="true" ht="47.25" hidden="false" customHeight="false" outlineLevel="0" collapsed="false">
      <c r="A1171" s="19"/>
      <c r="B1171" s="19" t="s">
        <v>1274</v>
      </c>
      <c r="C1171" s="20" t="n">
        <v>42829</v>
      </c>
      <c r="D1171" s="19" t="s">
        <v>251</v>
      </c>
      <c r="E1171" s="25"/>
      <c r="F1171" s="26" t="n">
        <v>126.3</v>
      </c>
      <c r="G1171" s="22" t="n">
        <f aca="false">ROUND(F1171*0.2,2)</f>
        <v>25.26</v>
      </c>
      <c r="H1171" s="23" t="n">
        <f aca="false">F1171*0.2-G1171</f>
        <v>0</v>
      </c>
    </row>
    <row r="1172" s="24" customFormat="true" ht="47.25" hidden="false" customHeight="false" outlineLevel="0" collapsed="false">
      <c r="A1172" s="19"/>
      <c r="B1172" s="19" t="s">
        <v>1275</v>
      </c>
      <c r="C1172" s="20" t="n">
        <v>42829</v>
      </c>
      <c r="D1172" s="19" t="s">
        <v>251</v>
      </c>
      <c r="E1172" s="25"/>
      <c r="F1172" s="26" t="n">
        <v>129.76</v>
      </c>
      <c r="G1172" s="22" t="n">
        <f aca="false">ROUND(F1172*0.2,2)</f>
        <v>25.95</v>
      </c>
      <c r="H1172" s="23" t="n">
        <f aca="false">F1172*0.2-G1172</f>
        <v>0.00199999999999889</v>
      </c>
    </row>
    <row r="1173" s="24" customFormat="true" ht="47.25" hidden="false" customHeight="false" outlineLevel="0" collapsed="false">
      <c r="A1173" s="19"/>
      <c r="B1173" s="19" t="s">
        <v>1276</v>
      </c>
      <c r="C1173" s="20" t="n">
        <v>42829</v>
      </c>
      <c r="D1173" s="19" t="s">
        <v>251</v>
      </c>
      <c r="E1173" s="25"/>
      <c r="F1173" s="26" t="n">
        <v>144.83</v>
      </c>
      <c r="G1173" s="22" t="n">
        <f aca="false">ROUND(F1173*0.2,2)</f>
        <v>28.97</v>
      </c>
      <c r="H1173" s="23" t="n">
        <f aca="false">F1173*0.2-G1173</f>
        <v>-0.00399999999999423</v>
      </c>
    </row>
    <row r="1174" s="24" customFormat="true" ht="47.25" hidden="false" customHeight="false" outlineLevel="0" collapsed="false">
      <c r="A1174" s="19"/>
      <c r="B1174" s="19" t="s">
        <v>1277</v>
      </c>
      <c r="C1174" s="20" t="n">
        <v>42829</v>
      </c>
      <c r="D1174" s="19" t="s">
        <v>251</v>
      </c>
      <c r="E1174" s="25"/>
      <c r="F1174" s="26" t="n">
        <v>166.51</v>
      </c>
      <c r="G1174" s="22" t="n">
        <f aca="false">ROUND(F1174*0.2,2)</f>
        <v>33.3</v>
      </c>
      <c r="H1174" s="23" t="n">
        <f aca="false">F1174*0.2-G1174</f>
        <v>0.00200000000000244</v>
      </c>
    </row>
    <row r="1175" s="24" customFormat="true" ht="47.25" hidden="false" customHeight="false" outlineLevel="0" collapsed="false">
      <c r="A1175" s="19"/>
      <c r="B1175" s="19" t="s">
        <v>1278</v>
      </c>
      <c r="C1175" s="20" t="n">
        <v>42829</v>
      </c>
      <c r="D1175" s="19" t="s">
        <v>251</v>
      </c>
      <c r="E1175" s="25"/>
      <c r="F1175" s="26" t="n">
        <v>190.7</v>
      </c>
      <c r="G1175" s="22" t="n">
        <f aca="false">ROUND(F1175*0.2,2)</f>
        <v>38.14</v>
      </c>
      <c r="H1175" s="23" t="n">
        <f aca="false">F1175*0.2-G1175</f>
        <v>0</v>
      </c>
    </row>
    <row r="1176" s="24" customFormat="true" ht="47.25" hidden="false" customHeight="false" outlineLevel="0" collapsed="false">
      <c r="A1176" s="19"/>
      <c r="B1176" s="19" t="s">
        <v>1279</v>
      </c>
      <c r="C1176" s="20" t="n">
        <v>42829</v>
      </c>
      <c r="D1176" s="19" t="s">
        <v>251</v>
      </c>
      <c r="E1176" s="25"/>
      <c r="F1176" s="26" t="n">
        <v>255.4</v>
      </c>
      <c r="G1176" s="22" t="n">
        <f aca="false">ROUND(F1176*0.2,2)</f>
        <v>51.08</v>
      </c>
      <c r="H1176" s="23" t="n">
        <f aca="false">F1176*0.2-G1176</f>
        <v>0</v>
      </c>
    </row>
    <row r="1177" s="24" customFormat="true" ht="47.25" hidden="false" customHeight="false" outlineLevel="0" collapsed="false">
      <c r="A1177" s="19"/>
      <c r="B1177" s="19" t="s">
        <v>1280</v>
      </c>
      <c r="C1177" s="20" t="n">
        <v>42829</v>
      </c>
      <c r="D1177" s="19" t="s">
        <v>251</v>
      </c>
      <c r="E1177" s="25"/>
      <c r="F1177" s="26" t="n">
        <v>285.72</v>
      </c>
      <c r="G1177" s="22" t="n">
        <f aca="false">ROUND(F1177*0.2,2)</f>
        <v>57.14</v>
      </c>
      <c r="H1177" s="23" t="n">
        <f aca="false">F1177*0.2-G1177</f>
        <v>0.00400000000000489</v>
      </c>
    </row>
    <row r="1178" s="24" customFormat="true" ht="47.25" hidden="false" customHeight="false" outlineLevel="0" collapsed="false">
      <c r="A1178" s="19"/>
      <c r="B1178" s="19" t="s">
        <v>1281</v>
      </c>
      <c r="C1178" s="20" t="n">
        <v>42829</v>
      </c>
      <c r="D1178" s="19" t="s">
        <v>251</v>
      </c>
      <c r="E1178" s="25"/>
      <c r="F1178" s="26" t="n">
        <v>336.94</v>
      </c>
      <c r="G1178" s="22" t="n">
        <f aca="false">ROUND(F1178*0.2,2)</f>
        <v>67.39</v>
      </c>
      <c r="H1178" s="23" t="n">
        <f aca="false">F1178*0.2-G1178</f>
        <v>-0.00199999999999534</v>
      </c>
    </row>
    <row r="1179" s="24" customFormat="true" ht="47.25" hidden="false" customHeight="false" outlineLevel="0" collapsed="false">
      <c r="A1179" s="19"/>
      <c r="B1179" s="19" t="s">
        <v>1282</v>
      </c>
      <c r="C1179" s="20" t="n">
        <v>42829</v>
      </c>
      <c r="D1179" s="19" t="s">
        <v>251</v>
      </c>
      <c r="E1179" s="25"/>
      <c r="F1179" s="26" t="n">
        <v>121.11</v>
      </c>
      <c r="G1179" s="22" t="n">
        <f aca="false">ROUND(F1179*0.2,2)</f>
        <v>24.22</v>
      </c>
      <c r="H1179" s="23" t="n">
        <f aca="false">F1179*0.2-G1179</f>
        <v>0.00200000000000244</v>
      </c>
    </row>
    <row r="1180" s="24" customFormat="true" ht="47.25" hidden="false" customHeight="false" outlineLevel="0" collapsed="false">
      <c r="A1180" s="19"/>
      <c r="B1180" s="19" t="s">
        <v>1283</v>
      </c>
      <c r="C1180" s="20" t="n">
        <v>42829</v>
      </c>
      <c r="D1180" s="19" t="s">
        <v>251</v>
      </c>
      <c r="E1180" s="25"/>
      <c r="F1180" s="26" t="n">
        <v>130.06</v>
      </c>
      <c r="G1180" s="22" t="n">
        <f aca="false">ROUND(F1180*0.2,2)</f>
        <v>26.01</v>
      </c>
      <c r="H1180" s="23" t="n">
        <f aca="false">F1180*0.2-G1180</f>
        <v>0.00199999999999889</v>
      </c>
    </row>
    <row r="1181" s="24" customFormat="true" ht="47.25" hidden="false" customHeight="false" outlineLevel="0" collapsed="false">
      <c r="A1181" s="19"/>
      <c r="B1181" s="19" t="s">
        <v>1284</v>
      </c>
      <c r="C1181" s="20" t="n">
        <v>42829</v>
      </c>
      <c r="D1181" s="19" t="s">
        <v>251</v>
      </c>
      <c r="E1181" s="25"/>
      <c r="F1181" s="26" t="n">
        <v>133.58</v>
      </c>
      <c r="G1181" s="22" t="n">
        <f aca="false">ROUND(F1181*0.2,2)</f>
        <v>26.72</v>
      </c>
      <c r="H1181" s="23" t="n">
        <f aca="false">F1181*0.2-G1181</f>
        <v>-0.00399999999999423</v>
      </c>
    </row>
    <row r="1182" s="24" customFormat="true" ht="47.25" hidden="false" customHeight="false" outlineLevel="0" collapsed="false">
      <c r="A1182" s="19"/>
      <c r="B1182" s="19" t="s">
        <v>1285</v>
      </c>
      <c r="C1182" s="20" t="n">
        <v>42829</v>
      </c>
      <c r="D1182" s="19" t="s">
        <v>251</v>
      </c>
      <c r="E1182" s="25"/>
      <c r="F1182" s="26" t="n">
        <v>137.05</v>
      </c>
      <c r="G1182" s="22" t="n">
        <f aca="false">ROUND(F1182*0.2,2)</f>
        <v>27.41</v>
      </c>
      <c r="H1182" s="23" t="n">
        <f aca="false">F1182*0.2-G1182</f>
        <v>0</v>
      </c>
    </row>
    <row r="1183" s="24" customFormat="true" ht="47.25" hidden="false" customHeight="false" outlineLevel="0" collapsed="false">
      <c r="A1183" s="19"/>
      <c r="B1183" s="19" t="s">
        <v>1286</v>
      </c>
      <c r="C1183" s="20" t="n">
        <v>42829</v>
      </c>
      <c r="D1183" s="19" t="s">
        <v>251</v>
      </c>
      <c r="E1183" s="25"/>
      <c r="F1183" s="26" t="n">
        <v>157.47</v>
      </c>
      <c r="G1183" s="22" t="n">
        <f aca="false">ROUND(F1183*0.2,2)</f>
        <v>31.49</v>
      </c>
      <c r="H1183" s="23" t="n">
        <f aca="false">F1183*0.2-G1183</f>
        <v>0.00400000000000134</v>
      </c>
    </row>
    <row r="1184" s="24" customFormat="true" ht="47.25" hidden="false" customHeight="false" outlineLevel="0" collapsed="false">
      <c r="A1184" s="19"/>
      <c r="B1184" s="19" t="s">
        <v>1287</v>
      </c>
      <c r="C1184" s="20" t="n">
        <v>42829</v>
      </c>
      <c r="D1184" s="19" t="s">
        <v>251</v>
      </c>
      <c r="E1184" s="25"/>
      <c r="F1184" s="26" t="n">
        <v>180.19</v>
      </c>
      <c r="G1184" s="22" t="n">
        <f aca="false">ROUND(F1184*0.2,2)</f>
        <v>36.04</v>
      </c>
      <c r="H1184" s="23" t="n">
        <f aca="false">F1184*0.2-G1184</f>
        <v>-0.00199999999999534</v>
      </c>
    </row>
    <row r="1185" s="24" customFormat="true" ht="47.25" hidden="false" customHeight="false" outlineLevel="0" collapsed="false">
      <c r="A1185" s="19"/>
      <c r="B1185" s="19" t="s">
        <v>1288</v>
      </c>
      <c r="C1185" s="20" t="n">
        <v>42829</v>
      </c>
      <c r="D1185" s="19" t="s">
        <v>251</v>
      </c>
      <c r="E1185" s="25"/>
      <c r="F1185" s="26" t="n">
        <v>206.16</v>
      </c>
      <c r="G1185" s="22" t="n">
        <f aca="false">ROUND(F1185*0.2,2)</f>
        <v>41.23</v>
      </c>
      <c r="H1185" s="23" t="n">
        <f aca="false">F1185*0.2-G1185</f>
        <v>0.00200000000000244</v>
      </c>
    </row>
    <row r="1186" s="24" customFormat="true" ht="47.25" hidden="false" customHeight="false" outlineLevel="0" collapsed="false">
      <c r="A1186" s="19"/>
      <c r="B1186" s="19" t="s">
        <v>1289</v>
      </c>
      <c r="C1186" s="20" t="n">
        <v>42829</v>
      </c>
      <c r="D1186" s="19" t="s">
        <v>251</v>
      </c>
      <c r="E1186" s="25"/>
      <c r="F1186" s="26" t="n">
        <v>274.54</v>
      </c>
      <c r="G1186" s="22" t="n">
        <f aca="false">ROUND(F1186*0.2,2)</f>
        <v>54.91</v>
      </c>
      <c r="H1186" s="23" t="n">
        <f aca="false">F1186*0.2-G1186</f>
        <v>-0.00199999999998823</v>
      </c>
    </row>
    <row r="1187" s="24" customFormat="true" ht="47.25" hidden="false" customHeight="false" outlineLevel="0" collapsed="false">
      <c r="A1187" s="19"/>
      <c r="B1187" s="19" t="s">
        <v>1290</v>
      </c>
      <c r="C1187" s="20" t="n">
        <v>42829</v>
      </c>
      <c r="D1187" s="19" t="s">
        <v>251</v>
      </c>
      <c r="E1187" s="25"/>
      <c r="F1187" s="26" t="n">
        <v>307.21</v>
      </c>
      <c r="G1187" s="22" t="n">
        <f aca="false">ROUND(F1187*0.2,2)</f>
        <v>61.44</v>
      </c>
      <c r="H1187" s="23" t="n">
        <f aca="false">F1187*0.2-G1187</f>
        <v>0.00200000000000244</v>
      </c>
    </row>
    <row r="1188" s="24" customFormat="true" ht="47.25" hidden="false" customHeight="false" outlineLevel="0" collapsed="false">
      <c r="A1188" s="19"/>
      <c r="B1188" s="19" t="s">
        <v>1291</v>
      </c>
      <c r="C1188" s="20" t="n">
        <v>42829</v>
      </c>
      <c r="D1188" s="19" t="s">
        <v>251</v>
      </c>
      <c r="E1188" s="25"/>
      <c r="F1188" s="26" t="n">
        <v>361.67</v>
      </c>
      <c r="G1188" s="22" t="n">
        <f aca="false">ROUND(F1188*0.2,2)</f>
        <v>72.33</v>
      </c>
      <c r="H1188" s="23" t="n">
        <f aca="false">F1188*0.2-G1188</f>
        <v>0.00400000000000489</v>
      </c>
    </row>
    <row r="1189" s="24" customFormat="true" ht="47.25" hidden="false" customHeight="false" outlineLevel="0" collapsed="false">
      <c r="A1189" s="19"/>
      <c r="B1189" s="19" t="s">
        <v>1292</v>
      </c>
      <c r="C1189" s="20" t="n">
        <v>42829</v>
      </c>
      <c r="D1189" s="19" t="s">
        <v>251</v>
      </c>
      <c r="E1189" s="25"/>
      <c r="F1189" s="26" t="n">
        <v>69.91</v>
      </c>
      <c r="G1189" s="22" t="n">
        <f aca="false">ROUND(F1189*0.2,2)</f>
        <v>13.98</v>
      </c>
      <c r="H1189" s="23" t="n">
        <f aca="false">F1189*0.2-G1189</f>
        <v>0.00199999999999889</v>
      </c>
    </row>
    <row r="1190" s="24" customFormat="true" ht="47.25" hidden="false" customHeight="false" outlineLevel="0" collapsed="false">
      <c r="A1190" s="19"/>
      <c r="B1190" s="19" t="s">
        <v>1293</v>
      </c>
      <c r="C1190" s="20" t="n">
        <v>42829</v>
      </c>
      <c r="D1190" s="19" t="s">
        <v>251</v>
      </c>
      <c r="E1190" s="25"/>
      <c r="F1190" s="26" t="n">
        <v>72.85</v>
      </c>
      <c r="G1190" s="22" t="n">
        <f aca="false">ROUND(F1190*0.2,2)</f>
        <v>14.57</v>
      </c>
      <c r="H1190" s="23" t="n">
        <f aca="false">F1190*0.2-G1190</f>
        <v>0</v>
      </c>
    </row>
    <row r="1191" s="24" customFormat="true" ht="47.25" hidden="false" customHeight="false" outlineLevel="0" collapsed="false">
      <c r="A1191" s="19"/>
      <c r="B1191" s="19" t="s">
        <v>1294</v>
      </c>
      <c r="C1191" s="20" t="n">
        <v>42829</v>
      </c>
      <c r="D1191" s="19" t="s">
        <v>251</v>
      </c>
      <c r="E1191" s="25"/>
      <c r="F1191" s="26" t="n">
        <v>80.87</v>
      </c>
      <c r="G1191" s="22" t="n">
        <f aca="false">ROUND(F1191*0.2,2)</f>
        <v>16.17</v>
      </c>
      <c r="H1191" s="23" t="n">
        <f aca="false">F1191*0.2-G1191</f>
        <v>0.00400000000000134</v>
      </c>
    </row>
    <row r="1192" s="24" customFormat="true" ht="47.25" hidden="false" customHeight="false" outlineLevel="0" collapsed="false">
      <c r="A1192" s="19"/>
      <c r="B1192" s="19" t="s">
        <v>1295</v>
      </c>
      <c r="C1192" s="20" t="n">
        <v>42829</v>
      </c>
      <c r="D1192" s="19" t="s">
        <v>251</v>
      </c>
      <c r="E1192" s="25"/>
      <c r="F1192" s="26" t="n">
        <v>80.8</v>
      </c>
      <c r="G1192" s="22" t="n">
        <f aca="false">ROUND(F1192*0.2,2)</f>
        <v>16.16</v>
      </c>
      <c r="H1192" s="23" t="n">
        <f aca="false">F1192*0.2-G1192</f>
        <v>0</v>
      </c>
    </row>
    <row r="1193" s="24" customFormat="true" ht="47.25" hidden="false" customHeight="false" outlineLevel="0" collapsed="false">
      <c r="A1193" s="19"/>
      <c r="B1193" s="19" t="s">
        <v>1296</v>
      </c>
      <c r="C1193" s="20" t="n">
        <v>42829</v>
      </c>
      <c r="D1193" s="19" t="s">
        <v>251</v>
      </c>
      <c r="E1193" s="25"/>
      <c r="F1193" s="26" t="n">
        <v>80.78</v>
      </c>
      <c r="G1193" s="22" t="n">
        <f aca="false">ROUND(F1193*0.2,2)</f>
        <v>16.16</v>
      </c>
      <c r="H1193" s="23" t="n">
        <f aca="false">F1193*0.2-G1193</f>
        <v>-0.00399999999999778</v>
      </c>
    </row>
    <row r="1194" s="24" customFormat="true" ht="47.25" hidden="false" customHeight="false" outlineLevel="0" collapsed="false">
      <c r="A1194" s="19"/>
      <c r="B1194" s="19" t="s">
        <v>1297</v>
      </c>
      <c r="C1194" s="20" t="n">
        <v>42829</v>
      </c>
      <c r="D1194" s="19" t="s">
        <v>251</v>
      </c>
      <c r="E1194" s="25"/>
      <c r="F1194" s="26" t="n">
        <v>84.9</v>
      </c>
      <c r="G1194" s="22" t="n">
        <f aca="false">ROUND(F1194*0.2,2)</f>
        <v>16.98</v>
      </c>
      <c r="H1194" s="23" t="n">
        <f aca="false">F1194*0.2-G1194</f>
        <v>0</v>
      </c>
    </row>
    <row r="1195" s="24" customFormat="true" ht="47.25" hidden="false" customHeight="false" outlineLevel="0" collapsed="false">
      <c r="A1195" s="19"/>
      <c r="B1195" s="19" t="s">
        <v>1298</v>
      </c>
      <c r="C1195" s="20" t="n">
        <v>42829</v>
      </c>
      <c r="D1195" s="19" t="s">
        <v>251</v>
      </c>
      <c r="E1195" s="25"/>
      <c r="F1195" s="26" t="n">
        <v>95.12</v>
      </c>
      <c r="G1195" s="22" t="n">
        <f aca="false">ROUND(F1195*0.2,2)</f>
        <v>19.02</v>
      </c>
      <c r="H1195" s="23" t="n">
        <f aca="false">F1195*0.2-G1195</f>
        <v>0.00400000000000134</v>
      </c>
    </row>
    <row r="1196" s="24" customFormat="true" ht="47.25" hidden="false" customHeight="false" outlineLevel="0" collapsed="false">
      <c r="A1196" s="19"/>
      <c r="B1196" s="19" t="s">
        <v>1299</v>
      </c>
      <c r="C1196" s="20" t="n">
        <v>42829</v>
      </c>
      <c r="D1196" s="19" t="s">
        <v>251</v>
      </c>
      <c r="E1196" s="25"/>
      <c r="F1196" s="26" t="n">
        <v>107.16</v>
      </c>
      <c r="G1196" s="22" t="n">
        <f aca="false">ROUND(F1196*0.2,2)</f>
        <v>21.43</v>
      </c>
      <c r="H1196" s="23" t="n">
        <f aca="false">F1196*0.2-G1196</f>
        <v>0.00200000000000244</v>
      </c>
    </row>
    <row r="1197" s="24" customFormat="true" ht="47.25" hidden="false" customHeight="false" outlineLevel="0" collapsed="false">
      <c r="A1197" s="19"/>
      <c r="B1197" s="19" t="s">
        <v>1300</v>
      </c>
      <c r="C1197" s="20" t="n">
        <v>42829</v>
      </c>
      <c r="D1197" s="19" t="s">
        <v>251</v>
      </c>
      <c r="E1197" s="25"/>
      <c r="F1197" s="26" t="n">
        <v>129.76</v>
      </c>
      <c r="G1197" s="22" t="n">
        <f aca="false">ROUND(F1197*0.2,2)</f>
        <v>25.95</v>
      </c>
      <c r="H1197" s="23" t="n">
        <f aca="false">F1197*0.2-G1197</f>
        <v>0.00199999999999889</v>
      </c>
    </row>
    <row r="1198" s="24" customFormat="true" ht="47.25" hidden="false" customHeight="false" outlineLevel="0" collapsed="false">
      <c r="A1198" s="19"/>
      <c r="B1198" s="19" t="s">
        <v>1301</v>
      </c>
      <c r="C1198" s="20" t="n">
        <v>42829</v>
      </c>
      <c r="D1198" s="19" t="s">
        <v>251</v>
      </c>
      <c r="E1198" s="25"/>
      <c r="F1198" s="26" t="n">
        <v>136.76</v>
      </c>
      <c r="G1198" s="22" t="n">
        <f aca="false">ROUND(F1198*0.2,2)</f>
        <v>27.35</v>
      </c>
      <c r="H1198" s="23" t="n">
        <f aca="false">F1198*0.2-G1198</f>
        <v>0.00199999999999889</v>
      </c>
    </row>
    <row r="1199" s="24" customFormat="true" ht="47.25" hidden="false" customHeight="false" outlineLevel="0" collapsed="false">
      <c r="A1199" s="19"/>
      <c r="B1199" s="19" t="s">
        <v>1302</v>
      </c>
      <c r="C1199" s="20" t="n">
        <v>42829</v>
      </c>
      <c r="D1199" s="19" t="s">
        <v>251</v>
      </c>
      <c r="E1199" s="25"/>
      <c r="F1199" s="26" t="n">
        <v>151.31</v>
      </c>
      <c r="G1199" s="22" t="n">
        <f aca="false">ROUND(F1199*0.2,2)</f>
        <v>30.26</v>
      </c>
      <c r="H1199" s="23" t="n">
        <f aca="false">F1199*0.2-G1199</f>
        <v>0.00199999999999889</v>
      </c>
    </row>
    <row r="1200" s="24" customFormat="true" ht="47.25" hidden="false" customHeight="false" outlineLevel="0" collapsed="false">
      <c r="A1200" s="19"/>
      <c r="B1200" s="19" t="s">
        <v>1303</v>
      </c>
      <c r="C1200" s="20" t="n">
        <v>42829</v>
      </c>
      <c r="D1200" s="19" t="s">
        <v>251</v>
      </c>
      <c r="E1200" s="25"/>
      <c r="F1200" s="26" t="n">
        <v>174.07</v>
      </c>
      <c r="G1200" s="22" t="n">
        <f aca="false">ROUND(F1200*0.2,2)</f>
        <v>34.81</v>
      </c>
      <c r="H1200" s="23" t="n">
        <f aca="false">F1200*0.2-G1200</f>
        <v>0.00399999999999778</v>
      </c>
    </row>
    <row r="1201" s="24" customFormat="true" ht="47.25" hidden="false" customHeight="false" outlineLevel="0" collapsed="false">
      <c r="A1201" s="19"/>
      <c r="B1201" s="19" t="s">
        <v>1304</v>
      </c>
      <c r="C1201" s="20" t="n">
        <v>42829</v>
      </c>
      <c r="D1201" s="19" t="s">
        <v>251</v>
      </c>
      <c r="E1201" s="25"/>
      <c r="F1201" s="26" t="n">
        <v>249.37</v>
      </c>
      <c r="G1201" s="22" t="n">
        <f aca="false">ROUND(F1201*0.2,2)</f>
        <v>49.87</v>
      </c>
      <c r="H1201" s="23" t="n">
        <f aca="false">F1201*0.2-G1201</f>
        <v>0.00400000000000489</v>
      </c>
    </row>
    <row r="1202" s="24" customFormat="true" ht="47.25" hidden="false" customHeight="false" outlineLevel="0" collapsed="false">
      <c r="A1202" s="19"/>
      <c r="B1202" s="19" t="s">
        <v>1305</v>
      </c>
      <c r="C1202" s="20" t="n">
        <v>42829</v>
      </c>
      <c r="D1202" s="19" t="s">
        <v>251</v>
      </c>
      <c r="E1202" s="25"/>
      <c r="F1202" s="26" t="n">
        <v>328.58</v>
      </c>
      <c r="G1202" s="22" t="n">
        <f aca="false">ROUND(F1202*0.2,2)</f>
        <v>65.72</v>
      </c>
      <c r="H1202" s="23" t="n">
        <f aca="false">F1202*0.2-G1202</f>
        <v>-0.00400000000000489</v>
      </c>
    </row>
    <row r="1203" s="24" customFormat="true" ht="47.25" hidden="false" customHeight="false" outlineLevel="0" collapsed="false">
      <c r="A1203" s="19"/>
      <c r="B1203" s="19" t="s">
        <v>1306</v>
      </c>
      <c r="C1203" s="20" t="n">
        <v>42829</v>
      </c>
      <c r="D1203" s="19" t="s">
        <v>251</v>
      </c>
      <c r="E1203" s="25"/>
      <c r="F1203" s="26" t="n">
        <v>379.43</v>
      </c>
      <c r="G1203" s="22" t="n">
        <f aca="false">ROUND(F1203*0.2,2)</f>
        <v>75.89</v>
      </c>
      <c r="H1203" s="23" t="n">
        <f aca="false">F1203*0.2-G1203</f>
        <v>-0.00399999999999068</v>
      </c>
    </row>
    <row r="1204" s="24" customFormat="true" ht="47.25" hidden="false" customHeight="false" outlineLevel="0" collapsed="false">
      <c r="A1204" s="19"/>
      <c r="B1204" s="19" t="s">
        <v>1307</v>
      </c>
      <c r="C1204" s="20" t="n">
        <v>42829</v>
      </c>
      <c r="D1204" s="19" t="s">
        <v>251</v>
      </c>
      <c r="E1204" s="25"/>
      <c r="F1204" s="26" t="n">
        <v>485.55</v>
      </c>
      <c r="G1204" s="22" t="n">
        <f aca="false">ROUND(F1204*0.2,2)</f>
        <v>97.11</v>
      </c>
      <c r="H1204" s="23" t="n">
        <f aca="false">F1204*0.2-G1204</f>
        <v>0</v>
      </c>
    </row>
    <row r="1205" s="24" customFormat="true" ht="47.25" hidden="false" customHeight="false" outlineLevel="0" collapsed="false">
      <c r="A1205" s="19"/>
      <c r="B1205" s="19" t="s">
        <v>1308</v>
      </c>
      <c r="C1205" s="20" t="n">
        <v>42829</v>
      </c>
      <c r="D1205" s="19" t="s">
        <v>251</v>
      </c>
      <c r="E1205" s="25"/>
      <c r="F1205" s="26" t="n">
        <v>577.98</v>
      </c>
      <c r="G1205" s="22" t="n">
        <f aca="false">ROUND(F1205*0.2,2)</f>
        <v>115.6</v>
      </c>
      <c r="H1205" s="23" t="n">
        <f aca="false">F1205*0.2-G1205</f>
        <v>-0.00399999999999068</v>
      </c>
    </row>
    <row r="1206" s="24" customFormat="true" ht="47.25" hidden="false" customHeight="false" outlineLevel="0" collapsed="false">
      <c r="A1206" s="19"/>
      <c r="B1206" s="19" t="s">
        <v>1309</v>
      </c>
      <c r="C1206" s="20" t="n">
        <v>42829</v>
      </c>
      <c r="D1206" s="19" t="s">
        <v>251</v>
      </c>
      <c r="E1206" s="25"/>
      <c r="F1206" s="26" t="n">
        <v>907.57</v>
      </c>
      <c r="G1206" s="22" t="n">
        <f aca="false">ROUND(F1206*0.2,2)</f>
        <v>181.51</v>
      </c>
      <c r="H1206" s="23" t="n">
        <f aca="false">F1206*0.2-G1206</f>
        <v>0.0040000000000191</v>
      </c>
    </row>
    <row r="1207" s="24" customFormat="true" ht="47.25" hidden="false" customHeight="false" outlineLevel="0" collapsed="false">
      <c r="A1207" s="19"/>
      <c r="B1207" s="19" t="s">
        <v>1310</v>
      </c>
      <c r="C1207" s="20" t="n">
        <v>42829</v>
      </c>
      <c r="D1207" s="19" t="s">
        <v>251</v>
      </c>
      <c r="E1207" s="25"/>
      <c r="F1207" s="26" t="n">
        <v>1185.66</v>
      </c>
      <c r="G1207" s="22" t="n">
        <f aca="false">ROUND(F1207*0.2,2)</f>
        <v>237.13</v>
      </c>
      <c r="H1207" s="23" t="n">
        <f aca="false">F1207*0.2-G1207</f>
        <v>0.00200000000003797</v>
      </c>
    </row>
    <row r="1208" s="24" customFormat="true" ht="47.25" hidden="false" customHeight="false" outlineLevel="0" collapsed="false">
      <c r="A1208" s="19"/>
      <c r="B1208" s="19" t="s">
        <v>1311</v>
      </c>
      <c r="C1208" s="20" t="n">
        <v>42829</v>
      </c>
      <c r="D1208" s="19" t="s">
        <v>251</v>
      </c>
      <c r="E1208" s="25"/>
      <c r="F1208" s="26" t="n">
        <v>1366.62</v>
      </c>
      <c r="G1208" s="22" t="n">
        <f aca="false">ROUND(F1208*0.2,2)</f>
        <v>273.32</v>
      </c>
      <c r="H1208" s="23" t="n">
        <f aca="false">F1208*0.2-G1208</f>
        <v>0.0040000000000191</v>
      </c>
    </row>
    <row r="1209" s="24" customFormat="true" ht="47.25" hidden="false" customHeight="false" outlineLevel="0" collapsed="false">
      <c r="A1209" s="19"/>
      <c r="B1209" s="19" t="s">
        <v>1312</v>
      </c>
      <c r="C1209" s="20" t="n">
        <v>42829</v>
      </c>
      <c r="D1209" s="19" t="s">
        <v>251</v>
      </c>
      <c r="E1209" s="25"/>
      <c r="F1209" s="26" t="n">
        <v>1662.49</v>
      </c>
      <c r="G1209" s="22" t="n">
        <f aca="false">ROUND(F1209*0.2,2)</f>
        <v>332.5</v>
      </c>
      <c r="H1209" s="23" t="n">
        <f aca="false">F1209*0.2-G1209</f>
        <v>-0.00199999999995271</v>
      </c>
    </row>
    <row r="1210" s="24" customFormat="true" ht="47.25" hidden="false" customHeight="false" outlineLevel="0" collapsed="false">
      <c r="A1210" s="19"/>
      <c r="B1210" s="19" t="s">
        <v>1313</v>
      </c>
      <c r="C1210" s="20" t="n">
        <v>42829</v>
      </c>
      <c r="D1210" s="19" t="s">
        <v>251</v>
      </c>
      <c r="E1210" s="25"/>
      <c r="F1210" s="26" t="n">
        <v>71.87</v>
      </c>
      <c r="G1210" s="22" t="n">
        <f aca="false">ROUND(F1210*0.2,2)</f>
        <v>14.37</v>
      </c>
      <c r="H1210" s="23" t="n">
        <f aca="false">F1210*0.2-G1210</f>
        <v>0.00400000000000311</v>
      </c>
    </row>
    <row r="1211" s="24" customFormat="true" ht="47.25" hidden="false" customHeight="false" outlineLevel="0" collapsed="false">
      <c r="A1211" s="19"/>
      <c r="B1211" s="19" t="s">
        <v>1314</v>
      </c>
      <c r="C1211" s="20" t="n">
        <v>42829</v>
      </c>
      <c r="D1211" s="19" t="s">
        <v>251</v>
      </c>
      <c r="E1211" s="25"/>
      <c r="F1211" s="26" t="n">
        <v>78.6</v>
      </c>
      <c r="G1211" s="22" t="n">
        <f aca="false">ROUND(F1211*0.2,2)</f>
        <v>15.72</v>
      </c>
      <c r="H1211" s="23" t="n">
        <f aca="false">F1211*0.2-G1211</f>
        <v>0</v>
      </c>
    </row>
    <row r="1212" s="24" customFormat="true" ht="47.25" hidden="false" customHeight="false" outlineLevel="0" collapsed="false">
      <c r="A1212" s="19"/>
      <c r="B1212" s="19" t="s">
        <v>1315</v>
      </c>
      <c r="C1212" s="20" t="n">
        <v>42829</v>
      </c>
      <c r="D1212" s="19" t="s">
        <v>251</v>
      </c>
      <c r="E1212" s="25"/>
      <c r="F1212" s="26" t="n">
        <v>79.89</v>
      </c>
      <c r="G1212" s="22" t="n">
        <f aca="false">ROUND(F1212*0.2,2)</f>
        <v>15.98</v>
      </c>
      <c r="H1212" s="23" t="n">
        <f aca="false">F1212*0.2-G1212</f>
        <v>-0.00199999999999889</v>
      </c>
    </row>
    <row r="1213" s="24" customFormat="true" ht="47.25" hidden="false" customHeight="false" outlineLevel="0" collapsed="false">
      <c r="A1213" s="19"/>
      <c r="B1213" s="19" t="s">
        <v>1316</v>
      </c>
      <c r="C1213" s="20" t="n">
        <v>42829</v>
      </c>
      <c r="D1213" s="19" t="s">
        <v>251</v>
      </c>
      <c r="E1213" s="25"/>
      <c r="F1213" s="26" t="n">
        <v>81.38</v>
      </c>
      <c r="G1213" s="22" t="n">
        <f aca="false">ROUND(F1213*0.2,2)</f>
        <v>16.28</v>
      </c>
      <c r="H1213" s="23" t="n">
        <f aca="false">F1213*0.2-G1213</f>
        <v>-0.00400000000000134</v>
      </c>
    </row>
    <row r="1214" s="24" customFormat="true" ht="47.25" hidden="false" customHeight="false" outlineLevel="0" collapsed="false">
      <c r="A1214" s="19"/>
      <c r="B1214" s="19" t="s">
        <v>1317</v>
      </c>
      <c r="C1214" s="20" t="n">
        <v>42829</v>
      </c>
      <c r="D1214" s="19" t="s">
        <v>251</v>
      </c>
      <c r="E1214" s="25"/>
      <c r="F1214" s="26" t="n">
        <v>89.72</v>
      </c>
      <c r="G1214" s="22" t="n">
        <f aca="false">ROUND(F1214*0.2,2)</f>
        <v>17.94</v>
      </c>
      <c r="H1214" s="23" t="n">
        <f aca="false">F1214*0.2-G1214</f>
        <v>0.00399999999999778</v>
      </c>
    </row>
    <row r="1215" s="24" customFormat="true" ht="47.25" hidden="false" customHeight="false" outlineLevel="0" collapsed="false">
      <c r="A1215" s="19"/>
      <c r="B1215" s="19" t="s">
        <v>1318</v>
      </c>
      <c r="C1215" s="20" t="n">
        <v>42829</v>
      </c>
      <c r="D1215" s="19" t="s">
        <v>251</v>
      </c>
      <c r="E1215" s="25"/>
      <c r="F1215" s="26" t="n">
        <v>101.15</v>
      </c>
      <c r="G1215" s="22" t="n">
        <f aca="false">ROUND(F1215*0.2,2)</f>
        <v>20.23</v>
      </c>
      <c r="H1215" s="23" t="n">
        <f aca="false">F1215*0.2-G1215</f>
        <v>0</v>
      </c>
    </row>
    <row r="1216" s="24" customFormat="true" ht="47.25" hidden="false" customHeight="false" outlineLevel="0" collapsed="false">
      <c r="A1216" s="19"/>
      <c r="B1216" s="19" t="s">
        <v>1319</v>
      </c>
      <c r="C1216" s="20" t="n">
        <v>42829</v>
      </c>
      <c r="D1216" s="19" t="s">
        <v>251</v>
      </c>
      <c r="E1216" s="25"/>
      <c r="F1216" s="26" t="n">
        <v>112.91</v>
      </c>
      <c r="G1216" s="22" t="n">
        <f aca="false">ROUND(F1216*0.2,2)</f>
        <v>22.58</v>
      </c>
      <c r="H1216" s="23" t="n">
        <f aca="false">F1216*0.2-G1216</f>
        <v>0.00200000000000244</v>
      </c>
    </row>
    <row r="1217" s="24" customFormat="true" ht="47.25" hidden="false" customHeight="false" outlineLevel="0" collapsed="false">
      <c r="A1217" s="19"/>
      <c r="B1217" s="19" t="s">
        <v>1320</v>
      </c>
      <c r="C1217" s="20" t="n">
        <v>42829</v>
      </c>
      <c r="D1217" s="19" t="s">
        <v>251</v>
      </c>
      <c r="E1217" s="25"/>
      <c r="F1217" s="26" t="n">
        <v>149.6</v>
      </c>
      <c r="G1217" s="22" t="n">
        <f aca="false">ROUND(F1217*0.2,2)</f>
        <v>29.92</v>
      </c>
      <c r="H1217" s="23" t="n">
        <f aca="false">F1217*0.2-G1217</f>
        <v>0</v>
      </c>
    </row>
    <row r="1218" s="24" customFormat="true" ht="47.25" hidden="false" customHeight="false" outlineLevel="0" collapsed="false">
      <c r="A1218" s="19"/>
      <c r="B1218" s="19" t="s">
        <v>1321</v>
      </c>
      <c r="C1218" s="20" t="n">
        <v>42829</v>
      </c>
      <c r="D1218" s="19" t="s">
        <v>251</v>
      </c>
      <c r="E1218" s="25"/>
      <c r="F1218" s="26" t="n">
        <v>160.48</v>
      </c>
      <c r="G1218" s="22" t="n">
        <f aca="false">ROUND(F1218*0.2,2)</f>
        <v>32.1</v>
      </c>
      <c r="H1218" s="23" t="n">
        <f aca="false">F1218*0.2-G1218</f>
        <v>-0.00400000000000489</v>
      </c>
    </row>
    <row r="1219" s="24" customFormat="true" ht="47.25" hidden="false" customHeight="false" outlineLevel="0" collapsed="false">
      <c r="A1219" s="19"/>
      <c r="B1219" s="19" t="s">
        <v>1322</v>
      </c>
      <c r="C1219" s="20" t="n">
        <v>42829</v>
      </c>
      <c r="D1219" s="19" t="s">
        <v>251</v>
      </c>
      <c r="E1219" s="25"/>
      <c r="F1219" s="26" t="n">
        <v>186.1</v>
      </c>
      <c r="G1219" s="22" t="n">
        <f aca="false">ROUND(F1219*0.2,2)</f>
        <v>37.22</v>
      </c>
      <c r="H1219" s="23" t="n">
        <f aca="false">F1219*0.2-G1219</f>
        <v>0</v>
      </c>
    </row>
    <row r="1220" s="24" customFormat="true" ht="47.25" hidden="false" customHeight="false" outlineLevel="0" collapsed="false">
      <c r="A1220" s="19"/>
      <c r="B1220" s="19" t="s">
        <v>1323</v>
      </c>
      <c r="C1220" s="20" t="n">
        <v>42829</v>
      </c>
      <c r="D1220" s="19" t="s">
        <v>251</v>
      </c>
      <c r="E1220" s="25"/>
      <c r="F1220" s="26" t="n">
        <v>85.37</v>
      </c>
      <c r="G1220" s="22" t="n">
        <f aca="false">ROUND(F1220*0.2,2)</f>
        <v>17.07</v>
      </c>
      <c r="H1220" s="23" t="n">
        <f aca="false">F1220*0.2-G1220</f>
        <v>0.00400000000000134</v>
      </c>
    </row>
    <row r="1221" s="24" customFormat="true" ht="47.25" hidden="false" customHeight="false" outlineLevel="0" collapsed="false">
      <c r="A1221" s="19"/>
      <c r="B1221" s="19" t="s">
        <v>1324</v>
      </c>
      <c r="C1221" s="20" t="n">
        <v>42829</v>
      </c>
      <c r="D1221" s="19" t="s">
        <v>251</v>
      </c>
      <c r="E1221" s="25"/>
      <c r="F1221" s="26" t="n">
        <v>89.36</v>
      </c>
      <c r="G1221" s="22" t="n">
        <f aca="false">ROUND(F1221*0.2,2)</f>
        <v>17.87</v>
      </c>
      <c r="H1221" s="23" t="n">
        <f aca="false">F1221*0.2-G1221</f>
        <v>0.00199999999999889</v>
      </c>
    </row>
    <row r="1222" s="24" customFormat="true" ht="47.25" hidden="false" customHeight="false" outlineLevel="0" collapsed="false">
      <c r="A1222" s="19"/>
      <c r="B1222" s="19" t="s">
        <v>1325</v>
      </c>
      <c r="C1222" s="20" t="n">
        <v>42829</v>
      </c>
      <c r="D1222" s="19" t="s">
        <v>251</v>
      </c>
      <c r="E1222" s="25"/>
      <c r="F1222" s="26" t="n">
        <v>92.18</v>
      </c>
      <c r="G1222" s="22" t="n">
        <f aca="false">ROUND(F1222*0.2,2)</f>
        <v>18.44</v>
      </c>
      <c r="H1222" s="23" t="n">
        <f aca="false">F1222*0.2-G1222</f>
        <v>-0.00399999999999778</v>
      </c>
    </row>
    <row r="1223" s="24" customFormat="true" ht="47.25" hidden="false" customHeight="false" outlineLevel="0" collapsed="false">
      <c r="A1223" s="19"/>
      <c r="B1223" s="19" t="s">
        <v>1326</v>
      </c>
      <c r="C1223" s="20" t="n">
        <v>42829</v>
      </c>
      <c r="D1223" s="19" t="s">
        <v>251</v>
      </c>
      <c r="E1223" s="25"/>
      <c r="F1223" s="26" t="n">
        <v>92.8</v>
      </c>
      <c r="G1223" s="22" t="n">
        <f aca="false">ROUND(F1223*0.2,2)</f>
        <v>18.56</v>
      </c>
      <c r="H1223" s="23" t="n">
        <f aca="false">F1223*0.2-G1223</f>
        <v>0</v>
      </c>
    </row>
    <row r="1224" s="24" customFormat="true" ht="47.25" hidden="false" customHeight="false" outlineLevel="0" collapsed="false">
      <c r="A1224" s="19"/>
      <c r="B1224" s="19" t="s">
        <v>1327</v>
      </c>
      <c r="C1224" s="20" t="n">
        <v>42829</v>
      </c>
      <c r="D1224" s="19" t="s">
        <v>251</v>
      </c>
      <c r="E1224" s="25"/>
      <c r="F1224" s="26" t="n">
        <v>92.68</v>
      </c>
      <c r="G1224" s="22" t="n">
        <f aca="false">ROUND(F1224*0.2,2)</f>
        <v>18.54</v>
      </c>
      <c r="H1224" s="23" t="n">
        <f aca="false">F1224*0.2-G1224</f>
        <v>-0.00399999999999778</v>
      </c>
    </row>
    <row r="1225" s="24" customFormat="true" ht="47.25" hidden="false" customHeight="false" outlineLevel="0" collapsed="false">
      <c r="A1225" s="19"/>
      <c r="B1225" s="19" t="s">
        <v>1328</v>
      </c>
      <c r="C1225" s="20" t="n">
        <v>42829</v>
      </c>
      <c r="D1225" s="19" t="s">
        <v>251</v>
      </c>
      <c r="E1225" s="25"/>
      <c r="F1225" s="26" t="n">
        <v>96.28</v>
      </c>
      <c r="G1225" s="22" t="n">
        <f aca="false">ROUND(F1225*0.2,2)</f>
        <v>19.26</v>
      </c>
      <c r="H1225" s="23" t="n">
        <f aca="false">F1225*0.2-G1225</f>
        <v>-0.00400000000000134</v>
      </c>
    </row>
    <row r="1226" s="24" customFormat="true" ht="47.25" hidden="false" customHeight="false" outlineLevel="0" collapsed="false">
      <c r="A1226" s="19"/>
      <c r="B1226" s="19" t="s">
        <v>1329</v>
      </c>
      <c r="C1226" s="20" t="n">
        <v>42829</v>
      </c>
      <c r="D1226" s="19" t="s">
        <v>251</v>
      </c>
      <c r="E1226" s="25"/>
      <c r="F1226" s="26" t="n">
        <v>106.51</v>
      </c>
      <c r="G1226" s="22" t="n">
        <f aca="false">ROUND(F1226*0.2,2)</f>
        <v>21.3</v>
      </c>
      <c r="H1226" s="23" t="n">
        <f aca="false">F1226*0.2-G1226</f>
        <v>0.00200000000000244</v>
      </c>
    </row>
    <row r="1227" s="24" customFormat="true" ht="47.25" hidden="false" customHeight="false" outlineLevel="0" collapsed="false">
      <c r="A1227" s="19"/>
      <c r="B1227" s="19" t="s">
        <v>1330</v>
      </c>
      <c r="C1227" s="20" t="n">
        <v>42829</v>
      </c>
      <c r="D1227" s="19" t="s">
        <v>251</v>
      </c>
      <c r="E1227" s="25"/>
      <c r="F1227" s="26" t="n">
        <v>120.15</v>
      </c>
      <c r="G1227" s="22" t="n">
        <f aca="false">ROUND(F1227*0.2,2)</f>
        <v>24.03</v>
      </c>
      <c r="H1227" s="23" t="n">
        <f aca="false">F1227*0.2-G1227</f>
        <v>0</v>
      </c>
    </row>
    <row r="1228" s="24" customFormat="true" ht="47.25" hidden="false" customHeight="false" outlineLevel="0" collapsed="false">
      <c r="A1228" s="19"/>
      <c r="B1228" s="19" t="s">
        <v>1331</v>
      </c>
      <c r="C1228" s="20" t="n">
        <v>42829</v>
      </c>
      <c r="D1228" s="19" t="s">
        <v>251</v>
      </c>
      <c r="E1228" s="25"/>
      <c r="F1228" s="26" t="n">
        <v>145.53</v>
      </c>
      <c r="G1228" s="22" t="n">
        <f aca="false">ROUND(F1228*0.2,2)</f>
        <v>29.11</v>
      </c>
      <c r="H1228" s="23" t="n">
        <f aca="false">F1228*0.2-G1228</f>
        <v>-0.00399999999999778</v>
      </c>
    </row>
    <row r="1229" s="24" customFormat="true" ht="47.25" hidden="false" customHeight="false" outlineLevel="0" collapsed="false">
      <c r="A1229" s="19"/>
      <c r="B1229" s="19" t="s">
        <v>1332</v>
      </c>
      <c r="C1229" s="20" t="n">
        <v>42829</v>
      </c>
      <c r="D1229" s="19" t="s">
        <v>251</v>
      </c>
      <c r="E1229" s="25"/>
      <c r="F1229" s="26" t="n">
        <v>153.52</v>
      </c>
      <c r="G1229" s="22" t="n">
        <f aca="false">ROUND(F1229*0.2,2)</f>
        <v>30.7</v>
      </c>
      <c r="H1229" s="23" t="n">
        <f aca="false">F1229*0.2-G1229</f>
        <v>0.00400000000000489</v>
      </c>
    </row>
    <row r="1230" s="24" customFormat="true" ht="47.25" hidden="false" customHeight="false" outlineLevel="0" collapsed="false">
      <c r="A1230" s="19"/>
      <c r="B1230" s="19" t="s">
        <v>1333</v>
      </c>
      <c r="C1230" s="20" t="n">
        <v>42829</v>
      </c>
      <c r="D1230" s="19" t="s">
        <v>251</v>
      </c>
      <c r="E1230" s="25"/>
      <c r="F1230" s="26" t="n">
        <v>167.92</v>
      </c>
      <c r="G1230" s="22" t="n">
        <f aca="false">ROUND(F1230*0.2,2)</f>
        <v>33.58</v>
      </c>
      <c r="H1230" s="23" t="n">
        <f aca="false">F1230*0.2-G1230</f>
        <v>0.00399999999999778</v>
      </c>
    </row>
    <row r="1231" s="24" customFormat="true" ht="47.25" hidden="false" customHeight="false" outlineLevel="0" collapsed="false">
      <c r="A1231" s="19"/>
      <c r="B1231" s="19" t="s">
        <v>1334</v>
      </c>
      <c r="C1231" s="20" t="n">
        <v>42829</v>
      </c>
      <c r="D1231" s="19" t="s">
        <v>251</v>
      </c>
      <c r="E1231" s="25"/>
      <c r="F1231" s="26" t="n">
        <v>191.78</v>
      </c>
      <c r="G1231" s="22" t="n">
        <f aca="false">ROUND(F1231*0.2,2)</f>
        <v>38.36</v>
      </c>
      <c r="H1231" s="23" t="n">
        <f aca="false">F1231*0.2-G1231</f>
        <v>-0.00399999999999778</v>
      </c>
    </row>
    <row r="1232" s="24" customFormat="true" ht="47.25" hidden="false" customHeight="false" outlineLevel="0" collapsed="false">
      <c r="A1232" s="19"/>
      <c r="B1232" s="19" t="s">
        <v>1335</v>
      </c>
      <c r="C1232" s="20" t="n">
        <v>42829</v>
      </c>
      <c r="D1232" s="19" t="s">
        <v>251</v>
      </c>
      <c r="E1232" s="25"/>
      <c r="F1232" s="26" t="n">
        <v>268.57</v>
      </c>
      <c r="G1232" s="22" t="n">
        <f aca="false">ROUND(F1232*0.2,2)</f>
        <v>53.71</v>
      </c>
      <c r="H1232" s="23" t="n">
        <f aca="false">F1232*0.2-G1232</f>
        <v>0.00399999999999778</v>
      </c>
    </row>
    <row r="1233" s="24" customFormat="true" ht="47.25" hidden="false" customHeight="false" outlineLevel="0" collapsed="false">
      <c r="A1233" s="19"/>
      <c r="B1233" s="19" t="s">
        <v>1336</v>
      </c>
      <c r="C1233" s="20" t="n">
        <v>42829</v>
      </c>
      <c r="D1233" s="19" t="s">
        <v>251</v>
      </c>
      <c r="E1233" s="25"/>
      <c r="F1233" s="26" t="n">
        <v>342.99</v>
      </c>
      <c r="G1233" s="22" t="n">
        <f aca="false">ROUND(F1233*0.2,2)</f>
        <v>68.6</v>
      </c>
      <c r="H1233" s="23" t="n">
        <f aca="false">F1233*0.2-G1233</f>
        <v>-0.00199999999999534</v>
      </c>
    </row>
    <row r="1234" s="24" customFormat="true" ht="47.25" hidden="false" customHeight="false" outlineLevel="0" collapsed="false">
      <c r="A1234" s="19"/>
      <c r="B1234" s="19" t="s">
        <v>1337</v>
      </c>
      <c r="C1234" s="20" t="n">
        <v>42829</v>
      </c>
      <c r="D1234" s="19" t="s">
        <v>251</v>
      </c>
      <c r="E1234" s="25"/>
      <c r="F1234" s="26" t="n">
        <v>395.1</v>
      </c>
      <c r="G1234" s="22" t="n">
        <f aca="false">ROUND(F1234*0.2,2)</f>
        <v>79.02</v>
      </c>
      <c r="H1234" s="23" t="n">
        <f aca="false">F1234*0.2-G1234</f>
        <v>0</v>
      </c>
    </row>
    <row r="1235" s="24" customFormat="true" ht="47.25" hidden="false" customHeight="false" outlineLevel="0" collapsed="false">
      <c r="A1235" s="19"/>
      <c r="B1235" s="19" t="s">
        <v>1338</v>
      </c>
      <c r="C1235" s="20" t="n">
        <v>42829</v>
      </c>
      <c r="D1235" s="19" t="s">
        <v>251</v>
      </c>
      <c r="E1235" s="25"/>
      <c r="F1235" s="26" t="n">
        <v>502.59</v>
      </c>
      <c r="G1235" s="22" t="n">
        <f aca="false">ROUND(F1235*0.2,2)</f>
        <v>100.52</v>
      </c>
      <c r="H1235" s="23" t="n">
        <f aca="false">F1235*0.2-G1235</f>
        <v>-0.00199999999999534</v>
      </c>
    </row>
    <row r="1236" s="24" customFormat="true" ht="47.25" hidden="false" customHeight="false" outlineLevel="0" collapsed="false">
      <c r="A1236" s="19"/>
      <c r="B1236" s="19" t="s">
        <v>1339</v>
      </c>
      <c r="C1236" s="20" t="n">
        <v>42829</v>
      </c>
      <c r="D1236" s="19" t="s">
        <v>251</v>
      </c>
      <c r="E1236" s="25"/>
      <c r="F1236" s="26" t="n">
        <v>586.32</v>
      </c>
      <c r="G1236" s="22" t="n">
        <f aca="false">ROUND(F1236*0.2,2)</f>
        <v>117.26</v>
      </c>
      <c r="H1236" s="23" t="n">
        <f aca="false">F1236*0.2-G1236</f>
        <v>0.00400000000000489</v>
      </c>
    </row>
    <row r="1237" s="24" customFormat="true" ht="47.25" hidden="false" customHeight="false" outlineLevel="0" collapsed="false">
      <c r="A1237" s="19"/>
      <c r="B1237" s="19" t="s">
        <v>1340</v>
      </c>
      <c r="C1237" s="20" t="n">
        <v>42829</v>
      </c>
      <c r="D1237" s="19" t="s">
        <v>251</v>
      </c>
      <c r="E1237" s="25"/>
      <c r="F1237" s="26" t="n">
        <v>876.12</v>
      </c>
      <c r="G1237" s="22" t="n">
        <f aca="false">ROUND(F1237*0.2,2)</f>
        <v>175.22</v>
      </c>
      <c r="H1237" s="23" t="n">
        <f aca="false">F1237*0.2-G1237</f>
        <v>0.0040000000000191</v>
      </c>
    </row>
    <row r="1238" s="24" customFormat="true" ht="47.25" hidden="false" customHeight="false" outlineLevel="0" collapsed="false">
      <c r="A1238" s="19"/>
      <c r="B1238" s="19" t="s">
        <v>1341</v>
      </c>
      <c r="C1238" s="20" t="n">
        <v>42829</v>
      </c>
      <c r="D1238" s="19" t="s">
        <v>251</v>
      </c>
      <c r="E1238" s="25"/>
      <c r="F1238" s="26" t="n">
        <v>1096.12</v>
      </c>
      <c r="G1238" s="22" t="n">
        <f aca="false">ROUND(F1238*0.2,2)</f>
        <v>219.22</v>
      </c>
      <c r="H1238" s="23" t="n">
        <f aca="false">F1238*0.2-G1238</f>
        <v>0.00399999999999068</v>
      </c>
    </row>
    <row r="1239" s="24" customFormat="true" ht="47.25" hidden="false" customHeight="false" outlineLevel="0" collapsed="false">
      <c r="A1239" s="19"/>
      <c r="B1239" s="19" t="s">
        <v>1342</v>
      </c>
      <c r="C1239" s="20" t="n">
        <v>42829</v>
      </c>
      <c r="D1239" s="19" t="s">
        <v>251</v>
      </c>
      <c r="E1239" s="25"/>
      <c r="F1239" s="26" t="n">
        <v>1223.63</v>
      </c>
      <c r="G1239" s="22" t="n">
        <f aca="false">ROUND(F1239*0.2,2)</f>
        <v>244.73</v>
      </c>
      <c r="H1239" s="23" t="n">
        <f aca="false">F1239*0.2-G1239</f>
        <v>-0.00399999999996226</v>
      </c>
    </row>
    <row r="1240" s="24" customFormat="true" ht="47.25" hidden="false" customHeight="false" outlineLevel="0" collapsed="false">
      <c r="A1240" s="19"/>
      <c r="B1240" s="19" t="s">
        <v>1343</v>
      </c>
      <c r="C1240" s="20" t="n">
        <v>42829</v>
      </c>
      <c r="D1240" s="19" t="s">
        <v>251</v>
      </c>
      <c r="E1240" s="25"/>
      <c r="F1240" s="26" t="n">
        <v>1480.82</v>
      </c>
      <c r="G1240" s="22" t="n">
        <f aca="false">ROUND(F1240*0.2,2)</f>
        <v>296.16</v>
      </c>
      <c r="H1240" s="23" t="n">
        <f aca="false">F1240*0.2-G1240</f>
        <v>0.00399999999996226</v>
      </c>
    </row>
    <row r="1241" s="24" customFormat="true" ht="47.25" hidden="false" customHeight="false" outlineLevel="0" collapsed="false">
      <c r="A1241" s="19"/>
      <c r="B1241" s="19" t="s">
        <v>1344</v>
      </c>
      <c r="C1241" s="20" t="n">
        <v>42829</v>
      </c>
      <c r="D1241" s="19" t="s">
        <v>251</v>
      </c>
      <c r="E1241" s="25"/>
      <c r="F1241" s="26" t="n">
        <v>86.41</v>
      </c>
      <c r="G1241" s="22" t="n">
        <f aca="false">ROUND(F1241*0.2,2)</f>
        <v>17.28</v>
      </c>
      <c r="H1241" s="23" t="n">
        <f aca="false">F1241*0.2-G1241</f>
        <v>0.00199999999999889</v>
      </c>
    </row>
    <row r="1242" s="24" customFormat="true" ht="47.25" hidden="false" customHeight="false" outlineLevel="0" collapsed="false">
      <c r="A1242" s="19"/>
      <c r="B1242" s="19" t="s">
        <v>1345</v>
      </c>
      <c r="C1242" s="20" t="n">
        <v>42829</v>
      </c>
      <c r="D1242" s="19" t="s">
        <v>251</v>
      </c>
      <c r="E1242" s="25"/>
      <c r="F1242" s="26" t="n">
        <v>89.23</v>
      </c>
      <c r="G1242" s="22" t="n">
        <f aca="false">ROUND(F1242*0.2,2)</f>
        <v>17.85</v>
      </c>
      <c r="H1242" s="23" t="n">
        <f aca="false">F1242*0.2-G1242</f>
        <v>-0.00400000000000134</v>
      </c>
    </row>
    <row r="1243" s="24" customFormat="true" ht="47.25" hidden="false" customHeight="false" outlineLevel="0" collapsed="false">
      <c r="A1243" s="19"/>
      <c r="B1243" s="19" t="s">
        <v>1346</v>
      </c>
      <c r="C1243" s="20" t="n">
        <v>42829</v>
      </c>
      <c r="D1243" s="19" t="s">
        <v>251</v>
      </c>
      <c r="E1243" s="25"/>
      <c r="F1243" s="26" t="n">
        <v>90.73</v>
      </c>
      <c r="G1243" s="22" t="n">
        <f aca="false">ROUND(F1243*0.2,2)</f>
        <v>18.15</v>
      </c>
      <c r="H1243" s="23" t="n">
        <f aca="false">F1243*0.2-G1243</f>
        <v>-0.00399999999999778</v>
      </c>
    </row>
    <row r="1244" s="24" customFormat="true" ht="47.25" hidden="false" customHeight="false" outlineLevel="0" collapsed="false">
      <c r="A1244" s="19"/>
      <c r="B1244" s="19" t="s">
        <v>1347</v>
      </c>
      <c r="C1244" s="20" t="n">
        <v>42829</v>
      </c>
      <c r="D1244" s="19" t="s">
        <v>251</v>
      </c>
      <c r="E1244" s="25"/>
      <c r="F1244" s="26" t="n">
        <v>92.16</v>
      </c>
      <c r="G1244" s="22" t="n">
        <f aca="false">ROUND(F1244*0.2,2)</f>
        <v>18.43</v>
      </c>
      <c r="H1244" s="23" t="n">
        <f aca="false">F1244*0.2-G1244</f>
        <v>0.00199999999999889</v>
      </c>
    </row>
    <row r="1245" s="24" customFormat="true" ht="47.25" hidden="false" customHeight="false" outlineLevel="0" collapsed="false">
      <c r="A1245" s="19"/>
      <c r="B1245" s="19" t="s">
        <v>1348</v>
      </c>
      <c r="C1245" s="20" t="n">
        <v>42829</v>
      </c>
      <c r="D1245" s="19" t="s">
        <v>251</v>
      </c>
      <c r="E1245" s="25"/>
      <c r="F1245" s="26" t="n">
        <v>100.88</v>
      </c>
      <c r="G1245" s="22" t="n">
        <f aca="false">ROUND(F1245*0.2,2)</f>
        <v>20.18</v>
      </c>
      <c r="H1245" s="23" t="n">
        <f aca="false">F1245*0.2-G1245</f>
        <v>-0.00399999999999778</v>
      </c>
    </row>
    <row r="1246" s="24" customFormat="true" ht="47.25" hidden="false" customHeight="false" outlineLevel="0" collapsed="false">
      <c r="A1246" s="19"/>
      <c r="B1246" s="19" t="s">
        <v>1349</v>
      </c>
      <c r="C1246" s="20" t="n">
        <v>42829</v>
      </c>
      <c r="D1246" s="19" t="s">
        <v>251</v>
      </c>
      <c r="E1246" s="25"/>
      <c r="F1246" s="26" t="n">
        <v>113.03</v>
      </c>
      <c r="G1246" s="22" t="n">
        <f aca="false">ROUND(F1246*0.2,2)</f>
        <v>22.61</v>
      </c>
      <c r="H1246" s="23" t="n">
        <f aca="false">F1246*0.2-G1246</f>
        <v>-0.00399999999999778</v>
      </c>
    </row>
    <row r="1247" s="24" customFormat="true" ht="47.25" hidden="false" customHeight="false" outlineLevel="0" collapsed="false">
      <c r="A1247" s="19"/>
      <c r="B1247" s="19" t="s">
        <v>1350</v>
      </c>
      <c r="C1247" s="20" t="n">
        <v>42829</v>
      </c>
      <c r="D1247" s="19" t="s">
        <v>251</v>
      </c>
      <c r="E1247" s="25"/>
      <c r="F1247" s="26" t="n">
        <v>126.2</v>
      </c>
      <c r="G1247" s="22" t="n">
        <f aca="false">ROUND(F1247*0.2,2)</f>
        <v>25.24</v>
      </c>
      <c r="H1247" s="23" t="n">
        <f aca="false">F1247*0.2-G1247</f>
        <v>0</v>
      </c>
    </row>
    <row r="1248" s="24" customFormat="true" ht="47.25" hidden="false" customHeight="false" outlineLevel="0" collapsed="false">
      <c r="A1248" s="19"/>
      <c r="B1248" s="19" t="s">
        <v>1351</v>
      </c>
      <c r="C1248" s="20" t="n">
        <v>42829</v>
      </c>
      <c r="D1248" s="19" t="s">
        <v>251</v>
      </c>
      <c r="E1248" s="25"/>
      <c r="F1248" s="26" t="n">
        <v>162.47</v>
      </c>
      <c r="G1248" s="22" t="n">
        <f aca="false">ROUND(F1248*0.2,2)</f>
        <v>32.49</v>
      </c>
      <c r="H1248" s="23" t="n">
        <f aca="false">F1248*0.2-G1248</f>
        <v>0.00399999999999778</v>
      </c>
    </row>
    <row r="1249" s="24" customFormat="true" ht="47.25" hidden="false" customHeight="false" outlineLevel="0" collapsed="false">
      <c r="A1249" s="19"/>
      <c r="B1249" s="19" t="s">
        <v>1352</v>
      </c>
      <c r="C1249" s="20" t="n">
        <v>42829</v>
      </c>
      <c r="D1249" s="19" t="s">
        <v>251</v>
      </c>
      <c r="E1249" s="25"/>
      <c r="F1249" s="26" t="n">
        <v>178.43</v>
      </c>
      <c r="G1249" s="22" t="n">
        <f aca="false">ROUND(F1249*0.2,2)</f>
        <v>35.69</v>
      </c>
      <c r="H1249" s="23" t="n">
        <f aca="false">F1249*0.2-G1249</f>
        <v>-0.00399999999999778</v>
      </c>
    </row>
    <row r="1250" s="24" customFormat="true" ht="47.25" hidden="false" customHeight="false" outlineLevel="0" collapsed="false">
      <c r="A1250" s="19"/>
      <c r="B1250" s="19" t="s">
        <v>1353</v>
      </c>
      <c r="C1250" s="20" t="n">
        <v>42829</v>
      </c>
      <c r="D1250" s="19" t="s">
        <v>251</v>
      </c>
      <c r="E1250" s="25"/>
      <c r="F1250" s="26" t="n">
        <v>205.98</v>
      </c>
      <c r="G1250" s="22" t="n">
        <f aca="false">ROUND(F1250*0.2,2)</f>
        <v>41.2</v>
      </c>
      <c r="H1250" s="23" t="n">
        <f aca="false">F1250*0.2-G1250</f>
        <v>-0.00400000000000489</v>
      </c>
    </row>
    <row r="1251" s="24" customFormat="true" ht="31.5" hidden="false" customHeight="false" outlineLevel="0" collapsed="false">
      <c r="A1251" s="19"/>
      <c r="B1251" s="19" t="s">
        <v>1354</v>
      </c>
      <c r="C1251" s="20" t="n">
        <v>42829</v>
      </c>
      <c r="D1251" s="19" t="s">
        <v>251</v>
      </c>
      <c r="E1251" s="25"/>
      <c r="F1251" s="26" t="n">
        <v>173.62</v>
      </c>
      <c r="G1251" s="22" t="n">
        <f aca="false">ROUND(F1251*0.2,2)</f>
        <v>34.72</v>
      </c>
      <c r="H1251" s="23" t="n">
        <f aca="false">F1251*0.2-G1251</f>
        <v>0.00400000000000489</v>
      </c>
    </row>
    <row r="1252" s="24" customFormat="true" ht="31.5" hidden="false" customHeight="false" outlineLevel="0" collapsed="false">
      <c r="A1252" s="19"/>
      <c r="B1252" s="19" t="s">
        <v>1355</v>
      </c>
      <c r="C1252" s="20" t="n">
        <v>42829</v>
      </c>
      <c r="D1252" s="19" t="s">
        <v>251</v>
      </c>
      <c r="E1252" s="25"/>
      <c r="F1252" s="26" t="n">
        <v>181.13</v>
      </c>
      <c r="G1252" s="22" t="n">
        <f aca="false">ROUND(F1252*0.2,2)</f>
        <v>36.23</v>
      </c>
      <c r="H1252" s="23" t="n">
        <f aca="false">F1252*0.2-G1252</f>
        <v>-0.00399999999999778</v>
      </c>
    </row>
    <row r="1253" s="24" customFormat="true" ht="31.5" hidden="false" customHeight="false" outlineLevel="0" collapsed="false">
      <c r="A1253" s="19"/>
      <c r="B1253" s="19" t="s">
        <v>1356</v>
      </c>
      <c r="C1253" s="20" t="n">
        <v>42829</v>
      </c>
      <c r="D1253" s="19" t="s">
        <v>251</v>
      </c>
      <c r="E1253" s="25"/>
      <c r="F1253" s="26" t="n">
        <v>184.51</v>
      </c>
      <c r="G1253" s="22" t="n">
        <f aca="false">ROUND(F1253*0.2,2)</f>
        <v>36.9</v>
      </c>
      <c r="H1253" s="23" t="n">
        <f aca="false">F1253*0.2-G1253</f>
        <v>0.00200000000000244</v>
      </c>
    </row>
    <row r="1254" s="24" customFormat="true" ht="31.5" hidden="false" customHeight="false" outlineLevel="0" collapsed="false">
      <c r="A1254" s="19"/>
      <c r="B1254" s="19" t="s">
        <v>1357</v>
      </c>
      <c r="C1254" s="20" t="n">
        <v>42829</v>
      </c>
      <c r="D1254" s="19" t="s">
        <v>251</v>
      </c>
      <c r="E1254" s="25"/>
      <c r="F1254" s="26" t="n">
        <v>187.01</v>
      </c>
      <c r="G1254" s="22" t="n">
        <f aca="false">ROUND(F1254*0.2,2)</f>
        <v>37.4</v>
      </c>
      <c r="H1254" s="23" t="n">
        <f aca="false">F1254*0.2-G1254</f>
        <v>0.00200000000000244</v>
      </c>
    </row>
    <row r="1255" s="24" customFormat="true" ht="31.5" hidden="false" customHeight="false" outlineLevel="0" collapsed="false">
      <c r="A1255" s="19"/>
      <c r="B1255" s="19" t="s">
        <v>1358</v>
      </c>
      <c r="C1255" s="20" t="n">
        <v>42829</v>
      </c>
      <c r="D1255" s="19" t="s">
        <v>251</v>
      </c>
      <c r="E1255" s="25"/>
      <c r="F1255" s="26" t="n">
        <v>189.81</v>
      </c>
      <c r="G1255" s="22" t="n">
        <f aca="false">ROUND(F1255*0.2,2)</f>
        <v>37.96</v>
      </c>
      <c r="H1255" s="23" t="n">
        <f aca="false">F1255*0.2-G1255</f>
        <v>0.00200000000000244</v>
      </c>
    </row>
    <row r="1256" s="24" customFormat="true" ht="31.5" hidden="false" customHeight="false" outlineLevel="0" collapsed="false">
      <c r="A1256" s="19"/>
      <c r="B1256" s="19" t="s">
        <v>1359</v>
      </c>
      <c r="C1256" s="20" t="n">
        <v>42829</v>
      </c>
      <c r="D1256" s="19" t="s">
        <v>251</v>
      </c>
      <c r="E1256" s="25"/>
      <c r="F1256" s="26" t="n">
        <v>200.13</v>
      </c>
      <c r="G1256" s="22" t="n">
        <f aca="false">ROUND(F1256*0.2,2)</f>
        <v>40.03</v>
      </c>
      <c r="H1256" s="23" t="n">
        <f aca="false">F1256*0.2-G1256</f>
        <v>-0.00399999999999778</v>
      </c>
    </row>
    <row r="1257" s="24" customFormat="true" ht="31.5" hidden="false" customHeight="false" outlineLevel="0" collapsed="false">
      <c r="A1257" s="19"/>
      <c r="B1257" s="19" t="s">
        <v>1360</v>
      </c>
      <c r="C1257" s="20" t="n">
        <v>42829</v>
      </c>
      <c r="D1257" s="19" t="s">
        <v>251</v>
      </c>
      <c r="E1257" s="25"/>
      <c r="F1257" s="26" t="n">
        <v>212.23</v>
      </c>
      <c r="G1257" s="22" t="n">
        <f aca="false">ROUND(F1257*0.2,2)</f>
        <v>42.45</v>
      </c>
      <c r="H1257" s="23" t="n">
        <f aca="false">F1257*0.2-G1257</f>
        <v>-0.00400000000000489</v>
      </c>
    </row>
    <row r="1258" s="24" customFormat="true" ht="31.5" hidden="false" customHeight="false" outlineLevel="0" collapsed="false">
      <c r="A1258" s="19"/>
      <c r="B1258" s="19" t="s">
        <v>1361</v>
      </c>
      <c r="C1258" s="20" t="n">
        <v>42829</v>
      </c>
      <c r="D1258" s="19" t="s">
        <v>251</v>
      </c>
      <c r="E1258" s="25"/>
      <c r="F1258" s="26" t="n">
        <v>240.43</v>
      </c>
      <c r="G1258" s="22" t="n">
        <f aca="false">ROUND(F1258*0.2,2)</f>
        <v>48.09</v>
      </c>
      <c r="H1258" s="23" t="n">
        <f aca="false">F1258*0.2-G1258</f>
        <v>-0.00399999999999778</v>
      </c>
    </row>
    <row r="1259" s="24" customFormat="true" ht="31.5" hidden="false" customHeight="false" outlineLevel="0" collapsed="false">
      <c r="A1259" s="19"/>
      <c r="B1259" s="19" t="s">
        <v>1362</v>
      </c>
      <c r="C1259" s="20" t="n">
        <v>42829</v>
      </c>
      <c r="D1259" s="19" t="s">
        <v>251</v>
      </c>
      <c r="E1259" s="25"/>
      <c r="F1259" s="26" t="n">
        <v>283.27</v>
      </c>
      <c r="G1259" s="22" t="n">
        <f aca="false">ROUND(F1259*0.2,2)</f>
        <v>56.65</v>
      </c>
      <c r="H1259" s="23" t="n">
        <f aca="false">F1259*0.2-G1259</f>
        <v>0.00399999999999778</v>
      </c>
    </row>
    <row r="1260" s="24" customFormat="true" ht="31.5" hidden="false" customHeight="false" outlineLevel="0" collapsed="false">
      <c r="A1260" s="19"/>
      <c r="B1260" s="19" t="s">
        <v>1363</v>
      </c>
      <c r="C1260" s="20" t="n">
        <v>42829</v>
      </c>
      <c r="D1260" s="19" t="s">
        <v>251</v>
      </c>
      <c r="E1260" s="25"/>
      <c r="F1260" s="26" t="n">
        <v>287.25</v>
      </c>
      <c r="G1260" s="22" t="n">
        <f aca="false">ROUND(F1260*0.2,2)</f>
        <v>57.45</v>
      </c>
      <c r="H1260" s="23" t="n">
        <f aca="false">F1260*0.2-G1260</f>
        <v>0</v>
      </c>
    </row>
    <row r="1261" s="24" customFormat="true" ht="31.5" hidden="false" customHeight="false" outlineLevel="0" collapsed="false">
      <c r="A1261" s="19"/>
      <c r="B1261" s="19" t="s">
        <v>1364</v>
      </c>
      <c r="C1261" s="20" t="n">
        <v>42829</v>
      </c>
      <c r="D1261" s="19" t="s">
        <v>251</v>
      </c>
      <c r="E1261" s="25"/>
      <c r="F1261" s="26" t="n">
        <v>378.37</v>
      </c>
      <c r="G1261" s="22" t="n">
        <f aca="false">ROUND(F1261*0.2,2)</f>
        <v>75.67</v>
      </c>
      <c r="H1261" s="23" t="n">
        <f aca="false">F1261*0.2-G1261</f>
        <v>0.00400000000000489</v>
      </c>
    </row>
    <row r="1262" s="24" customFormat="true" ht="47.25" hidden="false" customHeight="false" outlineLevel="0" collapsed="false">
      <c r="A1262" s="19"/>
      <c r="B1262" s="19" t="s">
        <v>1365</v>
      </c>
      <c r="C1262" s="20" t="n">
        <v>42829</v>
      </c>
      <c r="D1262" s="19" t="s">
        <v>251</v>
      </c>
      <c r="E1262" s="25"/>
      <c r="F1262" s="26" t="n">
        <v>424.78</v>
      </c>
      <c r="G1262" s="22" t="n">
        <f aca="false">ROUND(F1262*0.2,2)</f>
        <v>84.96</v>
      </c>
      <c r="H1262" s="23" t="n">
        <f aca="false">F1262*0.2-G1262</f>
        <v>-0.00399999999999068</v>
      </c>
    </row>
    <row r="1263" s="24" customFormat="true" ht="31.5" hidden="false" customHeight="false" outlineLevel="0" collapsed="false">
      <c r="A1263" s="19"/>
      <c r="B1263" s="19" t="s">
        <v>1366</v>
      </c>
      <c r="C1263" s="20" t="n">
        <v>42829</v>
      </c>
      <c r="D1263" s="19" t="s">
        <v>251</v>
      </c>
      <c r="E1263" s="25"/>
      <c r="F1263" s="26" t="n">
        <v>648.02</v>
      </c>
      <c r="G1263" s="22" t="n">
        <f aca="false">ROUND(F1263*0.2,2)</f>
        <v>129.6</v>
      </c>
      <c r="H1263" s="23" t="n">
        <f aca="false">F1263*0.2-G1263</f>
        <v>0.0040000000000191</v>
      </c>
    </row>
    <row r="1264" s="24" customFormat="true" ht="31.5" hidden="false" customHeight="false" outlineLevel="0" collapsed="false">
      <c r="A1264" s="19"/>
      <c r="B1264" s="19" t="s">
        <v>1367</v>
      </c>
      <c r="C1264" s="20" t="n">
        <v>42829</v>
      </c>
      <c r="D1264" s="19" t="s">
        <v>251</v>
      </c>
      <c r="E1264" s="25"/>
      <c r="F1264" s="26" t="n">
        <v>821.74</v>
      </c>
      <c r="G1264" s="22" t="n">
        <f aca="false">ROUND(F1264*0.2,2)</f>
        <v>164.35</v>
      </c>
      <c r="H1264" s="23" t="n">
        <f aca="false">F1264*0.2-G1264</f>
        <v>-0.00199999999998113</v>
      </c>
    </row>
    <row r="1265" s="24" customFormat="true" ht="31.5" hidden="false" customHeight="false" outlineLevel="0" collapsed="false">
      <c r="A1265" s="19"/>
      <c r="B1265" s="19" t="s">
        <v>1368</v>
      </c>
      <c r="C1265" s="20" t="n">
        <v>42829</v>
      </c>
      <c r="D1265" s="19" t="s">
        <v>251</v>
      </c>
      <c r="E1265" s="25"/>
      <c r="F1265" s="26" t="n">
        <v>1000.3</v>
      </c>
      <c r="G1265" s="22" t="n">
        <f aca="false">ROUND(F1265*0.2,2)</f>
        <v>200.06</v>
      </c>
      <c r="H1265" s="23" t="n">
        <f aca="false">F1265*0.2-G1265</f>
        <v>0</v>
      </c>
    </row>
    <row r="1266" s="24" customFormat="true" ht="31.5" hidden="false" customHeight="false" outlineLevel="0" collapsed="false">
      <c r="A1266" s="19"/>
      <c r="B1266" s="19" t="s">
        <v>1369</v>
      </c>
      <c r="C1266" s="20" t="n">
        <v>42829</v>
      </c>
      <c r="D1266" s="19" t="s">
        <v>251</v>
      </c>
      <c r="E1266" s="25"/>
      <c r="F1266" s="26" t="n">
        <v>1208.07</v>
      </c>
      <c r="G1266" s="22" t="n">
        <f aca="false">ROUND(F1266*0.2,2)</f>
        <v>241.61</v>
      </c>
      <c r="H1266" s="23" t="n">
        <f aca="false">F1266*0.2-G1266</f>
        <v>0.00399999999999068</v>
      </c>
    </row>
    <row r="1267" s="24" customFormat="true" ht="31.5" hidden="false" customHeight="false" outlineLevel="0" collapsed="false">
      <c r="A1267" s="19"/>
      <c r="B1267" s="19" t="s">
        <v>1370</v>
      </c>
      <c r="C1267" s="20" t="n">
        <v>42829</v>
      </c>
      <c r="D1267" s="19" t="s">
        <v>251</v>
      </c>
      <c r="E1267" s="25"/>
      <c r="F1267" s="26" t="n">
        <v>1323.36</v>
      </c>
      <c r="G1267" s="22" t="n">
        <f aca="false">ROUND(F1267*0.2,2)</f>
        <v>264.67</v>
      </c>
      <c r="H1267" s="23" t="n">
        <f aca="false">F1267*0.2-G1267</f>
        <v>0.00199999999995271</v>
      </c>
    </row>
    <row r="1268" s="24" customFormat="true" ht="31.5" hidden="false" customHeight="false" outlineLevel="0" collapsed="false">
      <c r="A1268" s="19"/>
      <c r="B1268" s="19" t="s">
        <v>1371</v>
      </c>
      <c r="C1268" s="20" t="n">
        <v>42829</v>
      </c>
      <c r="D1268" s="19" t="s">
        <v>251</v>
      </c>
      <c r="E1268" s="25"/>
      <c r="F1268" s="26" t="n">
        <v>2092.94</v>
      </c>
      <c r="G1268" s="22" t="n">
        <f aca="false">ROUND(F1268*0.2,2)</f>
        <v>418.59</v>
      </c>
      <c r="H1268" s="23" t="n">
        <f aca="false">F1268*0.2-G1268</f>
        <v>-0.00199999999995271</v>
      </c>
    </row>
    <row r="1269" s="24" customFormat="true" ht="31.5" hidden="false" customHeight="false" outlineLevel="0" collapsed="false">
      <c r="A1269" s="19"/>
      <c r="B1269" s="19" t="s">
        <v>1372</v>
      </c>
      <c r="C1269" s="20" t="n">
        <v>42829</v>
      </c>
      <c r="D1269" s="19" t="s">
        <v>251</v>
      </c>
      <c r="E1269" s="25"/>
      <c r="F1269" s="26" t="n">
        <v>2831.63</v>
      </c>
      <c r="G1269" s="22" t="n">
        <f aca="false">ROUND(F1269*0.2,2)</f>
        <v>566.33</v>
      </c>
      <c r="H1269" s="23" t="n">
        <f aca="false">F1269*0.2-G1269</f>
        <v>-0.0040000000000191</v>
      </c>
    </row>
    <row r="1270" s="24" customFormat="true" ht="31.5" hidden="false" customHeight="false" outlineLevel="0" collapsed="false">
      <c r="A1270" s="19"/>
      <c r="B1270" s="19" t="s">
        <v>1373</v>
      </c>
      <c r="C1270" s="20" t="n">
        <v>42829</v>
      </c>
      <c r="D1270" s="19" t="s">
        <v>251</v>
      </c>
      <c r="E1270" s="25"/>
      <c r="F1270" s="26" t="n">
        <v>3329.68</v>
      </c>
      <c r="G1270" s="22" t="n">
        <f aca="false">ROUND(F1270*0.2,2)</f>
        <v>665.94</v>
      </c>
      <c r="H1270" s="23" t="n">
        <f aca="false">F1270*0.2-G1270</f>
        <v>-0.0040000000000191</v>
      </c>
    </row>
    <row r="1271" s="24" customFormat="true" ht="31.5" hidden="false" customHeight="false" outlineLevel="0" collapsed="false">
      <c r="A1271" s="19"/>
      <c r="B1271" s="19" t="s">
        <v>1374</v>
      </c>
      <c r="C1271" s="20" t="n">
        <v>42829</v>
      </c>
      <c r="D1271" s="19" t="s">
        <v>251</v>
      </c>
      <c r="E1271" s="25"/>
      <c r="F1271" s="26" t="n">
        <v>4200.85</v>
      </c>
      <c r="G1271" s="22" t="n">
        <f aca="false">ROUND(F1271*0.2,2)</f>
        <v>840.17</v>
      </c>
      <c r="H1271" s="23" t="n">
        <f aca="false">F1271*0.2-G1271</f>
        <v>0</v>
      </c>
    </row>
    <row r="1272" s="24" customFormat="true" ht="31.5" hidden="false" customHeight="false" outlineLevel="0" collapsed="false">
      <c r="A1272" s="19"/>
      <c r="B1272" s="19" t="s">
        <v>1375</v>
      </c>
      <c r="C1272" s="20" t="n">
        <v>42829</v>
      </c>
      <c r="D1272" s="19" t="s">
        <v>251</v>
      </c>
      <c r="E1272" s="25"/>
      <c r="F1272" s="26" t="n">
        <v>176.06</v>
      </c>
      <c r="G1272" s="22" t="n">
        <f aca="false">ROUND(F1272*0.2,2)</f>
        <v>35.21</v>
      </c>
      <c r="H1272" s="23" t="n">
        <f aca="false">F1272*0.2-G1272</f>
        <v>0.00200000000000244</v>
      </c>
    </row>
    <row r="1273" s="24" customFormat="true" ht="47.25" hidden="false" customHeight="false" outlineLevel="0" collapsed="false">
      <c r="A1273" s="19"/>
      <c r="B1273" s="19" t="s">
        <v>1376</v>
      </c>
      <c r="C1273" s="20" t="n">
        <v>42829</v>
      </c>
      <c r="D1273" s="19" t="s">
        <v>251</v>
      </c>
      <c r="E1273" s="25"/>
      <c r="F1273" s="26" t="n">
        <v>182.07</v>
      </c>
      <c r="G1273" s="22" t="n">
        <f aca="false">ROUND(F1273*0.2,2)</f>
        <v>36.41</v>
      </c>
      <c r="H1273" s="23" t="n">
        <f aca="false">F1273*0.2-G1273</f>
        <v>0.00400000000000489</v>
      </c>
    </row>
    <row r="1274" s="24" customFormat="true" ht="47.25" hidden="false" customHeight="false" outlineLevel="0" collapsed="false">
      <c r="A1274" s="19"/>
      <c r="B1274" s="19" t="s">
        <v>1377</v>
      </c>
      <c r="C1274" s="20" t="n">
        <v>42829</v>
      </c>
      <c r="D1274" s="19" t="s">
        <v>251</v>
      </c>
      <c r="E1274" s="25"/>
      <c r="F1274" s="26" t="n">
        <v>185.03</v>
      </c>
      <c r="G1274" s="22" t="n">
        <f aca="false">ROUND(F1274*0.2,2)</f>
        <v>37.01</v>
      </c>
      <c r="H1274" s="23" t="n">
        <f aca="false">F1274*0.2-G1274</f>
        <v>-0.00399999999999778</v>
      </c>
    </row>
    <row r="1275" s="24" customFormat="true" ht="31.5" hidden="false" customHeight="false" outlineLevel="0" collapsed="false">
      <c r="A1275" s="19"/>
      <c r="B1275" s="19" t="s">
        <v>1378</v>
      </c>
      <c r="C1275" s="20" t="n">
        <v>42829</v>
      </c>
      <c r="D1275" s="19" t="s">
        <v>251</v>
      </c>
      <c r="E1275" s="25"/>
      <c r="F1275" s="26" t="n">
        <v>188.53</v>
      </c>
      <c r="G1275" s="22" t="n">
        <f aca="false">ROUND(F1275*0.2,2)</f>
        <v>37.71</v>
      </c>
      <c r="H1275" s="23" t="n">
        <f aca="false">F1275*0.2-G1275</f>
        <v>-0.00399999999999778</v>
      </c>
    </row>
    <row r="1276" s="24" customFormat="true" ht="31.5" hidden="false" customHeight="false" outlineLevel="0" collapsed="false">
      <c r="A1276" s="19"/>
      <c r="B1276" s="19" t="s">
        <v>1379</v>
      </c>
      <c r="C1276" s="20" t="n">
        <v>42829</v>
      </c>
      <c r="D1276" s="19" t="s">
        <v>251</v>
      </c>
      <c r="E1276" s="25"/>
      <c r="F1276" s="26" t="n">
        <v>212.22</v>
      </c>
      <c r="G1276" s="22" t="n">
        <f aca="false">ROUND(F1276*0.2,2)</f>
        <v>42.44</v>
      </c>
      <c r="H1276" s="23" t="n">
        <f aca="false">F1276*0.2-G1276</f>
        <v>0.00400000000000489</v>
      </c>
    </row>
    <row r="1277" s="24" customFormat="true" ht="31.5" hidden="false" customHeight="false" outlineLevel="0" collapsed="false">
      <c r="A1277" s="19"/>
      <c r="B1277" s="19" t="s">
        <v>1380</v>
      </c>
      <c r="C1277" s="20" t="n">
        <v>42829</v>
      </c>
      <c r="D1277" s="19" t="s">
        <v>251</v>
      </c>
      <c r="E1277" s="25"/>
      <c r="F1277" s="26" t="n">
        <v>228.29</v>
      </c>
      <c r="G1277" s="22" t="n">
        <f aca="false">ROUND(F1277*0.2,2)</f>
        <v>45.66</v>
      </c>
      <c r="H1277" s="23" t="n">
        <f aca="false">F1277*0.2-G1277</f>
        <v>-0.00199999999999534</v>
      </c>
    </row>
    <row r="1278" s="24" customFormat="true" ht="31.5" hidden="false" customHeight="false" outlineLevel="0" collapsed="false">
      <c r="A1278" s="19"/>
      <c r="B1278" s="19" t="s">
        <v>1381</v>
      </c>
      <c r="C1278" s="20" t="n">
        <v>42829</v>
      </c>
      <c r="D1278" s="19" t="s">
        <v>251</v>
      </c>
      <c r="E1278" s="25"/>
      <c r="F1278" s="26" t="n">
        <v>256.57</v>
      </c>
      <c r="G1278" s="22" t="n">
        <f aca="false">ROUND(F1278*0.2,2)</f>
        <v>51.31</v>
      </c>
      <c r="H1278" s="23" t="n">
        <f aca="false">F1278*0.2-G1278</f>
        <v>0.00399999999999778</v>
      </c>
    </row>
    <row r="1279" s="24" customFormat="true" ht="31.5" hidden="false" customHeight="false" outlineLevel="0" collapsed="false">
      <c r="A1279" s="19"/>
      <c r="B1279" s="19" t="s">
        <v>1382</v>
      </c>
      <c r="C1279" s="20" t="n">
        <v>42829</v>
      </c>
      <c r="D1279" s="19" t="s">
        <v>251</v>
      </c>
      <c r="E1279" s="25"/>
      <c r="F1279" s="26" t="n">
        <v>311.06</v>
      </c>
      <c r="G1279" s="22" t="n">
        <f aca="false">ROUND(F1279*0.2,2)</f>
        <v>62.21</v>
      </c>
      <c r="H1279" s="23" t="n">
        <f aca="false">F1279*0.2-G1279</f>
        <v>0.00200000000000244</v>
      </c>
    </row>
    <row r="1280" s="24" customFormat="true" ht="31.5" hidden="false" customHeight="false" outlineLevel="0" collapsed="false">
      <c r="A1280" s="19"/>
      <c r="B1280" s="19" t="s">
        <v>1383</v>
      </c>
      <c r="C1280" s="20" t="n">
        <v>42829</v>
      </c>
      <c r="D1280" s="19" t="s">
        <v>251</v>
      </c>
      <c r="E1280" s="25"/>
      <c r="F1280" s="26" t="n">
        <v>400.46</v>
      </c>
      <c r="G1280" s="22" t="n">
        <f aca="false">ROUND(F1280*0.2,2)</f>
        <v>80.09</v>
      </c>
      <c r="H1280" s="23" t="n">
        <f aca="false">F1280*0.2-G1280</f>
        <v>0.00199999999999534</v>
      </c>
    </row>
    <row r="1281" s="24" customFormat="true" ht="47.25" hidden="false" customHeight="false" outlineLevel="0" collapsed="false">
      <c r="A1281" s="19"/>
      <c r="B1281" s="19" t="s">
        <v>1384</v>
      </c>
      <c r="C1281" s="20" t="n">
        <v>42829</v>
      </c>
      <c r="D1281" s="19" t="s">
        <v>251</v>
      </c>
      <c r="E1281" s="25"/>
      <c r="F1281" s="26" t="n">
        <v>453.94</v>
      </c>
      <c r="G1281" s="22" t="n">
        <f aca="false">ROUND(F1281*0.2,2)</f>
        <v>90.79</v>
      </c>
      <c r="H1281" s="23" t="n">
        <f aca="false">F1281*0.2-G1281</f>
        <v>-0.00199999999999534</v>
      </c>
    </row>
    <row r="1282" s="24" customFormat="true" ht="31.5" hidden="false" customHeight="false" outlineLevel="0" collapsed="false">
      <c r="A1282" s="19"/>
      <c r="B1282" s="19" t="s">
        <v>1385</v>
      </c>
      <c r="C1282" s="20" t="n">
        <v>42829</v>
      </c>
      <c r="D1282" s="19" t="s">
        <v>251</v>
      </c>
      <c r="E1282" s="25"/>
      <c r="F1282" s="26" t="n">
        <v>734.83</v>
      </c>
      <c r="G1282" s="22" t="n">
        <f aca="false">ROUND(F1282*0.2,2)</f>
        <v>146.97</v>
      </c>
      <c r="H1282" s="23" t="n">
        <f aca="false">F1282*0.2-G1282</f>
        <v>-0.00399999999999068</v>
      </c>
    </row>
    <row r="1283" s="24" customFormat="true" ht="31.5" hidden="false" customHeight="false" outlineLevel="0" collapsed="false">
      <c r="A1283" s="19"/>
      <c r="B1283" s="19" t="s">
        <v>1386</v>
      </c>
      <c r="C1283" s="20" t="n">
        <v>42829</v>
      </c>
      <c r="D1283" s="19" t="s">
        <v>251</v>
      </c>
      <c r="E1283" s="25"/>
      <c r="F1283" s="26" t="n">
        <v>914</v>
      </c>
      <c r="G1283" s="22" t="n">
        <f aca="false">ROUND(F1283*0.2,2)</f>
        <v>182.8</v>
      </c>
      <c r="H1283" s="23" t="n">
        <f aca="false">F1283*0.2-G1283</f>
        <v>0</v>
      </c>
    </row>
    <row r="1284" s="24" customFormat="true" ht="31.5" hidden="false" customHeight="false" outlineLevel="0" collapsed="false">
      <c r="A1284" s="19"/>
      <c r="B1284" s="19" t="s">
        <v>1387</v>
      </c>
      <c r="C1284" s="20" t="n">
        <v>42829</v>
      </c>
      <c r="D1284" s="19" t="s">
        <v>251</v>
      </c>
      <c r="E1284" s="25"/>
      <c r="F1284" s="26" t="n">
        <v>225.64</v>
      </c>
      <c r="G1284" s="22" t="n">
        <f aca="false">ROUND(F1284*0.2,2)</f>
        <v>45.13</v>
      </c>
      <c r="H1284" s="23" t="n">
        <f aca="false">F1284*0.2-G1284</f>
        <v>-0.00200000000000244</v>
      </c>
    </row>
    <row r="1285" s="24" customFormat="true" ht="31.5" hidden="false" customHeight="false" outlineLevel="0" collapsed="false">
      <c r="A1285" s="19"/>
      <c r="B1285" s="19" t="s">
        <v>1388</v>
      </c>
      <c r="C1285" s="20" t="n">
        <v>42829</v>
      </c>
      <c r="D1285" s="19" t="s">
        <v>251</v>
      </c>
      <c r="E1285" s="25"/>
      <c r="F1285" s="26" t="n">
        <v>234.08</v>
      </c>
      <c r="G1285" s="22" t="n">
        <f aca="false">ROUND(F1285*0.2,2)</f>
        <v>46.82</v>
      </c>
      <c r="H1285" s="23" t="n">
        <f aca="false">F1285*0.2-G1285</f>
        <v>-0.00399999999999778</v>
      </c>
    </row>
    <row r="1286" s="24" customFormat="true" ht="31.5" hidden="false" customHeight="false" outlineLevel="0" collapsed="false">
      <c r="A1286" s="19"/>
      <c r="B1286" s="19" t="s">
        <v>1389</v>
      </c>
      <c r="C1286" s="20" t="n">
        <v>42829</v>
      </c>
      <c r="D1286" s="19" t="s">
        <v>251</v>
      </c>
      <c r="E1286" s="25"/>
      <c r="F1286" s="26" t="n">
        <v>235.32</v>
      </c>
      <c r="G1286" s="22" t="n">
        <f aca="false">ROUND(F1286*0.2,2)</f>
        <v>47.06</v>
      </c>
      <c r="H1286" s="23" t="n">
        <f aca="false">F1286*0.2-G1286</f>
        <v>0.00399999999999778</v>
      </c>
    </row>
    <row r="1287" s="24" customFormat="true" ht="31.5" hidden="false" customHeight="false" outlineLevel="0" collapsed="false">
      <c r="A1287" s="19"/>
      <c r="B1287" s="19" t="s">
        <v>1390</v>
      </c>
      <c r="C1287" s="20" t="n">
        <v>42829</v>
      </c>
      <c r="D1287" s="19" t="s">
        <v>251</v>
      </c>
      <c r="E1287" s="25"/>
      <c r="F1287" s="26" t="n">
        <v>235.05</v>
      </c>
      <c r="G1287" s="22" t="n">
        <f aca="false">ROUND(F1287*0.2,2)</f>
        <v>47.01</v>
      </c>
      <c r="H1287" s="23" t="n">
        <f aca="false">F1287*0.2-G1287</f>
        <v>0</v>
      </c>
    </row>
    <row r="1288" s="24" customFormat="true" ht="31.5" hidden="false" customHeight="false" outlineLevel="0" collapsed="false">
      <c r="A1288" s="19"/>
      <c r="B1288" s="19" t="s">
        <v>1391</v>
      </c>
      <c r="C1288" s="20" t="n">
        <v>42829</v>
      </c>
      <c r="D1288" s="19" t="s">
        <v>251</v>
      </c>
      <c r="E1288" s="25"/>
      <c r="F1288" s="26" t="n">
        <v>251.94</v>
      </c>
      <c r="G1288" s="22" t="n">
        <f aca="false">ROUND(F1288*0.2,2)</f>
        <v>50.39</v>
      </c>
      <c r="H1288" s="23" t="n">
        <f aca="false">F1288*0.2-G1288</f>
        <v>-0.00199999999999534</v>
      </c>
    </row>
    <row r="1289" s="24" customFormat="true" ht="31.5" hidden="false" customHeight="false" outlineLevel="0" collapsed="false">
      <c r="A1289" s="19"/>
      <c r="B1289" s="19" t="s">
        <v>1392</v>
      </c>
      <c r="C1289" s="20" t="n">
        <v>42829</v>
      </c>
      <c r="D1289" s="19" t="s">
        <v>251</v>
      </c>
      <c r="E1289" s="25"/>
      <c r="F1289" s="26" t="n">
        <v>265.16</v>
      </c>
      <c r="G1289" s="22" t="n">
        <f aca="false">ROUND(F1289*0.2,2)</f>
        <v>53.03</v>
      </c>
      <c r="H1289" s="23" t="n">
        <f aca="false">F1289*0.2-G1289</f>
        <v>0.00200000000000955</v>
      </c>
    </row>
    <row r="1290" s="24" customFormat="true" ht="31.5" hidden="false" customHeight="false" outlineLevel="0" collapsed="false">
      <c r="A1290" s="19"/>
      <c r="B1290" s="19" t="s">
        <v>1393</v>
      </c>
      <c r="C1290" s="20" t="n">
        <v>42829</v>
      </c>
      <c r="D1290" s="19" t="s">
        <v>251</v>
      </c>
      <c r="E1290" s="25"/>
      <c r="F1290" s="26" t="n">
        <v>301.86</v>
      </c>
      <c r="G1290" s="22" t="n">
        <f aca="false">ROUND(F1290*0.2,2)</f>
        <v>60.37</v>
      </c>
      <c r="H1290" s="23" t="n">
        <f aca="false">F1290*0.2-G1290</f>
        <v>0.00200000000000955</v>
      </c>
    </row>
    <row r="1291" s="24" customFormat="true" ht="31.5" hidden="false" customHeight="false" outlineLevel="0" collapsed="false">
      <c r="A1291" s="19"/>
      <c r="B1291" s="19" t="s">
        <v>1394</v>
      </c>
      <c r="C1291" s="20" t="n">
        <v>42829</v>
      </c>
      <c r="D1291" s="19" t="s">
        <v>251</v>
      </c>
      <c r="E1291" s="25"/>
      <c r="F1291" s="26" t="n">
        <v>350.43</v>
      </c>
      <c r="G1291" s="22" t="n">
        <f aca="false">ROUND(F1291*0.2,2)</f>
        <v>70.09</v>
      </c>
      <c r="H1291" s="23" t="n">
        <f aca="false">F1291*0.2-G1291</f>
        <v>-0.00400000000000489</v>
      </c>
    </row>
    <row r="1292" s="24" customFormat="true" ht="31.5" hidden="false" customHeight="false" outlineLevel="0" collapsed="false">
      <c r="A1292" s="19"/>
      <c r="B1292" s="19" t="s">
        <v>1395</v>
      </c>
      <c r="C1292" s="20" t="n">
        <v>42829</v>
      </c>
      <c r="D1292" s="19" t="s">
        <v>251</v>
      </c>
      <c r="E1292" s="25"/>
      <c r="F1292" s="26" t="n">
        <v>354.48</v>
      </c>
      <c r="G1292" s="22" t="n">
        <f aca="false">ROUND(F1292*0.2,2)</f>
        <v>70.9</v>
      </c>
      <c r="H1292" s="23" t="n">
        <f aca="false">F1292*0.2-G1292</f>
        <v>-0.00400000000000489</v>
      </c>
    </row>
    <row r="1293" s="24" customFormat="true" ht="31.5" hidden="false" customHeight="false" outlineLevel="0" collapsed="false">
      <c r="A1293" s="19"/>
      <c r="B1293" s="19" t="s">
        <v>1396</v>
      </c>
      <c r="C1293" s="20" t="n">
        <v>42829</v>
      </c>
      <c r="D1293" s="19" t="s">
        <v>251</v>
      </c>
      <c r="E1293" s="25"/>
      <c r="F1293" s="26" t="n">
        <v>443.1</v>
      </c>
      <c r="G1293" s="22" t="n">
        <f aca="false">ROUND(F1293*0.2,2)</f>
        <v>88.62</v>
      </c>
      <c r="H1293" s="23" t="n">
        <f aca="false">F1293*0.2-G1293</f>
        <v>0</v>
      </c>
    </row>
    <row r="1294" s="24" customFormat="true" ht="47.25" hidden="false" customHeight="false" outlineLevel="0" collapsed="false">
      <c r="A1294" s="19"/>
      <c r="B1294" s="19" t="s">
        <v>1397</v>
      </c>
      <c r="C1294" s="20" t="n">
        <v>42829</v>
      </c>
      <c r="D1294" s="19" t="s">
        <v>251</v>
      </c>
      <c r="E1294" s="25"/>
      <c r="F1294" s="26" t="n">
        <v>489.1</v>
      </c>
      <c r="G1294" s="22" t="n">
        <f aca="false">ROUND(F1294*0.2,2)</f>
        <v>97.82</v>
      </c>
      <c r="H1294" s="23" t="n">
        <f aca="false">F1294*0.2-G1294</f>
        <v>0</v>
      </c>
    </row>
    <row r="1295" s="24" customFormat="true" ht="31.5" hidden="false" customHeight="false" outlineLevel="0" collapsed="false">
      <c r="A1295" s="19"/>
      <c r="B1295" s="19" t="s">
        <v>1398</v>
      </c>
      <c r="C1295" s="20" t="n">
        <v>42829</v>
      </c>
      <c r="D1295" s="19" t="s">
        <v>251</v>
      </c>
      <c r="E1295" s="25"/>
      <c r="F1295" s="26" t="n">
        <v>703.38</v>
      </c>
      <c r="G1295" s="22" t="n">
        <f aca="false">ROUND(F1295*0.2,2)</f>
        <v>140.68</v>
      </c>
      <c r="H1295" s="23" t="n">
        <f aca="false">F1295*0.2-G1295</f>
        <v>-0.00399999999999068</v>
      </c>
    </row>
    <row r="1296" s="24" customFormat="true" ht="31.5" hidden="false" customHeight="false" outlineLevel="0" collapsed="false">
      <c r="A1296" s="19"/>
      <c r="B1296" s="19" t="s">
        <v>1399</v>
      </c>
      <c r="C1296" s="20" t="n">
        <v>42829</v>
      </c>
      <c r="D1296" s="19" t="s">
        <v>251</v>
      </c>
      <c r="E1296" s="25"/>
      <c r="F1296" s="26" t="n">
        <v>891.51</v>
      </c>
      <c r="G1296" s="22" t="n">
        <f aca="false">ROUND(F1296*0.2,2)</f>
        <v>178.3</v>
      </c>
      <c r="H1296" s="23" t="n">
        <f aca="false">F1296*0.2-G1296</f>
        <v>0.00200000000000955</v>
      </c>
    </row>
    <row r="1297" s="24" customFormat="true" ht="31.5" hidden="false" customHeight="false" outlineLevel="0" collapsed="false">
      <c r="A1297" s="19"/>
      <c r="B1297" s="19" t="s">
        <v>1400</v>
      </c>
      <c r="C1297" s="20" t="n">
        <v>42829</v>
      </c>
      <c r="D1297" s="19" t="s">
        <v>251</v>
      </c>
      <c r="E1297" s="25"/>
      <c r="F1297" s="26" t="n">
        <v>1070.8</v>
      </c>
      <c r="G1297" s="22" t="n">
        <f aca="false">ROUND(F1297*0.2,2)</f>
        <v>214.16</v>
      </c>
      <c r="H1297" s="23" t="n">
        <f aca="false">F1297*0.2-G1297</f>
        <v>0</v>
      </c>
    </row>
    <row r="1298" s="24" customFormat="true" ht="31.5" hidden="false" customHeight="false" outlineLevel="0" collapsed="false">
      <c r="A1298" s="19"/>
      <c r="B1298" s="19" t="s">
        <v>1401</v>
      </c>
      <c r="C1298" s="20" t="n">
        <v>42829</v>
      </c>
      <c r="D1298" s="19" t="s">
        <v>251</v>
      </c>
      <c r="E1298" s="25"/>
      <c r="F1298" s="26" t="n">
        <v>1216.45</v>
      </c>
      <c r="G1298" s="22" t="n">
        <f aca="false">ROUND(F1298*0.2,2)</f>
        <v>243.29</v>
      </c>
      <c r="H1298" s="23" t="n">
        <f aca="false">F1298*0.2-G1298</f>
        <v>0</v>
      </c>
    </row>
    <row r="1299" s="24" customFormat="true" ht="31.5" hidden="false" customHeight="false" outlineLevel="0" collapsed="false">
      <c r="A1299" s="19"/>
      <c r="B1299" s="19" t="s">
        <v>1402</v>
      </c>
      <c r="C1299" s="20" t="n">
        <v>42829</v>
      </c>
      <c r="D1299" s="19" t="s">
        <v>251</v>
      </c>
      <c r="E1299" s="25"/>
      <c r="F1299" s="26" t="n">
        <v>1354.92</v>
      </c>
      <c r="G1299" s="22" t="n">
        <f aca="false">ROUND(F1299*0.2,2)</f>
        <v>270.98</v>
      </c>
      <c r="H1299" s="23" t="n">
        <f aca="false">F1299*0.2-G1299</f>
        <v>0.0040000000000191</v>
      </c>
    </row>
    <row r="1300" s="24" customFormat="true" ht="31.5" hidden="false" customHeight="false" outlineLevel="0" collapsed="false">
      <c r="A1300" s="19"/>
      <c r="B1300" s="19" t="s">
        <v>1403</v>
      </c>
      <c r="C1300" s="20" t="n">
        <v>42829</v>
      </c>
      <c r="D1300" s="19" t="s">
        <v>251</v>
      </c>
      <c r="E1300" s="25"/>
      <c r="F1300" s="26" t="n">
        <v>2078.67</v>
      </c>
      <c r="G1300" s="22" t="n">
        <f aca="false">ROUND(F1300*0.2,2)</f>
        <v>415.73</v>
      </c>
      <c r="H1300" s="23" t="n">
        <f aca="false">F1300*0.2-G1300</f>
        <v>0.0040000000000191</v>
      </c>
    </row>
    <row r="1301" s="24" customFormat="true" ht="31.5" hidden="false" customHeight="false" outlineLevel="0" collapsed="false">
      <c r="A1301" s="19"/>
      <c r="B1301" s="19" t="s">
        <v>1404</v>
      </c>
      <c r="C1301" s="20" t="n">
        <v>42829</v>
      </c>
      <c r="D1301" s="19" t="s">
        <v>251</v>
      </c>
      <c r="E1301" s="25"/>
      <c r="F1301" s="26" t="n">
        <v>2745.88</v>
      </c>
      <c r="G1301" s="22" t="n">
        <f aca="false">ROUND(F1301*0.2,2)</f>
        <v>549.18</v>
      </c>
      <c r="H1301" s="23" t="n">
        <f aca="false">F1301*0.2-G1301</f>
        <v>-0.00399999999990541</v>
      </c>
    </row>
    <row r="1302" s="24" customFormat="true" ht="31.5" hidden="false" customHeight="false" outlineLevel="0" collapsed="false">
      <c r="A1302" s="19"/>
      <c r="B1302" s="19" t="s">
        <v>1405</v>
      </c>
      <c r="C1302" s="20" t="n">
        <v>42829</v>
      </c>
      <c r="D1302" s="19" t="s">
        <v>251</v>
      </c>
      <c r="E1302" s="25"/>
      <c r="F1302" s="26" t="n">
        <v>3240.44</v>
      </c>
      <c r="G1302" s="22" t="n">
        <f aca="false">ROUND(F1302*0.2,2)</f>
        <v>648.09</v>
      </c>
      <c r="H1302" s="23" t="n">
        <f aca="false">F1302*0.2-G1302</f>
        <v>-0.00199999999995271</v>
      </c>
    </row>
    <row r="1303" s="24" customFormat="true" ht="31.5" hidden="false" customHeight="false" outlineLevel="0" collapsed="false">
      <c r="A1303" s="19"/>
      <c r="B1303" s="19" t="s">
        <v>1406</v>
      </c>
      <c r="C1303" s="20" t="n">
        <v>42829</v>
      </c>
      <c r="D1303" s="19" t="s">
        <v>251</v>
      </c>
      <c r="E1303" s="25"/>
      <c r="F1303" s="26" t="n">
        <v>4042.84</v>
      </c>
      <c r="G1303" s="22" t="n">
        <f aca="false">ROUND(F1303*0.2,2)</f>
        <v>808.57</v>
      </c>
      <c r="H1303" s="23" t="n">
        <f aca="false">F1303*0.2-G1303</f>
        <v>-0.00199999999995271</v>
      </c>
    </row>
    <row r="1304" s="24" customFormat="true" ht="47.25" hidden="false" customHeight="false" outlineLevel="0" collapsed="false">
      <c r="A1304" s="19"/>
      <c r="B1304" s="19" t="s">
        <v>1407</v>
      </c>
      <c r="C1304" s="20" t="n">
        <v>42829</v>
      </c>
      <c r="D1304" s="19" t="s">
        <v>251</v>
      </c>
      <c r="E1304" s="25"/>
      <c r="F1304" s="26" t="n">
        <v>224.6</v>
      </c>
      <c r="G1304" s="22" t="n">
        <f aca="false">ROUND(F1304*0.2,2)</f>
        <v>44.92</v>
      </c>
      <c r="H1304" s="23" t="n">
        <f aca="false">F1304*0.2-G1304</f>
        <v>0</v>
      </c>
    </row>
    <row r="1305" s="24" customFormat="true" ht="47.25" hidden="false" customHeight="false" outlineLevel="0" collapsed="false">
      <c r="A1305" s="19"/>
      <c r="B1305" s="19" t="s">
        <v>1408</v>
      </c>
      <c r="C1305" s="20" t="n">
        <v>42829</v>
      </c>
      <c r="D1305" s="19" t="s">
        <v>251</v>
      </c>
      <c r="E1305" s="25"/>
      <c r="F1305" s="26" t="n">
        <v>227.56</v>
      </c>
      <c r="G1305" s="22" t="n">
        <f aca="false">ROUND(F1305*0.2,2)</f>
        <v>45.51</v>
      </c>
      <c r="H1305" s="23" t="n">
        <f aca="false">F1305*0.2-G1305</f>
        <v>0.00200000000000244</v>
      </c>
    </row>
    <row r="1306" s="24" customFormat="true" ht="47.25" hidden="false" customHeight="false" outlineLevel="0" collapsed="false">
      <c r="A1306" s="19"/>
      <c r="B1306" s="19" t="s">
        <v>1409</v>
      </c>
      <c r="C1306" s="20" t="n">
        <v>42829</v>
      </c>
      <c r="D1306" s="19" t="s">
        <v>251</v>
      </c>
      <c r="E1306" s="25"/>
      <c r="F1306" s="26" t="n">
        <v>230.81</v>
      </c>
      <c r="G1306" s="22" t="n">
        <f aca="false">ROUND(F1306*0.2,2)</f>
        <v>46.16</v>
      </c>
      <c r="H1306" s="23" t="n">
        <f aca="false">F1306*0.2-G1306</f>
        <v>0.00200000000000955</v>
      </c>
    </row>
    <row r="1307" s="24" customFormat="true" ht="31.5" hidden="false" customHeight="false" outlineLevel="0" collapsed="false">
      <c r="A1307" s="19"/>
      <c r="B1307" s="19" t="s">
        <v>1410</v>
      </c>
      <c r="C1307" s="20" t="n">
        <v>42829</v>
      </c>
      <c r="D1307" s="19" t="s">
        <v>251</v>
      </c>
      <c r="E1307" s="25"/>
      <c r="F1307" s="26" t="n">
        <v>233.98</v>
      </c>
      <c r="G1307" s="22" t="n">
        <f aca="false">ROUND(F1307*0.2,2)</f>
        <v>46.8</v>
      </c>
      <c r="H1307" s="23" t="n">
        <f aca="false">F1307*0.2-G1307</f>
        <v>-0.00399999999999778</v>
      </c>
    </row>
    <row r="1308" s="24" customFormat="true" ht="31.5" hidden="false" customHeight="false" outlineLevel="0" collapsed="false">
      <c r="A1308" s="19"/>
      <c r="B1308" s="19" t="s">
        <v>1411</v>
      </c>
      <c r="C1308" s="20" t="n">
        <v>42829</v>
      </c>
      <c r="D1308" s="19" t="s">
        <v>251</v>
      </c>
      <c r="E1308" s="25"/>
      <c r="F1308" s="26" t="n">
        <v>262.01</v>
      </c>
      <c r="G1308" s="22" t="n">
        <f aca="false">ROUND(F1308*0.2,2)</f>
        <v>52.4</v>
      </c>
      <c r="H1308" s="23" t="n">
        <f aca="false">F1308*0.2-G1308</f>
        <v>0.00200000000000244</v>
      </c>
    </row>
    <row r="1309" s="24" customFormat="true" ht="31.5" hidden="false" customHeight="false" outlineLevel="0" collapsed="false">
      <c r="A1309" s="19"/>
      <c r="B1309" s="19" t="s">
        <v>1412</v>
      </c>
      <c r="C1309" s="20" t="n">
        <v>42829</v>
      </c>
      <c r="D1309" s="19" t="s">
        <v>251</v>
      </c>
      <c r="E1309" s="25"/>
      <c r="F1309" s="26" t="n">
        <v>279.87</v>
      </c>
      <c r="G1309" s="22" t="n">
        <f aca="false">ROUND(F1309*0.2,2)</f>
        <v>55.97</v>
      </c>
      <c r="H1309" s="23" t="n">
        <f aca="false">F1309*0.2-G1309</f>
        <v>0.00400000000000489</v>
      </c>
    </row>
    <row r="1310" s="24" customFormat="true" ht="31.5" hidden="false" customHeight="false" outlineLevel="0" collapsed="false">
      <c r="A1310" s="19"/>
      <c r="B1310" s="19" t="s">
        <v>1413</v>
      </c>
      <c r="C1310" s="20" t="n">
        <v>42829</v>
      </c>
      <c r="D1310" s="19" t="s">
        <v>251</v>
      </c>
      <c r="E1310" s="25"/>
      <c r="F1310" s="26" t="n">
        <v>315.59</v>
      </c>
      <c r="G1310" s="22" t="n">
        <f aca="false">ROUND(F1310*0.2,2)</f>
        <v>63.12</v>
      </c>
      <c r="H1310" s="23" t="n">
        <f aca="false">F1310*0.2-G1310</f>
        <v>-0.00200000000000244</v>
      </c>
    </row>
    <row r="1311" s="24" customFormat="true" ht="31.5" hidden="false" customHeight="false" outlineLevel="0" collapsed="false">
      <c r="A1311" s="19"/>
      <c r="B1311" s="19" t="s">
        <v>1414</v>
      </c>
      <c r="C1311" s="20" t="n">
        <v>42829</v>
      </c>
      <c r="D1311" s="19" t="s">
        <v>251</v>
      </c>
      <c r="E1311" s="25"/>
      <c r="F1311" s="26" t="n">
        <v>374.69</v>
      </c>
      <c r="G1311" s="22" t="n">
        <f aca="false">ROUND(F1311*0.2,2)</f>
        <v>74.94</v>
      </c>
      <c r="H1311" s="23" t="n">
        <f aca="false">F1311*0.2-G1311</f>
        <v>-0.00199999999999534</v>
      </c>
    </row>
    <row r="1312" s="24" customFormat="true" ht="31.5" hidden="false" customHeight="false" outlineLevel="0" collapsed="false">
      <c r="A1312" s="19"/>
      <c r="B1312" s="19" t="s">
        <v>1415</v>
      </c>
      <c r="C1312" s="20" t="n">
        <v>42829</v>
      </c>
      <c r="D1312" s="19" t="s">
        <v>251</v>
      </c>
      <c r="E1312" s="25"/>
      <c r="F1312" s="26" t="n">
        <v>466.87</v>
      </c>
      <c r="G1312" s="22" t="n">
        <f aca="false">ROUND(F1312*0.2,2)</f>
        <v>93.37</v>
      </c>
      <c r="H1312" s="23" t="n">
        <f aca="false">F1312*0.2-G1312</f>
        <v>0.00400000000000489</v>
      </c>
    </row>
    <row r="1313" s="24" customFormat="true" ht="47.25" hidden="false" customHeight="false" outlineLevel="0" collapsed="false">
      <c r="A1313" s="19"/>
      <c r="B1313" s="19" t="s">
        <v>1416</v>
      </c>
      <c r="C1313" s="20" t="n">
        <v>42829</v>
      </c>
      <c r="D1313" s="19" t="s">
        <v>251</v>
      </c>
      <c r="E1313" s="25"/>
      <c r="F1313" s="26" t="n">
        <v>521.19</v>
      </c>
      <c r="G1313" s="22" t="n">
        <f aca="false">ROUND(F1313*0.2,2)</f>
        <v>104.24</v>
      </c>
      <c r="H1313" s="23" t="n">
        <f aca="false">F1313*0.2-G1313</f>
        <v>-0.00199999999998113</v>
      </c>
    </row>
    <row r="1314" s="24" customFormat="true" ht="31.5" hidden="false" customHeight="false" outlineLevel="0" collapsed="false">
      <c r="A1314" s="19"/>
      <c r="B1314" s="19" t="s">
        <v>1417</v>
      </c>
      <c r="C1314" s="20" t="n">
        <v>42829</v>
      </c>
      <c r="D1314" s="19" t="s">
        <v>251</v>
      </c>
      <c r="E1314" s="25"/>
      <c r="F1314" s="26" t="n">
        <v>28.82</v>
      </c>
      <c r="G1314" s="22" t="n">
        <f aca="false">ROUND(F1314*0.2,2)</f>
        <v>5.76</v>
      </c>
      <c r="H1314" s="23" t="n">
        <f aca="false">F1314*0.2-G1314</f>
        <v>0.00400000000000045</v>
      </c>
    </row>
    <row r="1315" s="24" customFormat="true" ht="31.5" hidden="false" customHeight="false" outlineLevel="0" collapsed="false">
      <c r="A1315" s="19"/>
      <c r="B1315" s="19" t="s">
        <v>1418</v>
      </c>
      <c r="C1315" s="20" t="n">
        <v>42829</v>
      </c>
      <c r="D1315" s="19" t="s">
        <v>251</v>
      </c>
      <c r="E1315" s="25"/>
      <c r="F1315" s="26" t="n">
        <v>28.82</v>
      </c>
      <c r="G1315" s="22" t="n">
        <f aca="false">ROUND(F1315*0.2,2)</f>
        <v>5.76</v>
      </c>
      <c r="H1315" s="23" t="n">
        <f aca="false">F1315*0.2-G1315</f>
        <v>0.00400000000000045</v>
      </c>
    </row>
    <row r="1316" s="24" customFormat="true" ht="31.5" hidden="false" customHeight="false" outlineLevel="0" collapsed="false">
      <c r="A1316" s="19"/>
      <c r="B1316" s="19" t="s">
        <v>1419</v>
      </c>
      <c r="C1316" s="20" t="n">
        <v>42829</v>
      </c>
      <c r="D1316" s="19" t="s">
        <v>251</v>
      </c>
      <c r="E1316" s="25"/>
      <c r="F1316" s="26" t="n">
        <v>28.82</v>
      </c>
      <c r="G1316" s="22" t="n">
        <f aca="false">ROUND(F1316*0.2,2)</f>
        <v>5.76</v>
      </c>
      <c r="H1316" s="23" t="n">
        <f aca="false">F1316*0.2-G1316</f>
        <v>0.00400000000000045</v>
      </c>
    </row>
    <row r="1317" s="24" customFormat="true" ht="31.5" hidden="false" customHeight="false" outlineLevel="0" collapsed="false">
      <c r="A1317" s="19"/>
      <c r="B1317" s="19" t="s">
        <v>1420</v>
      </c>
      <c r="C1317" s="20" t="n">
        <v>42829</v>
      </c>
      <c r="D1317" s="19" t="s">
        <v>251</v>
      </c>
      <c r="E1317" s="25"/>
      <c r="F1317" s="26" t="n">
        <v>27.33</v>
      </c>
      <c r="G1317" s="22" t="n">
        <f aca="false">ROUND(F1317*0.2,2)</f>
        <v>5.47</v>
      </c>
      <c r="H1317" s="23" t="n">
        <f aca="false">F1317*0.2-G1317</f>
        <v>-0.00399999999999956</v>
      </c>
    </row>
    <row r="1318" s="24" customFormat="true" ht="31.5" hidden="false" customHeight="false" outlineLevel="0" collapsed="false">
      <c r="A1318" s="19"/>
      <c r="B1318" s="19" t="s">
        <v>1421</v>
      </c>
      <c r="C1318" s="20" t="n">
        <v>42829</v>
      </c>
      <c r="D1318" s="19" t="s">
        <v>251</v>
      </c>
      <c r="E1318" s="25"/>
      <c r="F1318" s="26" t="n">
        <v>27.33</v>
      </c>
      <c r="G1318" s="22" t="n">
        <f aca="false">ROUND(F1318*0.2,2)</f>
        <v>5.47</v>
      </c>
      <c r="H1318" s="23" t="n">
        <f aca="false">F1318*0.2-G1318</f>
        <v>-0.00399999999999956</v>
      </c>
    </row>
    <row r="1319" s="24" customFormat="true" ht="31.5" hidden="false" customHeight="false" outlineLevel="0" collapsed="false">
      <c r="A1319" s="19"/>
      <c r="B1319" s="19" t="s">
        <v>1422</v>
      </c>
      <c r="C1319" s="20" t="n">
        <v>42829</v>
      </c>
      <c r="D1319" s="19" t="s">
        <v>251</v>
      </c>
      <c r="E1319" s="25"/>
      <c r="F1319" s="26" t="n">
        <v>27.33</v>
      </c>
      <c r="G1319" s="22" t="n">
        <f aca="false">ROUND(F1319*0.2,2)</f>
        <v>5.47</v>
      </c>
      <c r="H1319" s="23" t="n">
        <f aca="false">F1319*0.2-G1319</f>
        <v>-0.00399999999999956</v>
      </c>
    </row>
    <row r="1320" s="24" customFormat="true" ht="31.5" hidden="false" customHeight="false" outlineLevel="0" collapsed="false">
      <c r="A1320" s="19"/>
      <c r="B1320" s="19" t="s">
        <v>1423</v>
      </c>
      <c r="C1320" s="20" t="n">
        <v>42829</v>
      </c>
      <c r="D1320" s="19" t="s">
        <v>251</v>
      </c>
      <c r="E1320" s="25"/>
      <c r="F1320" s="26" t="n">
        <v>35.52</v>
      </c>
      <c r="G1320" s="22" t="n">
        <f aca="false">ROUND(F1320*0.2,2)</f>
        <v>7.1</v>
      </c>
      <c r="H1320" s="23" t="n">
        <f aca="false">F1320*0.2-G1320</f>
        <v>0.00400000000000134</v>
      </c>
    </row>
    <row r="1321" s="24" customFormat="true" ht="15.75" hidden="false" customHeight="false" outlineLevel="0" collapsed="false">
      <c r="A1321" s="19"/>
      <c r="B1321" s="19" t="s">
        <v>1424</v>
      </c>
      <c r="C1321" s="20" t="n">
        <v>42829</v>
      </c>
      <c r="D1321" s="19" t="s">
        <v>251</v>
      </c>
      <c r="E1321" s="25"/>
      <c r="F1321" s="26" t="n">
        <v>27.33</v>
      </c>
      <c r="G1321" s="22" t="n">
        <f aca="false">ROUND(F1321*0.2,2)</f>
        <v>5.47</v>
      </c>
      <c r="H1321" s="23" t="n">
        <f aca="false">F1321*0.2-G1321</f>
        <v>-0.00399999999999956</v>
      </c>
    </row>
    <row r="1322" s="24" customFormat="true" ht="15.75" hidden="false" customHeight="false" outlineLevel="0" collapsed="false">
      <c r="A1322" s="19"/>
      <c r="B1322" s="19" t="s">
        <v>1425</v>
      </c>
      <c r="C1322" s="20" t="n">
        <v>42829</v>
      </c>
      <c r="D1322" s="19" t="s">
        <v>251</v>
      </c>
      <c r="E1322" s="25"/>
      <c r="F1322" s="26" t="n">
        <v>27.33</v>
      </c>
      <c r="G1322" s="22" t="n">
        <f aca="false">ROUND(F1322*0.2,2)</f>
        <v>5.47</v>
      </c>
      <c r="H1322" s="23" t="n">
        <f aca="false">F1322*0.2-G1322</f>
        <v>-0.00399999999999956</v>
      </c>
    </row>
    <row r="1323" s="24" customFormat="true" ht="15.75" hidden="false" customHeight="false" outlineLevel="0" collapsed="false">
      <c r="A1323" s="19"/>
      <c r="B1323" s="19" t="s">
        <v>1426</v>
      </c>
      <c r="C1323" s="20" t="n">
        <v>42829</v>
      </c>
      <c r="D1323" s="19" t="s">
        <v>251</v>
      </c>
      <c r="E1323" s="25"/>
      <c r="F1323" s="26" t="n">
        <v>35.52</v>
      </c>
      <c r="G1323" s="22" t="n">
        <f aca="false">ROUND(F1323*0.2,2)</f>
        <v>7.1</v>
      </c>
      <c r="H1323" s="23" t="n">
        <f aca="false">F1323*0.2-G1323</f>
        <v>0.00400000000000134</v>
      </c>
    </row>
    <row r="1324" s="24" customFormat="true" ht="15.75" hidden="false" customHeight="false" outlineLevel="0" collapsed="false">
      <c r="A1324" s="19"/>
      <c r="B1324" s="19" t="s">
        <v>1427</v>
      </c>
      <c r="C1324" s="20" t="n">
        <v>42829</v>
      </c>
      <c r="D1324" s="19" t="s">
        <v>251</v>
      </c>
      <c r="E1324" s="25"/>
      <c r="F1324" s="26" t="n">
        <v>44.59</v>
      </c>
      <c r="G1324" s="22" t="n">
        <f aca="false">ROUND(F1324*0.2,2)</f>
        <v>8.92</v>
      </c>
      <c r="H1324" s="23" t="n">
        <f aca="false">F1324*0.2-G1324</f>
        <v>-0.00199999999999889</v>
      </c>
    </row>
    <row r="1325" s="24" customFormat="true" ht="47.25" hidden="false" customHeight="false" outlineLevel="0" collapsed="false">
      <c r="A1325" s="19"/>
      <c r="B1325" s="19" t="s">
        <v>1428</v>
      </c>
      <c r="C1325" s="20" t="n">
        <v>42829</v>
      </c>
      <c r="D1325" s="19" t="s">
        <v>251</v>
      </c>
      <c r="E1325" s="25"/>
      <c r="F1325" s="26" t="n">
        <v>443.03</v>
      </c>
      <c r="G1325" s="22" t="n">
        <f aca="false">ROUND(F1325*0.2,2)</f>
        <v>88.61</v>
      </c>
      <c r="H1325" s="23" t="n">
        <f aca="false">F1325*0.2-G1325</f>
        <v>-0.00400000000000489</v>
      </c>
    </row>
    <row r="1326" s="24" customFormat="true" ht="47.25" hidden="false" customHeight="false" outlineLevel="0" collapsed="false">
      <c r="A1326" s="19"/>
      <c r="B1326" s="19" t="s">
        <v>1429</v>
      </c>
      <c r="C1326" s="20" t="n">
        <v>42829</v>
      </c>
      <c r="D1326" s="19" t="s">
        <v>251</v>
      </c>
      <c r="E1326" s="25"/>
      <c r="F1326" s="26" t="n">
        <v>447.69</v>
      </c>
      <c r="G1326" s="22" t="n">
        <f aca="false">ROUND(F1326*0.2,2)</f>
        <v>89.54</v>
      </c>
      <c r="H1326" s="23" t="n">
        <f aca="false">F1326*0.2-G1326</f>
        <v>-0.00199999999999534</v>
      </c>
    </row>
    <row r="1327" s="24" customFormat="true" ht="47.25" hidden="false" customHeight="false" outlineLevel="0" collapsed="false">
      <c r="A1327" s="19"/>
      <c r="B1327" s="19" t="s">
        <v>1430</v>
      </c>
      <c r="C1327" s="20" t="n">
        <v>42829</v>
      </c>
      <c r="D1327" s="19" t="s">
        <v>251</v>
      </c>
      <c r="E1327" s="25"/>
      <c r="F1327" s="26" t="n">
        <v>453.49</v>
      </c>
      <c r="G1327" s="22" t="n">
        <f aca="false">ROUND(F1327*0.2,2)</f>
        <v>90.7</v>
      </c>
      <c r="H1327" s="23" t="n">
        <f aca="false">F1327*0.2-G1327</f>
        <v>-0.00199999999999534</v>
      </c>
    </row>
    <row r="1328" s="24" customFormat="true" ht="47.25" hidden="false" customHeight="false" outlineLevel="0" collapsed="false">
      <c r="A1328" s="19"/>
      <c r="B1328" s="19" t="s">
        <v>1431</v>
      </c>
      <c r="C1328" s="20" t="n">
        <v>42829</v>
      </c>
      <c r="D1328" s="19" t="s">
        <v>251</v>
      </c>
      <c r="E1328" s="25"/>
      <c r="F1328" s="26" t="n">
        <v>469.15</v>
      </c>
      <c r="G1328" s="22" t="n">
        <f aca="false">ROUND(F1328*0.2,2)</f>
        <v>93.83</v>
      </c>
      <c r="H1328" s="23" t="n">
        <f aca="false">F1328*0.2-G1328</f>
        <v>0</v>
      </c>
    </row>
    <row r="1329" s="24" customFormat="true" ht="47.25" hidden="false" customHeight="false" outlineLevel="0" collapsed="false">
      <c r="A1329" s="19"/>
      <c r="B1329" s="19" t="s">
        <v>1432</v>
      </c>
      <c r="C1329" s="20" t="n">
        <v>42829</v>
      </c>
      <c r="D1329" s="19" t="s">
        <v>251</v>
      </c>
      <c r="E1329" s="25"/>
      <c r="F1329" s="26" t="n">
        <v>495.5</v>
      </c>
      <c r="G1329" s="22" t="n">
        <f aca="false">ROUND(F1329*0.2,2)</f>
        <v>99.1</v>
      </c>
      <c r="H1329" s="23" t="n">
        <f aca="false">F1329*0.2-G1329</f>
        <v>0</v>
      </c>
    </row>
    <row r="1330" s="24" customFormat="true" ht="47.25" hidden="false" customHeight="false" outlineLevel="0" collapsed="false">
      <c r="A1330" s="19"/>
      <c r="B1330" s="19" t="s">
        <v>1433</v>
      </c>
      <c r="C1330" s="20" t="n">
        <v>42829</v>
      </c>
      <c r="D1330" s="19" t="s">
        <v>251</v>
      </c>
      <c r="E1330" s="25"/>
      <c r="F1330" s="26" t="n">
        <v>544.72</v>
      </c>
      <c r="G1330" s="22" t="n">
        <f aca="false">ROUND(F1330*0.2,2)</f>
        <v>108.94</v>
      </c>
      <c r="H1330" s="23" t="n">
        <f aca="false">F1330*0.2-G1330</f>
        <v>0.0040000000000191</v>
      </c>
    </row>
    <row r="1331" s="24" customFormat="true" ht="47.25" hidden="false" customHeight="false" outlineLevel="0" collapsed="false">
      <c r="A1331" s="19"/>
      <c r="B1331" s="19" t="s">
        <v>1434</v>
      </c>
      <c r="C1331" s="20" t="n">
        <v>42829</v>
      </c>
      <c r="D1331" s="19" t="s">
        <v>251</v>
      </c>
      <c r="E1331" s="25"/>
      <c r="F1331" s="26" t="n">
        <v>631.67</v>
      </c>
      <c r="G1331" s="22" t="n">
        <f aca="false">ROUND(F1331*0.2,2)</f>
        <v>126.33</v>
      </c>
      <c r="H1331" s="23" t="n">
        <f aca="false">F1331*0.2-G1331</f>
        <v>0.00400000000000489</v>
      </c>
    </row>
    <row r="1332" s="24" customFormat="true" ht="47.25" hidden="false" customHeight="false" outlineLevel="0" collapsed="false">
      <c r="A1332" s="19"/>
      <c r="B1332" s="19" t="s">
        <v>1435</v>
      </c>
      <c r="C1332" s="20" t="n">
        <v>42829</v>
      </c>
      <c r="D1332" s="19" t="s">
        <v>251</v>
      </c>
      <c r="E1332" s="25"/>
      <c r="F1332" s="26" t="n">
        <v>790.66</v>
      </c>
      <c r="G1332" s="22" t="n">
        <f aca="false">ROUND(F1332*0.2,2)</f>
        <v>158.13</v>
      </c>
      <c r="H1332" s="23" t="n">
        <f aca="false">F1332*0.2-G1332</f>
        <v>0.00200000000000955</v>
      </c>
    </row>
    <row r="1333" s="24" customFormat="true" ht="47.25" hidden="false" customHeight="false" outlineLevel="0" collapsed="false">
      <c r="A1333" s="19"/>
      <c r="B1333" s="19" t="s">
        <v>1436</v>
      </c>
      <c r="C1333" s="20" t="n">
        <v>42829</v>
      </c>
      <c r="D1333" s="19" t="s">
        <v>251</v>
      </c>
      <c r="E1333" s="25"/>
      <c r="F1333" s="26" t="n">
        <v>1094.4</v>
      </c>
      <c r="G1333" s="22" t="n">
        <f aca="false">ROUND(F1333*0.2,2)</f>
        <v>218.88</v>
      </c>
      <c r="H1333" s="23" t="n">
        <f aca="false">F1333*0.2-G1333</f>
        <v>0</v>
      </c>
    </row>
    <row r="1334" s="24" customFormat="true" ht="47.25" hidden="false" customHeight="false" outlineLevel="0" collapsed="false">
      <c r="A1334" s="19"/>
      <c r="B1334" s="19" t="s">
        <v>1437</v>
      </c>
      <c r="C1334" s="20" t="n">
        <v>42829</v>
      </c>
      <c r="D1334" s="19" t="s">
        <v>251</v>
      </c>
      <c r="E1334" s="25"/>
      <c r="F1334" s="26" t="n">
        <v>1682.74</v>
      </c>
      <c r="G1334" s="22" t="n">
        <f aca="false">ROUND(F1334*0.2,2)</f>
        <v>336.55</v>
      </c>
      <c r="H1334" s="23" t="n">
        <f aca="false">F1334*0.2-G1334</f>
        <v>-0.00200000000000955</v>
      </c>
    </row>
    <row r="1335" s="24" customFormat="true" ht="47.25" hidden="false" customHeight="false" outlineLevel="0" collapsed="false">
      <c r="A1335" s="19"/>
      <c r="B1335" s="19" t="s">
        <v>1438</v>
      </c>
      <c r="C1335" s="20" t="n">
        <v>42829</v>
      </c>
      <c r="D1335" s="19" t="s">
        <v>251</v>
      </c>
      <c r="E1335" s="25"/>
      <c r="F1335" s="26" t="n">
        <v>2666.06</v>
      </c>
      <c r="G1335" s="22" t="n">
        <f aca="false">ROUND(F1335*0.2,2)</f>
        <v>533.21</v>
      </c>
      <c r="H1335" s="23" t="n">
        <f aca="false">F1335*0.2-G1335</f>
        <v>0.00199999999995271</v>
      </c>
    </row>
    <row r="1336" s="24" customFormat="true" ht="47.25" hidden="false" customHeight="false" outlineLevel="0" collapsed="false">
      <c r="A1336" s="19"/>
      <c r="B1336" s="19" t="s">
        <v>1439</v>
      </c>
      <c r="C1336" s="20" t="n">
        <v>42829</v>
      </c>
      <c r="D1336" s="19" t="s">
        <v>251</v>
      </c>
      <c r="E1336" s="25"/>
      <c r="F1336" s="26" t="n">
        <v>4996.24</v>
      </c>
      <c r="G1336" s="22" t="n">
        <f aca="false">ROUND(F1336*0.2,2)</f>
        <v>999.25</v>
      </c>
      <c r="H1336" s="23" t="n">
        <f aca="false">F1336*0.2-G1336</f>
        <v>-0.00199999999995271</v>
      </c>
    </row>
    <row r="1337" s="24" customFormat="true" ht="47.25" hidden="false" customHeight="false" outlineLevel="0" collapsed="false">
      <c r="A1337" s="19"/>
      <c r="B1337" s="19" t="s">
        <v>1440</v>
      </c>
      <c r="C1337" s="20" t="n">
        <v>42829</v>
      </c>
      <c r="D1337" s="19" t="s">
        <v>251</v>
      </c>
      <c r="E1337" s="25"/>
      <c r="F1337" s="26" t="n">
        <v>7773.11</v>
      </c>
      <c r="G1337" s="22" t="n">
        <f aca="false">ROUND(F1337*0.2,2)</f>
        <v>1554.62</v>
      </c>
      <c r="H1337" s="23" t="n">
        <f aca="false">F1337*0.2-G1337</f>
        <v>0.00200000000018008</v>
      </c>
    </row>
    <row r="1338" s="24" customFormat="true" ht="47.25" hidden="false" customHeight="false" outlineLevel="0" collapsed="false">
      <c r="A1338" s="19"/>
      <c r="B1338" s="19" t="s">
        <v>1441</v>
      </c>
      <c r="C1338" s="20" t="n">
        <v>42829</v>
      </c>
      <c r="D1338" s="19" t="s">
        <v>251</v>
      </c>
      <c r="E1338" s="25"/>
      <c r="F1338" s="26" t="n">
        <v>12050.33</v>
      </c>
      <c r="G1338" s="22" t="n">
        <f aca="false">ROUND(F1338*0.2,2)</f>
        <v>2410.07</v>
      </c>
      <c r="H1338" s="23" t="n">
        <f aca="false">F1338*0.2-G1338</f>
        <v>-0.00399999999990541</v>
      </c>
    </row>
    <row r="1339" s="24" customFormat="true" ht="47.25" hidden="false" customHeight="false" outlineLevel="0" collapsed="false">
      <c r="A1339" s="19"/>
      <c r="B1339" s="19" t="s">
        <v>1442</v>
      </c>
      <c r="C1339" s="20" t="n">
        <v>42829</v>
      </c>
      <c r="D1339" s="19" t="s">
        <v>251</v>
      </c>
      <c r="E1339" s="25"/>
      <c r="F1339" s="26" t="n">
        <v>22214.77</v>
      </c>
      <c r="G1339" s="22" t="n">
        <f aca="false">ROUND(F1339*0.2,2)</f>
        <v>4442.95</v>
      </c>
      <c r="H1339" s="23" t="n">
        <f aca="false">F1339*0.2-G1339</f>
        <v>0.00400000000081491</v>
      </c>
    </row>
    <row r="1340" s="24" customFormat="true" ht="47.25" hidden="false" customHeight="false" outlineLevel="0" collapsed="false">
      <c r="A1340" s="19"/>
      <c r="B1340" s="19" t="s">
        <v>1443</v>
      </c>
      <c r="C1340" s="20" t="n">
        <v>42829</v>
      </c>
      <c r="D1340" s="19" t="s">
        <v>251</v>
      </c>
      <c r="E1340" s="25"/>
      <c r="F1340" s="26" t="n">
        <v>445.62</v>
      </c>
      <c r="G1340" s="22" t="n">
        <f aca="false">ROUND(F1340*0.2,2)</f>
        <v>89.12</v>
      </c>
      <c r="H1340" s="23" t="n">
        <f aca="false">F1340*0.2-G1340</f>
        <v>0.00400000000000489</v>
      </c>
    </row>
    <row r="1341" s="24" customFormat="true" ht="47.25" hidden="false" customHeight="false" outlineLevel="0" collapsed="false">
      <c r="A1341" s="19"/>
      <c r="B1341" s="19" t="s">
        <v>1444</v>
      </c>
      <c r="C1341" s="20" t="n">
        <v>42829</v>
      </c>
      <c r="D1341" s="19" t="s">
        <v>251</v>
      </c>
      <c r="E1341" s="25"/>
      <c r="F1341" s="26" t="n">
        <v>450.36</v>
      </c>
      <c r="G1341" s="22" t="n">
        <f aca="false">ROUND(F1341*0.2,2)</f>
        <v>90.07</v>
      </c>
      <c r="H1341" s="23" t="n">
        <f aca="false">F1341*0.2-G1341</f>
        <v>0.00200000000000955</v>
      </c>
    </row>
    <row r="1342" s="24" customFormat="true" ht="47.25" hidden="false" customHeight="false" outlineLevel="0" collapsed="false">
      <c r="A1342" s="19"/>
      <c r="B1342" s="19" t="s">
        <v>1445</v>
      </c>
      <c r="C1342" s="20" t="n">
        <v>42829</v>
      </c>
      <c r="D1342" s="19" t="s">
        <v>251</v>
      </c>
      <c r="E1342" s="25"/>
      <c r="F1342" s="26" t="n">
        <v>454.52</v>
      </c>
      <c r="G1342" s="22" t="n">
        <f aca="false">ROUND(F1342*0.2,2)</f>
        <v>90.9</v>
      </c>
      <c r="H1342" s="23" t="n">
        <f aca="false">F1342*0.2-G1342</f>
        <v>0.00399999999999068</v>
      </c>
    </row>
    <row r="1343" s="24" customFormat="true" ht="47.25" hidden="false" customHeight="false" outlineLevel="0" collapsed="false">
      <c r="A1343" s="19"/>
      <c r="B1343" s="19" t="s">
        <v>1446</v>
      </c>
      <c r="C1343" s="20" t="n">
        <v>42829</v>
      </c>
      <c r="D1343" s="19" t="s">
        <v>251</v>
      </c>
      <c r="E1343" s="25"/>
      <c r="F1343" s="26" t="n">
        <v>455.81</v>
      </c>
      <c r="G1343" s="22" t="n">
        <f aca="false">ROUND(F1343*0.2,2)</f>
        <v>91.16</v>
      </c>
      <c r="H1343" s="23" t="n">
        <f aca="false">F1343*0.2-G1343</f>
        <v>0.00200000000000955</v>
      </c>
    </row>
    <row r="1344" s="24" customFormat="true" ht="47.25" hidden="false" customHeight="false" outlineLevel="0" collapsed="false">
      <c r="A1344" s="19"/>
      <c r="B1344" s="19" t="s">
        <v>1447</v>
      </c>
      <c r="C1344" s="20" t="n">
        <v>42829</v>
      </c>
      <c r="D1344" s="19" t="s">
        <v>251</v>
      </c>
      <c r="E1344" s="25"/>
      <c r="F1344" s="26" t="n">
        <v>471.57</v>
      </c>
      <c r="G1344" s="22" t="n">
        <f aca="false">ROUND(F1344*0.2,2)</f>
        <v>94.31</v>
      </c>
      <c r="H1344" s="23" t="n">
        <f aca="false">F1344*0.2-G1344</f>
        <v>0.00400000000000489</v>
      </c>
    </row>
    <row r="1345" s="24" customFormat="true" ht="47.25" hidden="false" customHeight="false" outlineLevel="0" collapsed="false">
      <c r="A1345" s="19"/>
      <c r="B1345" s="19" t="s">
        <v>1448</v>
      </c>
      <c r="C1345" s="20" t="n">
        <v>42829</v>
      </c>
      <c r="D1345" s="19" t="s">
        <v>251</v>
      </c>
      <c r="E1345" s="25"/>
      <c r="F1345" s="26" t="n">
        <v>486.51</v>
      </c>
      <c r="G1345" s="22" t="n">
        <f aca="false">ROUND(F1345*0.2,2)</f>
        <v>97.3</v>
      </c>
      <c r="H1345" s="23" t="n">
        <f aca="false">F1345*0.2-G1345</f>
        <v>0.00200000000000955</v>
      </c>
    </row>
    <row r="1346" s="24" customFormat="true" ht="47.25" hidden="false" customHeight="false" outlineLevel="0" collapsed="false">
      <c r="A1346" s="19"/>
      <c r="B1346" s="19" t="s">
        <v>1449</v>
      </c>
      <c r="C1346" s="20" t="n">
        <v>42829</v>
      </c>
      <c r="D1346" s="19" t="s">
        <v>251</v>
      </c>
      <c r="E1346" s="25"/>
      <c r="F1346" s="26" t="n">
        <v>546.13</v>
      </c>
      <c r="G1346" s="22" t="n">
        <f aca="false">ROUND(F1346*0.2,2)</f>
        <v>109.23</v>
      </c>
      <c r="H1346" s="23" t="n">
        <f aca="false">F1346*0.2-G1346</f>
        <v>-0.00400000000000489</v>
      </c>
    </row>
    <row r="1347" s="24" customFormat="true" ht="47.25" hidden="false" customHeight="false" outlineLevel="0" collapsed="false">
      <c r="A1347" s="19"/>
      <c r="B1347" s="19" t="s">
        <v>1450</v>
      </c>
      <c r="C1347" s="20" t="n">
        <v>42829</v>
      </c>
      <c r="D1347" s="19" t="s">
        <v>251</v>
      </c>
      <c r="E1347" s="25"/>
      <c r="F1347" s="26" t="n">
        <v>623.22</v>
      </c>
      <c r="G1347" s="22" t="n">
        <f aca="false">ROUND(F1347*0.2,2)</f>
        <v>124.64</v>
      </c>
      <c r="H1347" s="23" t="n">
        <f aca="false">F1347*0.2-G1347</f>
        <v>0.00400000000000489</v>
      </c>
    </row>
    <row r="1348" s="24" customFormat="true" ht="47.25" hidden="false" customHeight="false" outlineLevel="0" collapsed="false">
      <c r="A1348" s="19"/>
      <c r="B1348" s="19" t="s">
        <v>1451</v>
      </c>
      <c r="C1348" s="20" t="n">
        <v>42829</v>
      </c>
      <c r="D1348" s="19" t="s">
        <v>251</v>
      </c>
      <c r="E1348" s="25"/>
      <c r="F1348" s="26" t="n">
        <v>690.24</v>
      </c>
      <c r="G1348" s="22" t="n">
        <f aca="false">ROUND(F1348*0.2,2)</f>
        <v>138.05</v>
      </c>
      <c r="H1348" s="23" t="n">
        <f aca="false">F1348*0.2-G1348</f>
        <v>-0.00200000000000955</v>
      </c>
    </row>
    <row r="1349" s="24" customFormat="true" ht="47.25" hidden="false" customHeight="false" outlineLevel="0" collapsed="false">
      <c r="A1349" s="19"/>
      <c r="B1349" s="19" t="s">
        <v>1452</v>
      </c>
      <c r="C1349" s="20" t="n">
        <v>42829</v>
      </c>
      <c r="D1349" s="19" t="s">
        <v>251</v>
      </c>
      <c r="E1349" s="25"/>
      <c r="F1349" s="26" t="n">
        <v>992.69</v>
      </c>
      <c r="G1349" s="22" t="n">
        <f aca="false">ROUND(F1349*0.2,2)</f>
        <v>198.54</v>
      </c>
      <c r="H1349" s="23" t="n">
        <f aca="false">F1349*0.2-G1349</f>
        <v>-0.00199999999998113</v>
      </c>
    </row>
    <row r="1350" s="24" customFormat="true" ht="47.25" hidden="false" customHeight="false" outlineLevel="0" collapsed="false">
      <c r="A1350" s="19"/>
      <c r="B1350" s="19" t="s">
        <v>1453</v>
      </c>
      <c r="C1350" s="20" t="n">
        <v>42829</v>
      </c>
      <c r="D1350" s="19" t="s">
        <v>251</v>
      </c>
      <c r="E1350" s="25"/>
      <c r="F1350" s="26" t="n">
        <v>2341</v>
      </c>
      <c r="G1350" s="22" t="n">
        <f aca="false">ROUND(F1350*0.2,2)</f>
        <v>468.2</v>
      </c>
      <c r="H1350" s="23" t="n">
        <f aca="false">F1350*0.2-G1350</f>
        <v>0</v>
      </c>
    </row>
    <row r="1351" s="24" customFormat="true" ht="47.25" hidden="false" customHeight="false" outlineLevel="0" collapsed="false">
      <c r="A1351" s="19"/>
      <c r="B1351" s="19" t="s">
        <v>1454</v>
      </c>
      <c r="C1351" s="20" t="n">
        <v>42829</v>
      </c>
      <c r="D1351" s="19" t="s">
        <v>251</v>
      </c>
      <c r="E1351" s="25"/>
      <c r="F1351" s="26" t="n">
        <v>3914.61</v>
      </c>
      <c r="G1351" s="22" t="n">
        <f aca="false">ROUND(F1351*0.2,2)</f>
        <v>782.92</v>
      </c>
      <c r="H1351" s="23" t="n">
        <f aca="false">F1351*0.2-G1351</f>
        <v>0.00200000000006639</v>
      </c>
    </row>
    <row r="1352" s="24" customFormat="true" ht="47.25" hidden="false" customHeight="false" outlineLevel="0" collapsed="false">
      <c r="A1352" s="19"/>
      <c r="B1352" s="19" t="s">
        <v>1455</v>
      </c>
      <c r="C1352" s="20" t="n">
        <v>42829</v>
      </c>
      <c r="D1352" s="19" t="s">
        <v>251</v>
      </c>
      <c r="E1352" s="25"/>
      <c r="F1352" s="26" t="n">
        <v>6516.37</v>
      </c>
      <c r="G1352" s="22" t="n">
        <f aca="false">ROUND(F1352*0.2,2)</f>
        <v>1303.27</v>
      </c>
      <c r="H1352" s="23" t="n">
        <f aca="false">F1352*0.2-G1352</f>
        <v>0.00400000000013279</v>
      </c>
    </row>
    <row r="1353" s="24" customFormat="true" ht="47.25" hidden="false" customHeight="false" outlineLevel="0" collapsed="false">
      <c r="A1353" s="19"/>
      <c r="B1353" s="19" t="s">
        <v>1456</v>
      </c>
      <c r="C1353" s="20" t="n">
        <v>42829</v>
      </c>
      <c r="D1353" s="19" t="s">
        <v>251</v>
      </c>
      <c r="E1353" s="25"/>
      <c r="F1353" s="26" t="n">
        <v>9736.37</v>
      </c>
      <c r="G1353" s="22" t="n">
        <f aca="false">ROUND(F1353*0.2,2)</f>
        <v>1947.27</v>
      </c>
      <c r="H1353" s="23" t="n">
        <f aca="false">F1353*0.2-G1353</f>
        <v>0.00400000000036016</v>
      </c>
    </row>
    <row r="1354" s="24" customFormat="true" ht="47.25" hidden="false" customHeight="false" outlineLevel="0" collapsed="false">
      <c r="A1354" s="19"/>
      <c r="B1354" s="19" t="s">
        <v>1457</v>
      </c>
      <c r="C1354" s="20" t="n">
        <v>42829</v>
      </c>
      <c r="D1354" s="19" t="s">
        <v>251</v>
      </c>
      <c r="E1354" s="25"/>
      <c r="F1354" s="26" t="n">
        <v>15702.74</v>
      </c>
      <c r="G1354" s="22" t="n">
        <f aca="false">ROUND(F1354*0.2,2)</f>
        <v>3140.55</v>
      </c>
      <c r="H1354" s="23" t="n">
        <f aca="false">F1354*0.2-G1354</f>
        <v>-0.00199999999995271</v>
      </c>
    </row>
    <row r="1355" s="24" customFormat="true" ht="47.25" hidden="false" customHeight="false" outlineLevel="0" collapsed="false">
      <c r="A1355" s="19"/>
      <c r="B1355" s="19" t="s">
        <v>1458</v>
      </c>
      <c r="C1355" s="20" t="n">
        <v>42829</v>
      </c>
      <c r="D1355" s="19" t="s">
        <v>251</v>
      </c>
      <c r="E1355" s="25"/>
      <c r="F1355" s="26" t="n">
        <v>28236.03</v>
      </c>
      <c r="G1355" s="22" t="n">
        <f aca="false">ROUND(F1355*0.2,2)</f>
        <v>5647.21</v>
      </c>
      <c r="H1355" s="23" t="n">
        <f aca="false">F1355*0.2-G1355</f>
        <v>-0.00399999999990541</v>
      </c>
    </row>
    <row r="1356" s="24" customFormat="true" ht="47.25" hidden="false" customHeight="false" outlineLevel="0" collapsed="false">
      <c r="A1356" s="19"/>
      <c r="B1356" s="19" t="s">
        <v>1459</v>
      </c>
      <c r="C1356" s="20" t="n">
        <v>42829</v>
      </c>
      <c r="D1356" s="19" t="s">
        <v>251</v>
      </c>
      <c r="E1356" s="25"/>
      <c r="F1356" s="26" t="n">
        <v>336.5</v>
      </c>
      <c r="G1356" s="22" t="n">
        <f aca="false">ROUND(F1356*0.2,2)</f>
        <v>67.3</v>
      </c>
      <c r="H1356" s="23" t="n">
        <f aca="false">F1356*0.2-G1356</f>
        <v>0</v>
      </c>
    </row>
    <row r="1357" s="24" customFormat="true" ht="47.25" hidden="false" customHeight="false" outlineLevel="0" collapsed="false">
      <c r="A1357" s="19"/>
      <c r="B1357" s="19" t="s">
        <v>1460</v>
      </c>
      <c r="C1357" s="20" t="n">
        <v>42829</v>
      </c>
      <c r="D1357" s="19" t="s">
        <v>251</v>
      </c>
      <c r="E1357" s="25"/>
      <c r="F1357" s="26" t="n">
        <v>341.16</v>
      </c>
      <c r="G1357" s="22" t="n">
        <f aca="false">ROUND(F1357*0.2,2)</f>
        <v>68.23</v>
      </c>
      <c r="H1357" s="23" t="n">
        <f aca="false">F1357*0.2-G1357</f>
        <v>0.00200000000000955</v>
      </c>
    </row>
    <row r="1358" s="24" customFormat="true" ht="47.25" hidden="false" customHeight="false" outlineLevel="0" collapsed="false">
      <c r="A1358" s="19"/>
      <c r="B1358" s="19" t="s">
        <v>1461</v>
      </c>
      <c r="C1358" s="20" t="n">
        <v>42829</v>
      </c>
      <c r="D1358" s="19" t="s">
        <v>251</v>
      </c>
      <c r="E1358" s="25"/>
      <c r="F1358" s="26" t="n">
        <v>362.4</v>
      </c>
      <c r="G1358" s="22" t="n">
        <f aca="false">ROUND(F1358*0.2,2)</f>
        <v>72.48</v>
      </c>
      <c r="H1358" s="23" t="n">
        <f aca="false">F1358*0.2-G1358</f>
        <v>0</v>
      </c>
    </row>
    <row r="1359" s="24" customFormat="true" ht="47.25" hidden="false" customHeight="false" outlineLevel="0" collapsed="false">
      <c r="A1359" s="19"/>
      <c r="B1359" s="19" t="s">
        <v>1462</v>
      </c>
      <c r="C1359" s="20" t="n">
        <v>42829</v>
      </c>
      <c r="D1359" s="19" t="s">
        <v>251</v>
      </c>
      <c r="E1359" s="25"/>
      <c r="F1359" s="26" t="n">
        <v>399.94</v>
      </c>
      <c r="G1359" s="22" t="n">
        <f aca="false">ROUND(F1359*0.2,2)</f>
        <v>79.99</v>
      </c>
      <c r="H1359" s="23" t="n">
        <f aca="false">F1359*0.2-G1359</f>
        <v>-0.00199999999999534</v>
      </c>
    </row>
    <row r="1360" s="24" customFormat="true" ht="47.25" hidden="false" customHeight="false" outlineLevel="0" collapsed="false">
      <c r="A1360" s="19"/>
      <c r="B1360" s="19" t="s">
        <v>1463</v>
      </c>
      <c r="C1360" s="20" t="n">
        <v>42829</v>
      </c>
      <c r="D1360" s="19" t="s">
        <v>251</v>
      </c>
      <c r="E1360" s="25"/>
      <c r="F1360" s="26" t="n">
        <v>435.75</v>
      </c>
      <c r="G1360" s="22" t="n">
        <f aca="false">ROUND(F1360*0.2,2)</f>
        <v>87.15</v>
      </c>
      <c r="H1360" s="23" t="n">
        <f aca="false">F1360*0.2-G1360</f>
        <v>0</v>
      </c>
    </row>
    <row r="1361" s="24" customFormat="true" ht="47.25" hidden="false" customHeight="false" outlineLevel="0" collapsed="false">
      <c r="A1361" s="19"/>
      <c r="B1361" s="19" t="s">
        <v>1464</v>
      </c>
      <c r="C1361" s="20" t="n">
        <v>42829</v>
      </c>
      <c r="D1361" s="19" t="s">
        <v>251</v>
      </c>
      <c r="E1361" s="25"/>
      <c r="F1361" s="26" t="n">
        <v>498.14</v>
      </c>
      <c r="G1361" s="22" t="n">
        <f aca="false">ROUND(F1361*0.2,2)</f>
        <v>99.63</v>
      </c>
      <c r="H1361" s="23" t="n">
        <f aca="false">F1361*0.2-G1361</f>
        <v>-0.00199999999999534</v>
      </c>
    </row>
    <row r="1362" s="24" customFormat="true" ht="47.25" hidden="false" customHeight="false" outlineLevel="0" collapsed="false">
      <c r="A1362" s="19"/>
      <c r="B1362" s="19" t="s">
        <v>1465</v>
      </c>
      <c r="C1362" s="20" t="n">
        <v>42829</v>
      </c>
      <c r="D1362" s="19" t="s">
        <v>251</v>
      </c>
      <c r="E1362" s="25"/>
      <c r="F1362" s="26" t="n">
        <v>529.08</v>
      </c>
      <c r="G1362" s="22" t="n">
        <f aca="false">ROUND(F1362*0.2,2)</f>
        <v>105.82</v>
      </c>
      <c r="H1362" s="23" t="n">
        <f aca="false">F1362*0.2-G1362</f>
        <v>-0.00399999999997647</v>
      </c>
    </row>
    <row r="1363" s="24" customFormat="true" ht="47.25" hidden="false" customHeight="false" outlineLevel="0" collapsed="false">
      <c r="A1363" s="19"/>
      <c r="B1363" s="19" t="s">
        <v>1466</v>
      </c>
      <c r="C1363" s="20" t="n">
        <v>42829</v>
      </c>
      <c r="D1363" s="19" t="s">
        <v>251</v>
      </c>
      <c r="E1363" s="25"/>
      <c r="F1363" s="26" t="n">
        <v>720.59</v>
      </c>
      <c r="G1363" s="22" t="n">
        <f aca="false">ROUND(F1363*0.2,2)</f>
        <v>144.12</v>
      </c>
      <c r="H1363" s="23" t="n">
        <f aca="false">F1363*0.2-G1363</f>
        <v>-0.00199999999998113</v>
      </c>
    </row>
    <row r="1364" s="24" customFormat="true" ht="47.25" hidden="false" customHeight="false" outlineLevel="0" collapsed="false">
      <c r="A1364" s="19"/>
      <c r="B1364" s="19" t="s">
        <v>1467</v>
      </c>
      <c r="C1364" s="20" t="n">
        <v>42829</v>
      </c>
      <c r="D1364" s="19" t="s">
        <v>251</v>
      </c>
      <c r="E1364" s="25"/>
      <c r="F1364" s="26" t="n">
        <v>1145</v>
      </c>
      <c r="G1364" s="22" t="n">
        <f aca="false">ROUND(F1364*0.2,2)</f>
        <v>229</v>
      </c>
      <c r="H1364" s="23" t="n">
        <f aca="false">F1364*0.2-G1364</f>
        <v>0</v>
      </c>
    </row>
    <row r="1365" s="24" customFormat="true" ht="47.25" hidden="false" customHeight="false" outlineLevel="0" collapsed="false">
      <c r="A1365" s="19"/>
      <c r="B1365" s="19" t="s">
        <v>1468</v>
      </c>
      <c r="C1365" s="20" t="n">
        <v>42829</v>
      </c>
      <c r="D1365" s="19" t="s">
        <v>251</v>
      </c>
      <c r="E1365" s="25"/>
      <c r="F1365" s="26" t="n">
        <v>1763.2</v>
      </c>
      <c r="G1365" s="22" t="n">
        <f aca="false">ROUND(F1365*0.2,2)</f>
        <v>352.64</v>
      </c>
      <c r="H1365" s="23" t="n">
        <f aca="false">F1365*0.2-G1365</f>
        <v>0</v>
      </c>
    </row>
    <row r="1366" s="24" customFormat="true" ht="47.25" hidden="false" customHeight="false" outlineLevel="0" collapsed="false">
      <c r="A1366" s="19"/>
      <c r="B1366" s="19" t="s">
        <v>1469</v>
      </c>
      <c r="C1366" s="20" t="n">
        <v>42829</v>
      </c>
      <c r="D1366" s="19" t="s">
        <v>251</v>
      </c>
      <c r="E1366" s="25"/>
      <c r="F1366" s="26" t="n">
        <v>2518.11</v>
      </c>
      <c r="G1366" s="22" t="n">
        <f aca="false">ROUND(F1366*0.2,2)</f>
        <v>503.62</v>
      </c>
      <c r="H1366" s="23" t="n">
        <f aca="false">F1366*0.2-G1366</f>
        <v>0.00200000000006639</v>
      </c>
    </row>
    <row r="1367" s="24" customFormat="true" ht="47.25" hidden="false" customHeight="false" outlineLevel="0" collapsed="false">
      <c r="A1367" s="19"/>
      <c r="B1367" s="19" t="s">
        <v>1470</v>
      </c>
      <c r="C1367" s="20" t="n">
        <v>42829</v>
      </c>
      <c r="D1367" s="19" t="s">
        <v>251</v>
      </c>
      <c r="E1367" s="25"/>
      <c r="F1367" s="26" t="n">
        <v>5032.46</v>
      </c>
      <c r="G1367" s="22" t="n">
        <f aca="false">ROUND(F1367*0.2,2)</f>
        <v>1006.49</v>
      </c>
      <c r="H1367" s="23" t="n">
        <f aca="false">F1367*0.2-G1367</f>
        <v>0.00200000000006639</v>
      </c>
    </row>
    <row r="1368" s="24" customFormat="true" ht="47.25" hidden="false" customHeight="false" outlineLevel="0" collapsed="false">
      <c r="A1368" s="19"/>
      <c r="B1368" s="19" t="s">
        <v>1471</v>
      </c>
      <c r="C1368" s="20" t="n">
        <v>42829</v>
      </c>
      <c r="D1368" s="19" t="s">
        <v>251</v>
      </c>
      <c r="E1368" s="25"/>
      <c r="F1368" s="26" t="n">
        <v>10250.21</v>
      </c>
      <c r="G1368" s="22" t="n">
        <f aca="false">ROUND(F1368*0.2,2)</f>
        <v>2050.04</v>
      </c>
      <c r="H1368" s="23" t="n">
        <f aca="false">F1368*0.2-G1368</f>
        <v>0.00199999999995271</v>
      </c>
    </row>
    <row r="1369" s="24" customFormat="true" ht="47.25" hidden="false" customHeight="false" outlineLevel="0" collapsed="false">
      <c r="A1369" s="19"/>
      <c r="B1369" s="19" t="s">
        <v>1472</v>
      </c>
      <c r="C1369" s="20" t="n">
        <v>42829</v>
      </c>
      <c r="D1369" s="19" t="s">
        <v>251</v>
      </c>
      <c r="E1369" s="25"/>
      <c r="F1369" s="26" t="n">
        <v>16540.5</v>
      </c>
      <c r="G1369" s="22" t="n">
        <f aca="false">ROUND(F1369*0.2,2)</f>
        <v>3308.1</v>
      </c>
      <c r="H1369" s="23" t="n">
        <f aca="false">F1369*0.2-G1369</f>
        <v>0</v>
      </c>
    </row>
    <row r="1370" s="24" customFormat="true" ht="31.5" hidden="false" customHeight="false" outlineLevel="0" collapsed="false">
      <c r="A1370" s="19"/>
      <c r="B1370" s="19" t="s">
        <v>1473</v>
      </c>
      <c r="C1370" s="20" t="n">
        <v>42829</v>
      </c>
      <c r="D1370" s="19" t="s">
        <v>251</v>
      </c>
      <c r="E1370" s="25"/>
      <c r="F1370" s="26" t="n">
        <v>338.64</v>
      </c>
      <c r="G1370" s="22" t="n">
        <f aca="false">ROUND(F1370*0.2,2)</f>
        <v>67.73</v>
      </c>
      <c r="H1370" s="23" t="n">
        <f aca="false">F1370*0.2-G1370</f>
        <v>-0.00200000000000955</v>
      </c>
    </row>
    <row r="1371" s="24" customFormat="true" ht="31.5" hidden="false" customHeight="false" outlineLevel="0" collapsed="false">
      <c r="A1371" s="19"/>
      <c r="B1371" s="19" t="s">
        <v>1474</v>
      </c>
      <c r="C1371" s="20" t="n">
        <v>42829</v>
      </c>
      <c r="D1371" s="19" t="s">
        <v>251</v>
      </c>
      <c r="E1371" s="25"/>
      <c r="F1371" s="26" t="n">
        <v>343.35</v>
      </c>
      <c r="G1371" s="22" t="n">
        <f aca="false">ROUND(F1371*0.2,2)</f>
        <v>68.67</v>
      </c>
      <c r="H1371" s="23" t="n">
        <f aca="false">F1371*0.2-G1371</f>
        <v>0</v>
      </c>
    </row>
    <row r="1372" s="24" customFormat="true" ht="31.5" hidden="false" customHeight="false" outlineLevel="0" collapsed="false">
      <c r="A1372" s="19"/>
      <c r="B1372" s="19" t="s">
        <v>1475</v>
      </c>
      <c r="C1372" s="20" t="n">
        <v>42829</v>
      </c>
      <c r="D1372" s="19" t="s">
        <v>251</v>
      </c>
      <c r="E1372" s="25"/>
      <c r="F1372" s="26" t="n">
        <v>348.43</v>
      </c>
      <c r="G1372" s="22" t="n">
        <f aca="false">ROUND(F1372*0.2,2)</f>
        <v>69.69</v>
      </c>
      <c r="H1372" s="23" t="n">
        <f aca="false">F1372*0.2-G1372</f>
        <v>-0.00399999999999068</v>
      </c>
    </row>
    <row r="1373" s="24" customFormat="true" ht="31.5" hidden="false" customHeight="false" outlineLevel="0" collapsed="false">
      <c r="A1373" s="19"/>
      <c r="B1373" s="19" t="s">
        <v>1476</v>
      </c>
      <c r="C1373" s="20" t="n">
        <v>42829</v>
      </c>
      <c r="D1373" s="19" t="s">
        <v>251</v>
      </c>
      <c r="E1373" s="25"/>
      <c r="F1373" s="26" t="n">
        <v>365.17</v>
      </c>
      <c r="G1373" s="22" t="n">
        <f aca="false">ROUND(F1373*0.2,2)</f>
        <v>73.03</v>
      </c>
      <c r="H1373" s="23" t="n">
        <f aca="false">F1373*0.2-G1373</f>
        <v>0.00400000000000489</v>
      </c>
    </row>
    <row r="1374" s="24" customFormat="true" ht="31.5" hidden="false" customHeight="false" outlineLevel="0" collapsed="false">
      <c r="A1374" s="19"/>
      <c r="B1374" s="19" t="s">
        <v>1477</v>
      </c>
      <c r="C1374" s="20" t="n">
        <v>42829</v>
      </c>
      <c r="D1374" s="19" t="s">
        <v>251</v>
      </c>
      <c r="E1374" s="25"/>
      <c r="F1374" s="26" t="n">
        <v>402.81</v>
      </c>
      <c r="G1374" s="22" t="n">
        <f aca="false">ROUND(F1374*0.2,2)</f>
        <v>80.56</v>
      </c>
      <c r="H1374" s="23" t="n">
        <f aca="false">F1374*0.2-G1374</f>
        <v>0.00200000000000955</v>
      </c>
    </row>
    <row r="1375" s="24" customFormat="true" ht="31.5" hidden="false" customHeight="false" outlineLevel="0" collapsed="false">
      <c r="A1375" s="19"/>
      <c r="B1375" s="19" t="s">
        <v>1478</v>
      </c>
      <c r="C1375" s="20" t="n">
        <v>42829</v>
      </c>
      <c r="D1375" s="19" t="s">
        <v>251</v>
      </c>
      <c r="E1375" s="25"/>
      <c r="F1375" s="26" t="n">
        <v>438.71</v>
      </c>
      <c r="G1375" s="22" t="n">
        <f aca="false">ROUND(F1375*0.2,2)</f>
        <v>87.74</v>
      </c>
      <c r="H1375" s="23" t="n">
        <f aca="false">F1375*0.2-G1375</f>
        <v>0.00200000000000955</v>
      </c>
    </row>
    <row r="1376" s="24" customFormat="true" ht="31.5" hidden="false" customHeight="false" outlineLevel="0" collapsed="false">
      <c r="A1376" s="19"/>
      <c r="B1376" s="19" t="s">
        <v>1479</v>
      </c>
      <c r="C1376" s="20" t="n">
        <v>42829</v>
      </c>
      <c r="D1376" s="19" t="s">
        <v>251</v>
      </c>
      <c r="E1376" s="25"/>
      <c r="F1376" s="26" t="n">
        <v>499.78</v>
      </c>
      <c r="G1376" s="22" t="n">
        <f aca="false">ROUND(F1376*0.2,2)</f>
        <v>99.96</v>
      </c>
      <c r="H1376" s="23" t="n">
        <f aca="false">F1376*0.2-G1376</f>
        <v>-0.00399999999999068</v>
      </c>
    </row>
    <row r="1377" s="24" customFormat="true" ht="31.5" hidden="false" customHeight="false" outlineLevel="0" collapsed="false">
      <c r="A1377" s="19"/>
      <c r="B1377" s="19" t="s">
        <v>1480</v>
      </c>
      <c r="C1377" s="20" t="n">
        <v>42829</v>
      </c>
      <c r="D1377" s="19" t="s">
        <v>251</v>
      </c>
      <c r="E1377" s="25"/>
      <c r="F1377" s="26" t="n">
        <v>530.84</v>
      </c>
      <c r="G1377" s="22" t="n">
        <f aca="false">ROUND(F1377*0.2,2)</f>
        <v>106.17</v>
      </c>
      <c r="H1377" s="23" t="n">
        <f aca="false">F1377*0.2-G1377</f>
        <v>-0.00199999999999534</v>
      </c>
    </row>
    <row r="1378" s="24" customFormat="true" ht="31.5" hidden="false" customHeight="false" outlineLevel="0" collapsed="false">
      <c r="A1378" s="19"/>
      <c r="B1378" s="19" t="s">
        <v>1481</v>
      </c>
      <c r="C1378" s="20" t="n">
        <v>42829</v>
      </c>
      <c r="D1378" s="19" t="s">
        <v>251</v>
      </c>
      <c r="E1378" s="25"/>
      <c r="F1378" s="26" t="n">
        <v>722.59</v>
      </c>
      <c r="G1378" s="22" t="n">
        <f aca="false">ROUND(F1378*0.2,2)</f>
        <v>144.52</v>
      </c>
      <c r="H1378" s="23" t="n">
        <f aca="false">F1378*0.2-G1378</f>
        <v>-0.00200000000000955</v>
      </c>
    </row>
    <row r="1379" s="24" customFormat="true" ht="31.5" hidden="false" customHeight="false" outlineLevel="0" collapsed="false">
      <c r="A1379" s="19"/>
      <c r="B1379" s="19" t="s">
        <v>1482</v>
      </c>
      <c r="C1379" s="20" t="n">
        <v>42829</v>
      </c>
      <c r="D1379" s="19" t="s">
        <v>251</v>
      </c>
      <c r="E1379" s="25"/>
      <c r="F1379" s="26" t="n">
        <v>1147.78</v>
      </c>
      <c r="G1379" s="22" t="n">
        <f aca="false">ROUND(F1379*0.2,2)</f>
        <v>229.56</v>
      </c>
      <c r="H1379" s="23" t="n">
        <f aca="false">F1379*0.2-G1379</f>
        <v>-0.00399999999999068</v>
      </c>
    </row>
    <row r="1380" s="24" customFormat="true" ht="31.5" hidden="false" customHeight="false" outlineLevel="0" collapsed="false">
      <c r="A1380" s="19"/>
      <c r="B1380" s="19" t="s">
        <v>1483</v>
      </c>
      <c r="C1380" s="20" t="n">
        <v>42829</v>
      </c>
      <c r="D1380" s="19" t="s">
        <v>251</v>
      </c>
      <c r="E1380" s="25"/>
      <c r="F1380" s="26" t="n">
        <v>1766.26</v>
      </c>
      <c r="G1380" s="22" t="n">
        <f aca="false">ROUND(F1380*0.2,2)</f>
        <v>353.25</v>
      </c>
      <c r="H1380" s="23" t="n">
        <f aca="false">F1380*0.2-G1380</f>
        <v>0.00200000000000955</v>
      </c>
    </row>
    <row r="1381" s="24" customFormat="true" ht="31.5" hidden="false" customHeight="false" outlineLevel="0" collapsed="false">
      <c r="A1381" s="19"/>
      <c r="B1381" s="19" t="s">
        <v>1484</v>
      </c>
      <c r="C1381" s="20" t="n">
        <v>42829</v>
      </c>
      <c r="D1381" s="19" t="s">
        <v>251</v>
      </c>
      <c r="E1381" s="25"/>
      <c r="F1381" s="26" t="n">
        <v>2518.82</v>
      </c>
      <c r="G1381" s="22" t="n">
        <f aca="false">ROUND(F1381*0.2,2)</f>
        <v>503.76</v>
      </c>
      <c r="H1381" s="23" t="n">
        <f aca="false">F1381*0.2-G1381</f>
        <v>0.00400000000007594</v>
      </c>
    </row>
    <row r="1382" s="24" customFormat="true" ht="31.5" hidden="false" customHeight="false" outlineLevel="0" collapsed="false">
      <c r="A1382" s="19"/>
      <c r="B1382" s="19" t="s">
        <v>1485</v>
      </c>
      <c r="C1382" s="20" t="n">
        <v>42829</v>
      </c>
      <c r="D1382" s="19" t="s">
        <v>251</v>
      </c>
      <c r="E1382" s="25"/>
      <c r="F1382" s="26" t="n">
        <v>5036.26</v>
      </c>
      <c r="G1382" s="22" t="n">
        <f aca="false">ROUND(F1382*0.2,2)</f>
        <v>1007.25</v>
      </c>
      <c r="H1382" s="23" t="n">
        <f aca="false">F1382*0.2-G1382</f>
        <v>0.00200000000006639</v>
      </c>
    </row>
    <row r="1383" s="24" customFormat="true" ht="31.5" hidden="false" customHeight="false" outlineLevel="0" collapsed="false">
      <c r="A1383" s="19"/>
      <c r="B1383" s="19" t="s">
        <v>1486</v>
      </c>
      <c r="C1383" s="20" t="n">
        <v>42829</v>
      </c>
      <c r="D1383" s="19" t="s">
        <v>251</v>
      </c>
      <c r="E1383" s="25"/>
      <c r="F1383" s="26" t="n">
        <v>10256.82</v>
      </c>
      <c r="G1383" s="22" t="n">
        <f aca="false">ROUND(F1383*0.2,2)</f>
        <v>2051.36</v>
      </c>
      <c r="H1383" s="23" t="n">
        <f aca="false">F1383*0.2-G1383</f>
        <v>0.00399999999990541</v>
      </c>
    </row>
    <row r="1384" s="24" customFormat="true" ht="31.5" hidden="false" customHeight="false" outlineLevel="0" collapsed="false">
      <c r="A1384" s="19"/>
      <c r="B1384" s="19" t="s">
        <v>1487</v>
      </c>
      <c r="C1384" s="20" t="n">
        <v>42829</v>
      </c>
      <c r="D1384" s="19" t="s">
        <v>251</v>
      </c>
      <c r="E1384" s="25"/>
      <c r="F1384" s="26" t="n">
        <v>16548.22</v>
      </c>
      <c r="G1384" s="22" t="n">
        <f aca="false">ROUND(F1384*0.2,2)</f>
        <v>3309.64</v>
      </c>
      <c r="H1384" s="23" t="n">
        <f aca="false">F1384*0.2-G1384</f>
        <v>0.00400000000036016</v>
      </c>
    </row>
    <row r="1385" s="24" customFormat="true" ht="47.25" hidden="false" customHeight="false" outlineLevel="0" collapsed="false">
      <c r="A1385" s="19"/>
      <c r="B1385" s="19" t="s">
        <v>1488</v>
      </c>
      <c r="C1385" s="20" t="n">
        <v>42829</v>
      </c>
      <c r="D1385" s="19" t="s">
        <v>251</v>
      </c>
      <c r="E1385" s="25"/>
      <c r="F1385" s="26" t="n">
        <v>506.91</v>
      </c>
      <c r="G1385" s="22" t="n">
        <f aca="false">ROUND(F1385*0.2,2)</f>
        <v>101.38</v>
      </c>
      <c r="H1385" s="23" t="n">
        <f aca="false">F1385*0.2-G1385</f>
        <v>0.00200000000000955</v>
      </c>
    </row>
    <row r="1386" s="24" customFormat="true" ht="47.25" hidden="false" customHeight="false" outlineLevel="0" collapsed="false">
      <c r="A1386" s="19"/>
      <c r="B1386" s="19" t="s">
        <v>1489</v>
      </c>
      <c r="C1386" s="20" t="n">
        <v>42829</v>
      </c>
      <c r="D1386" s="19" t="s">
        <v>251</v>
      </c>
      <c r="E1386" s="25"/>
      <c r="F1386" s="26" t="n">
        <v>513.73</v>
      </c>
      <c r="G1386" s="22" t="n">
        <f aca="false">ROUND(F1386*0.2,2)</f>
        <v>102.75</v>
      </c>
      <c r="H1386" s="23" t="n">
        <f aca="false">F1386*0.2-G1386</f>
        <v>-0.00399999999999068</v>
      </c>
    </row>
    <row r="1387" s="24" customFormat="true" ht="47.25" hidden="false" customHeight="false" outlineLevel="0" collapsed="false">
      <c r="A1387" s="19"/>
      <c r="B1387" s="19" t="s">
        <v>1490</v>
      </c>
      <c r="C1387" s="20" t="n">
        <v>42829</v>
      </c>
      <c r="D1387" s="19" t="s">
        <v>251</v>
      </c>
      <c r="E1387" s="25"/>
      <c r="F1387" s="26" t="n">
        <v>514.62</v>
      </c>
      <c r="G1387" s="22" t="n">
        <f aca="false">ROUND(F1387*0.2,2)</f>
        <v>102.92</v>
      </c>
      <c r="H1387" s="23" t="n">
        <f aca="false">F1387*0.2-G1387</f>
        <v>0.00400000000000489</v>
      </c>
    </row>
    <row r="1388" s="24" customFormat="true" ht="47.25" hidden="false" customHeight="false" outlineLevel="0" collapsed="false">
      <c r="A1388" s="19"/>
      <c r="B1388" s="19" t="s">
        <v>1491</v>
      </c>
      <c r="C1388" s="20" t="n">
        <v>42829</v>
      </c>
      <c r="D1388" s="19" t="s">
        <v>251</v>
      </c>
      <c r="E1388" s="25"/>
      <c r="F1388" s="26" t="n">
        <v>529.48</v>
      </c>
      <c r="G1388" s="22" t="n">
        <f aca="false">ROUND(F1388*0.2,2)</f>
        <v>105.9</v>
      </c>
      <c r="H1388" s="23" t="n">
        <f aca="false">F1388*0.2-G1388</f>
        <v>-0.00399999999999068</v>
      </c>
    </row>
    <row r="1389" s="24" customFormat="true" ht="47.25" hidden="false" customHeight="false" outlineLevel="0" collapsed="false">
      <c r="A1389" s="19"/>
      <c r="B1389" s="19" t="s">
        <v>1492</v>
      </c>
      <c r="C1389" s="20" t="n">
        <v>42829</v>
      </c>
      <c r="D1389" s="19" t="s">
        <v>251</v>
      </c>
      <c r="E1389" s="25"/>
      <c r="F1389" s="26" t="n">
        <v>537.07</v>
      </c>
      <c r="G1389" s="22" t="n">
        <f aca="false">ROUND(F1389*0.2,2)</f>
        <v>107.41</v>
      </c>
      <c r="H1389" s="23" t="n">
        <f aca="false">F1389*0.2-G1389</f>
        <v>0.0040000000000191</v>
      </c>
    </row>
    <row r="1390" s="24" customFormat="true" ht="47.25" hidden="false" customHeight="false" outlineLevel="0" collapsed="false">
      <c r="A1390" s="19"/>
      <c r="B1390" s="19" t="s">
        <v>1493</v>
      </c>
      <c r="C1390" s="20" t="n">
        <v>42829</v>
      </c>
      <c r="D1390" s="19" t="s">
        <v>251</v>
      </c>
      <c r="E1390" s="25"/>
      <c r="F1390" s="26" t="n">
        <v>571.73</v>
      </c>
      <c r="G1390" s="22" t="n">
        <f aca="false">ROUND(F1390*0.2,2)</f>
        <v>114.35</v>
      </c>
      <c r="H1390" s="23" t="n">
        <f aca="false">F1390*0.2-G1390</f>
        <v>-0.00399999999999068</v>
      </c>
    </row>
    <row r="1391" s="24" customFormat="true" ht="47.25" hidden="false" customHeight="false" outlineLevel="0" collapsed="false">
      <c r="A1391" s="19"/>
      <c r="B1391" s="19" t="s">
        <v>1494</v>
      </c>
      <c r="C1391" s="20" t="n">
        <v>42829</v>
      </c>
      <c r="D1391" s="19" t="s">
        <v>251</v>
      </c>
      <c r="E1391" s="25"/>
      <c r="F1391" s="26" t="n">
        <v>667.81</v>
      </c>
      <c r="G1391" s="22" t="n">
        <f aca="false">ROUND(F1391*0.2,2)</f>
        <v>133.56</v>
      </c>
      <c r="H1391" s="23" t="n">
        <f aca="false">F1391*0.2-G1391</f>
        <v>0.00199999999998113</v>
      </c>
    </row>
    <row r="1392" s="24" customFormat="true" ht="47.25" hidden="false" customHeight="false" outlineLevel="0" collapsed="false">
      <c r="A1392" s="19"/>
      <c r="B1392" s="19" t="s">
        <v>1495</v>
      </c>
      <c r="C1392" s="20" t="n">
        <v>42829</v>
      </c>
      <c r="D1392" s="19" t="s">
        <v>251</v>
      </c>
      <c r="E1392" s="25"/>
      <c r="F1392" s="26" t="n">
        <v>824.76</v>
      </c>
      <c r="G1392" s="22" t="n">
        <f aca="false">ROUND(F1392*0.2,2)</f>
        <v>164.95</v>
      </c>
      <c r="H1392" s="23" t="n">
        <f aca="false">F1392*0.2-G1392</f>
        <v>0.00200000000000955</v>
      </c>
    </row>
    <row r="1393" s="24" customFormat="true" ht="47.25" hidden="false" customHeight="false" outlineLevel="0" collapsed="false">
      <c r="A1393" s="19"/>
      <c r="B1393" s="19" t="s">
        <v>1496</v>
      </c>
      <c r="C1393" s="20" t="n">
        <v>42829</v>
      </c>
      <c r="D1393" s="19" t="s">
        <v>251</v>
      </c>
      <c r="E1393" s="25"/>
      <c r="F1393" s="26" t="n">
        <v>1133.16</v>
      </c>
      <c r="G1393" s="22" t="n">
        <f aca="false">ROUND(F1393*0.2,2)</f>
        <v>226.63</v>
      </c>
      <c r="H1393" s="23" t="n">
        <f aca="false">F1393*0.2-G1393</f>
        <v>0.00200000000003797</v>
      </c>
    </row>
    <row r="1394" s="24" customFormat="true" ht="47.25" hidden="false" customHeight="false" outlineLevel="0" collapsed="false">
      <c r="A1394" s="19"/>
      <c r="B1394" s="19" t="s">
        <v>1497</v>
      </c>
      <c r="C1394" s="20" t="n">
        <v>42829</v>
      </c>
      <c r="D1394" s="19" t="s">
        <v>251</v>
      </c>
      <c r="E1394" s="25"/>
      <c r="F1394" s="26" t="n">
        <v>1748.34</v>
      </c>
      <c r="G1394" s="22" t="n">
        <f aca="false">ROUND(F1394*0.2,2)</f>
        <v>349.67</v>
      </c>
      <c r="H1394" s="23" t="n">
        <f aca="false">F1394*0.2-G1394</f>
        <v>-0.00200000000000955</v>
      </c>
    </row>
    <row r="1395" s="24" customFormat="true" ht="47.25" hidden="false" customHeight="false" outlineLevel="0" collapsed="false">
      <c r="A1395" s="19"/>
      <c r="B1395" s="19" t="s">
        <v>1498</v>
      </c>
      <c r="C1395" s="20" t="n">
        <v>42829</v>
      </c>
      <c r="D1395" s="19" t="s">
        <v>251</v>
      </c>
      <c r="E1395" s="25"/>
      <c r="F1395" s="26" t="n">
        <v>2865.72</v>
      </c>
      <c r="G1395" s="22" t="n">
        <f aca="false">ROUND(F1395*0.2,2)</f>
        <v>573.14</v>
      </c>
      <c r="H1395" s="23" t="n">
        <f aca="false">F1395*0.2-G1395</f>
        <v>0.0040000000000191</v>
      </c>
    </row>
    <row r="1396" s="24" customFormat="true" ht="47.25" hidden="false" customHeight="false" outlineLevel="0" collapsed="false">
      <c r="A1396" s="19"/>
      <c r="B1396" s="19" t="s">
        <v>1499</v>
      </c>
      <c r="C1396" s="20" t="n">
        <v>42829</v>
      </c>
      <c r="D1396" s="19" t="s">
        <v>251</v>
      </c>
      <c r="E1396" s="25"/>
      <c r="F1396" s="26" t="n">
        <v>5154.49</v>
      </c>
      <c r="G1396" s="22" t="n">
        <f aca="false">ROUND(F1396*0.2,2)</f>
        <v>1030.9</v>
      </c>
      <c r="H1396" s="23" t="n">
        <f aca="false">F1396*0.2-G1396</f>
        <v>-0.00200000000018008</v>
      </c>
    </row>
    <row r="1397" s="24" customFormat="true" ht="47.25" hidden="false" customHeight="false" outlineLevel="0" collapsed="false">
      <c r="A1397" s="19"/>
      <c r="B1397" s="19" t="s">
        <v>1500</v>
      </c>
      <c r="C1397" s="20" t="n">
        <v>42829</v>
      </c>
      <c r="D1397" s="19" t="s">
        <v>251</v>
      </c>
      <c r="E1397" s="25"/>
      <c r="F1397" s="26" t="n">
        <v>8082.58</v>
      </c>
      <c r="G1397" s="22" t="n">
        <f aca="false">ROUND(F1397*0.2,2)</f>
        <v>1616.52</v>
      </c>
      <c r="H1397" s="23" t="n">
        <f aca="false">F1397*0.2-G1397</f>
        <v>-0.00399999999990541</v>
      </c>
    </row>
    <row r="1398" s="24" customFormat="true" ht="47.25" hidden="false" customHeight="false" outlineLevel="0" collapsed="false">
      <c r="A1398" s="19"/>
      <c r="B1398" s="19" t="s">
        <v>1501</v>
      </c>
      <c r="C1398" s="20" t="n">
        <v>42829</v>
      </c>
      <c r="D1398" s="19" t="s">
        <v>251</v>
      </c>
      <c r="E1398" s="25"/>
      <c r="F1398" s="26" t="n">
        <v>12623.15</v>
      </c>
      <c r="G1398" s="22" t="n">
        <f aca="false">ROUND(F1398*0.2,2)</f>
        <v>2524.63</v>
      </c>
      <c r="H1398" s="23" t="n">
        <f aca="false">F1398*0.2-G1398</f>
        <v>0</v>
      </c>
    </row>
    <row r="1399" s="24" customFormat="true" ht="47.25" hidden="false" customHeight="false" outlineLevel="0" collapsed="false">
      <c r="A1399" s="19"/>
      <c r="B1399" s="19" t="s">
        <v>1502</v>
      </c>
      <c r="C1399" s="20" t="n">
        <v>42829</v>
      </c>
      <c r="D1399" s="19" t="s">
        <v>251</v>
      </c>
      <c r="E1399" s="25"/>
      <c r="F1399" s="26" t="n">
        <v>22953.38</v>
      </c>
      <c r="G1399" s="22" t="n">
        <f aca="false">ROUND(F1399*0.2,2)</f>
        <v>4590.68</v>
      </c>
      <c r="H1399" s="23" t="n">
        <f aca="false">F1399*0.2-G1399</f>
        <v>-0.00399999999990541</v>
      </c>
    </row>
    <row r="1400" s="24" customFormat="true" ht="31.5" hidden="false" customHeight="false" outlineLevel="0" collapsed="false">
      <c r="A1400" s="19"/>
      <c r="B1400" s="19" t="s">
        <v>1503</v>
      </c>
      <c r="C1400" s="20" t="n">
        <v>42829</v>
      </c>
      <c r="D1400" s="19" t="s">
        <v>251</v>
      </c>
      <c r="E1400" s="25"/>
      <c r="F1400" s="26" t="n">
        <v>332.63</v>
      </c>
      <c r="G1400" s="22" t="n">
        <f aca="false">ROUND(F1400*0.2,2)</f>
        <v>66.53</v>
      </c>
      <c r="H1400" s="23" t="n">
        <f aca="false">F1400*0.2-G1400</f>
        <v>-0.00400000000000489</v>
      </c>
    </row>
    <row r="1401" s="24" customFormat="true" ht="31.5" hidden="false" customHeight="false" outlineLevel="0" collapsed="false">
      <c r="A1401" s="19"/>
      <c r="B1401" s="19" t="s">
        <v>1504</v>
      </c>
      <c r="C1401" s="20" t="n">
        <v>42829</v>
      </c>
      <c r="D1401" s="19" t="s">
        <v>251</v>
      </c>
      <c r="E1401" s="25"/>
      <c r="F1401" s="26" t="n">
        <v>337.37</v>
      </c>
      <c r="G1401" s="22" t="n">
        <f aca="false">ROUND(F1401*0.2,2)</f>
        <v>67.47</v>
      </c>
      <c r="H1401" s="23" t="n">
        <f aca="false">F1401*0.2-G1401</f>
        <v>0.00400000000000489</v>
      </c>
    </row>
    <row r="1402" s="24" customFormat="true" ht="31.5" hidden="false" customHeight="false" outlineLevel="0" collapsed="false">
      <c r="A1402" s="19"/>
      <c r="B1402" s="19" t="s">
        <v>1505</v>
      </c>
      <c r="C1402" s="20" t="n">
        <v>42829</v>
      </c>
      <c r="D1402" s="19" t="s">
        <v>251</v>
      </c>
      <c r="E1402" s="25"/>
      <c r="F1402" s="26" t="n">
        <v>356.26</v>
      </c>
      <c r="G1402" s="22" t="n">
        <f aca="false">ROUND(F1402*0.2,2)</f>
        <v>71.25</v>
      </c>
      <c r="H1402" s="23" t="n">
        <f aca="false">F1402*0.2-G1402</f>
        <v>0.00199999999999534</v>
      </c>
    </row>
    <row r="1403" s="24" customFormat="true" ht="31.5" hidden="false" customHeight="false" outlineLevel="0" collapsed="false">
      <c r="A1403" s="19"/>
      <c r="B1403" s="19" t="s">
        <v>1506</v>
      </c>
      <c r="C1403" s="20" t="n">
        <v>42829</v>
      </c>
      <c r="D1403" s="19" t="s">
        <v>251</v>
      </c>
      <c r="E1403" s="25"/>
      <c r="F1403" s="26" t="n">
        <v>393.95</v>
      </c>
      <c r="G1403" s="22" t="n">
        <f aca="false">ROUND(F1403*0.2,2)</f>
        <v>78.79</v>
      </c>
      <c r="H1403" s="23" t="n">
        <f aca="false">F1403*0.2-G1403</f>
        <v>0</v>
      </c>
    </row>
    <row r="1404" s="24" customFormat="true" ht="31.5" hidden="false" customHeight="false" outlineLevel="0" collapsed="false">
      <c r="A1404" s="19"/>
      <c r="B1404" s="19" t="s">
        <v>1507</v>
      </c>
      <c r="C1404" s="20" t="n">
        <v>42829</v>
      </c>
      <c r="D1404" s="19" t="s">
        <v>251</v>
      </c>
      <c r="E1404" s="25"/>
      <c r="F1404" s="26" t="n">
        <v>429.28</v>
      </c>
      <c r="G1404" s="22" t="n">
        <f aca="false">ROUND(F1404*0.2,2)</f>
        <v>85.86</v>
      </c>
      <c r="H1404" s="23" t="n">
        <f aca="false">F1404*0.2-G1404</f>
        <v>-0.00400000000000489</v>
      </c>
    </row>
    <row r="1405" s="24" customFormat="true" ht="31.5" hidden="false" customHeight="false" outlineLevel="0" collapsed="false">
      <c r="A1405" s="19"/>
      <c r="B1405" s="19" t="s">
        <v>1508</v>
      </c>
      <c r="C1405" s="20" t="n">
        <v>42829</v>
      </c>
      <c r="D1405" s="19" t="s">
        <v>251</v>
      </c>
      <c r="E1405" s="25"/>
      <c r="F1405" s="26" t="n">
        <v>491.38</v>
      </c>
      <c r="G1405" s="22" t="n">
        <f aca="false">ROUND(F1405*0.2,2)</f>
        <v>98.28</v>
      </c>
      <c r="H1405" s="23" t="n">
        <f aca="false">F1405*0.2-G1405</f>
        <v>-0.00399999999999068</v>
      </c>
    </row>
    <row r="1406" s="24" customFormat="true" ht="31.5" hidden="false" customHeight="false" outlineLevel="0" collapsed="false">
      <c r="A1406" s="19"/>
      <c r="B1406" s="19" t="s">
        <v>1509</v>
      </c>
      <c r="C1406" s="20" t="n">
        <v>42829</v>
      </c>
      <c r="D1406" s="19" t="s">
        <v>251</v>
      </c>
      <c r="E1406" s="25"/>
      <c r="F1406" s="26" t="n">
        <v>521.58</v>
      </c>
      <c r="G1406" s="22" t="n">
        <f aca="false">ROUND(F1406*0.2,2)</f>
        <v>104.32</v>
      </c>
      <c r="H1406" s="23" t="n">
        <f aca="false">F1406*0.2-G1406</f>
        <v>-0.00399999999997647</v>
      </c>
    </row>
    <row r="1407" s="24" customFormat="true" ht="31.5" hidden="false" customHeight="false" outlineLevel="0" collapsed="false">
      <c r="A1407" s="19"/>
      <c r="B1407" s="19" t="s">
        <v>1510</v>
      </c>
      <c r="C1407" s="20" t="n">
        <v>42829</v>
      </c>
      <c r="D1407" s="19" t="s">
        <v>251</v>
      </c>
      <c r="E1407" s="25"/>
      <c r="F1407" s="26" t="n">
        <v>713.36</v>
      </c>
      <c r="G1407" s="22" t="n">
        <f aca="false">ROUND(F1407*0.2,2)</f>
        <v>142.67</v>
      </c>
      <c r="H1407" s="23" t="n">
        <f aca="false">F1407*0.2-G1407</f>
        <v>0.00200000000000955</v>
      </c>
    </row>
    <row r="1408" s="24" customFormat="true" ht="31.5" hidden="false" customHeight="false" outlineLevel="0" collapsed="false">
      <c r="A1408" s="19"/>
      <c r="B1408" s="19" t="s">
        <v>1511</v>
      </c>
      <c r="C1408" s="20" t="n">
        <v>42829</v>
      </c>
      <c r="D1408" s="19" t="s">
        <v>251</v>
      </c>
      <c r="E1408" s="25"/>
      <c r="F1408" s="26" t="n">
        <v>1139.35</v>
      </c>
      <c r="G1408" s="22" t="n">
        <f aca="false">ROUND(F1408*0.2,2)</f>
        <v>227.87</v>
      </c>
      <c r="H1408" s="23" t="n">
        <f aca="false">F1408*0.2-G1408</f>
        <v>0</v>
      </c>
    </row>
    <row r="1409" s="24" customFormat="true" ht="31.5" hidden="false" customHeight="false" outlineLevel="0" collapsed="false">
      <c r="A1409" s="19"/>
      <c r="B1409" s="19" t="s">
        <v>1512</v>
      </c>
      <c r="C1409" s="20" t="n">
        <v>42829</v>
      </c>
      <c r="D1409" s="19" t="s">
        <v>251</v>
      </c>
      <c r="E1409" s="25"/>
      <c r="F1409" s="26" t="n">
        <v>1761.41</v>
      </c>
      <c r="G1409" s="22" t="n">
        <f aca="false">ROUND(F1409*0.2,2)</f>
        <v>352.28</v>
      </c>
      <c r="H1409" s="23" t="n">
        <f aca="false">F1409*0.2-G1409</f>
        <v>0.00200000000006639</v>
      </c>
    </row>
    <row r="1410" s="24" customFormat="true" ht="31.5" hidden="false" customHeight="false" outlineLevel="0" collapsed="false">
      <c r="A1410" s="19"/>
      <c r="B1410" s="19" t="s">
        <v>1513</v>
      </c>
      <c r="C1410" s="20" t="n">
        <v>42829</v>
      </c>
      <c r="D1410" s="19" t="s">
        <v>251</v>
      </c>
      <c r="E1410" s="25"/>
      <c r="F1410" s="26" t="n">
        <v>2520.9</v>
      </c>
      <c r="G1410" s="22" t="n">
        <f aca="false">ROUND(F1410*0.2,2)</f>
        <v>504.18</v>
      </c>
      <c r="H1410" s="23" t="n">
        <f aca="false">F1410*0.2-G1410</f>
        <v>0</v>
      </c>
    </row>
    <row r="1411" s="24" customFormat="true" ht="31.5" hidden="false" customHeight="false" outlineLevel="0" collapsed="false">
      <c r="A1411" s="19"/>
      <c r="B1411" s="19" t="s">
        <v>1514</v>
      </c>
      <c r="C1411" s="20" t="n">
        <v>42829</v>
      </c>
      <c r="D1411" s="19" t="s">
        <v>251</v>
      </c>
      <c r="E1411" s="25"/>
      <c r="F1411" s="26" t="n">
        <v>5043.8</v>
      </c>
      <c r="G1411" s="22" t="n">
        <f aca="false">ROUND(F1411*0.2,2)</f>
        <v>1008.76</v>
      </c>
      <c r="H1411" s="23" t="n">
        <f aca="false">F1411*0.2-G1411</f>
        <v>0</v>
      </c>
    </row>
    <row r="1412" s="24" customFormat="true" ht="31.5" hidden="false" customHeight="false" outlineLevel="0" collapsed="false">
      <c r="A1412" s="19"/>
      <c r="B1412" s="19" t="s">
        <v>1515</v>
      </c>
      <c r="C1412" s="20" t="n">
        <v>42829</v>
      </c>
      <c r="D1412" s="19" t="s">
        <v>251</v>
      </c>
      <c r="E1412" s="25"/>
      <c r="F1412" s="26" t="n">
        <v>10263.74</v>
      </c>
      <c r="G1412" s="22" t="n">
        <f aca="false">ROUND(F1412*0.2,2)</f>
        <v>2052.75</v>
      </c>
      <c r="H1412" s="23" t="n">
        <f aca="false">F1412*0.2-G1412</f>
        <v>-0.00199999999995271</v>
      </c>
    </row>
    <row r="1413" s="24" customFormat="true" ht="31.5" hidden="false" customHeight="false" outlineLevel="0" collapsed="false">
      <c r="A1413" s="19"/>
      <c r="B1413" s="19" t="s">
        <v>1516</v>
      </c>
      <c r="C1413" s="20" t="n">
        <v>42829</v>
      </c>
      <c r="D1413" s="19" t="s">
        <v>251</v>
      </c>
      <c r="E1413" s="25"/>
      <c r="F1413" s="26" t="n">
        <v>16555.38</v>
      </c>
      <c r="G1413" s="22" t="n">
        <f aca="false">ROUND(F1413*0.2,2)</f>
        <v>3311.08</v>
      </c>
      <c r="H1413" s="23" t="n">
        <f aca="false">F1413*0.2-G1413</f>
        <v>-0.00399999999945067</v>
      </c>
    </row>
    <row r="1414" s="24" customFormat="true" ht="47.25" hidden="false" customHeight="false" outlineLevel="0" collapsed="false">
      <c r="A1414" s="19"/>
      <c r="B1414" s="19" t="s">
        <v>1517</v>
      </c>
      <c r="C1414" s="20" t="n">
        <v>42829</v>
      </c>
      <c r="D1414" s="19" t="s">
        <v>251</v>
      </c>
      <c r="E1414" s="25"/>
      <c r="F1414" s="26" t="n">
        <v>443.06</v>
      </c>
      <c r="G1414" s="22" t="n">
        <f aca="false">ROUND(F1414*0.2,2)</f>
        <v>88.61</v>
      </c>
      <c r="H1414" s="23" t="n">
        <f aca="false">F1414*0.2-G1414</f>
        <v>0.00200000000000955</v>
      </c>
    </row>
    <row r="1415" s="24" customFormat="true" ht="47.25" hidden="false" customHeight="false" outlineLevel="0" collapsed="false">
      <c r="A1415" s="19"/>
      <c r="B1415" s="19" t="s">
        <v>1518</v>
      </c>
      <c r="C1415" s="20" t="n">
        <v>42829</v>
      </c>
      <c r="D1415" s="19" t="s">
        <v>251</v>
      </c>
      <c r="E1415" s="25"/>
      <c r="F1415" s="26" t="n">
        <v>496.46</v>
      </c>
      <c r="G1415" s="22" t="n">
        <f aca="false">ROUND(F1415*0.2,2)</f>
        <v>99.29</v>
      </c>
      <c r="H1415" s="23" t="n">
        <f aca="false">F1415*0.2-G1415</f>
        <v>0.00199999999999534</v>
      </c>
    </row>
    <row r="1416" s="24" customFormat="true" ht="47.25" hidden="false" customHeight="false" outlineLevel="0" collapsed="false">
      <c r="A1416" s="19"/>
      <c r="B1416" s="19" t="s">
        <v>1519</v>
      </c>
      <c r="C1416" s="20" t="n">
        <v>42829</v>
      </c>
      <c r="D1416" s="19" t="s">
        <v>251</v>
      </c>
      <c r="E1416" s="25"/>
      <c r="F1416" s="26" t="n">
        <v>501.29</v>
      </c>
      <c r="G1416" s="22" t="n">
        <f aca="false">ROUND(F1416*0.2,2)</f>
        <v>100.26</v>
      </c>
      <c r="H1416" s="23" t="n">
        <f aca="false">F1416*0.2-G1416</f>
        <v>-0.00199999999999534</v>
      </c>
    </row>
    <row r="1417" s="24" customFormat="true" ht="47.25" hidden="false" customHeight="false" outlineLevel="0" collapsed="false">
      <c r="A1417" s="19"/>
      <c r="B1417" s="19" t="s">
        <v>1520</v>
      </c>
      <c r="C1417" s="20" t="n">
        <v>42829</v>
      </c>
      <c r="D1417" s="19" t="s">
        <v>251</v>
      </c>
      <c r="E1417" s="25"/>
      <c r="F1417" s="26" t="n">
        <v>502.23</v>
      </c>
      <c r="G1417" s="22" t="n">
        <f aca="false">ROUND(F1417*0.2,2)</f>
        <v>100.45</v>
      </c>
      <c r="H1417" s="23" t="n">
        <f aca="false">F1417*0.2-G1417</f>
        <v>-0.00399999999999068</v>
      </c>
    </row>
    <row r="1418" s="24" customFormat="true" ht="47.25" hidden="false" customHeight="false" outlineLevel="0" collapsed="false">
      <c r="A1418" s="19"/>
      <c r="B1418" s="19" t="s">
        <v>1521</v>
      </c>
      <c r="C1418" s="20" t="n">
        <v>42829</v>
      </c>
      <c r="D1418" s="19" t="s">
        <v>251</v>
      </c>
      <c r="E1418" s="25"/>
      <c r="F1418" s="26" t="n">
        <v>517.11</v>
      </c>
      <c r="G1418" s="22" t="n">
        <f aca="false">ROUND(F1418*0.2,2)</f>
        <v>103.42</v>
      </c>
      <c r="H1418" s="23" t="n">
        <f aca="false">F1418*0.2-G1418</f>
        <v>0.00200000000000955</v>
      </c>
    </row>
    <row r="1419" s="24" customFormat="true" ht="47.25" hidden="false" customHeight="false" outlineLevel="0" collapsed="false">
      <c r="A1419" s="19"/>
      <c r="B1419" s="19" t="s">
        <v>1522</v>
      </c>
      <c r="C1419" s="20" t="n">
        <v>42829</v>
      </c>
      <c r="D1419" s="19" t="s">
        <v>251</v>
      </c>
      <c r="E1419" s="25"/>
      <c r="F1419" s="26" t="n">
        <v>524.64</v>
      </c>
      <c r="G1419" s="22" t="n">
        <f aca="false">ROUND(F1419*0.2,2)</f>
        <v>104.93</v>
      </c>
      <c r="H1419" s="23" t="n">
        <f aca="false">F1419*0.2-G1419</f>
        <v>-0.00200000000000955</v>
      </c>
    </row>
    <row r="1420" s="24" customFormat="true" ht="47.25" hidden="false" customHeight="false" outlineLevel="0" collapsed="false">
      <c r="A1420" s="19"/>
      <c r="B1420" s="19" t="s">
        <v>1523</v>
      </c>
      <c r="C1420" s="20" t="n">
        <v>42829</v>
      </c>
      <c r="D1420" s="19" t="s">
        <v>251</v>
      </c>
      <c r="E1420" s="25"/>
      <c r="F1420" s="26" t="n">
        <v>560.54</v>
      </c>
      <c r="G1420" s="22" t="n">
        <f aca="false">ROUND(F1420*0.2,2)</f>
        <v>112.11</v>
      </c>
      <c r="H1420" s="23" t="n">
        <f aca="false">F1420*0.2-G1420</f>
        <v>-0.00199999999999534</v>
      </c>
    </row>
    <row r="1421" s="24" customFormat="true" ht="47.25" hidden="false" customHeight="false" outlineLevel="0" collapsed="false">
      <c r="A1421" s="19"/>
      <c r="B1421" s="19" t="s">
        <v>1524</v>
      </c>
      <c r="C1421" s="20" t="n">
        <v>42829</v>
      </c>
      <c r="D1421" s="19" t="s">
        <v>251</v>
      </c>
      <c r="E1421" s="25"/>
      <c r="F1421" s="26" t="n">
        <v>655.7</v>
      </c>
      <c r="G1421" s="22" t="n">
        <f aca="false">ROUND(F1421*0.2,2)</f>
        <v>131.14</v>
      </c>
      <c r="H1421" s="23" t="n">
        <f aca="false">F1421*0.2-G1421</f>
        <v>0</v>
      </c>
    </row>
    <row r="1422" s="24" customFormat="true" ht="47.25" hidden="false" customHeight="false" outlineLevel="0" collapsed="false">
      <c r="A1422" s="19"/>
      <c r="B1422" s="19" t="s">
        <v>1525</v>
      </c>
      <c r="C1422" s="20" t="n">
        <v>42829</v>
      </c>
      <c r="D1422" s="19" t="s">
        <v>251</v>
      </c>
      <c r="E1422" s="25"/>
      <c r="F1422" s="26" t="n">
        <v>790.66</v>
      </c>
      <c r="G1422" s="22" t="n">
        <f aca="false">ROUND(F1422*0.2,2)</f>
        <v>158.13</v>
      </c>
      <c r="H1422" s="23" t="n">
        <f aca="false">F1422*0.2-G1422</f>
        <v>0.00200000000000955</v>
      </c>
    </row>
    <row r="1423" s="24" customFormat="true" ht="47.25" hidden="false" customHeight="false" outlineLevel="0" collapsed="false">
      <c r="A1423" s="19"/>
      <c r="B1423" s="19" t="s">
        <v>1526</v>
      </c>
      <c r="C1423" s="20" t="n">
        <v>42829</v>
      </c>
      <c r="D1423" s="19" t="s">
        <v>251</v>
      </c>
      <c r="E1423" s="25"/>
      <c r="F1423" s="26" t="n">
        <v>1094.41</v>
      </c>
      <c r="G1423" s="22" t="n">
        <f aca="false">ROUND(F1423*0.2,2)</f>
        <v>218.88</v>
      </c>
      <c r="H1423" s="23" t="n">
        <f aca="false">F1423*0.2-G1423</f>
        <v>0.00200000000003797</v>
      </c>
    </row>
    <row r="1424" s="24" customFormat="true" ht="47.25" hidden="false" customHeight="false" outlineLevel="0" collapsed="false">
      <c r="A1424" s="19"/>
      <c r="B1424" s="19" t="s">
        <v>1527</v>
      </c>
      <c r="C1424" s="20" t="n">
        <v>42829</v>
      </c>
      <c r="D1424" s="19" t="s">
        <v>251</v>
      </c>
      <c r="E1424" s="25"/>
      <c r="F1424" s="26" t="n">
        <v>1682.76</v>
      </c>
      <c r="G1424" s="22" t="n">
        <f aca="false">ROUND(F1424*0.2,2)</f>
        <v>336.55</v>
      </c>
      <c r="H1424" s="23" t="n">
        <f aca="false">F1424*0.2-G1424</f>
        <v>0.00200000000000955</v>
      </c>
    </row>
    <row r="1425" s="24" customFormat="true" ht="47.25" hidden="false" customHeight="false" outlineLevel="0" collapsed="false">
      <c r="A1425" s="19"/>
      <c r="B1425" s="19" t="s">
        <v>1528</v>
      </c>
      <c r="C1425" s="20" t="n">
        <v>42829</v>
      </c>
      <c r="D1425" s="19" t="s">
        <v>251</v>
      </c>
      <c r="E1425" s="25"/>
      <c r="F1425" s="26" t="n">
        <v>2853.32</v>
      </c>
      <c r="G1425" s="22" t="n">
        <f aca="false">ROUND(F1425*0.2,2)</f>
        <v>570.66</v>
      </c>
      <c r="H1425" s="23" t="n">
        <f aca="false">F1425*0.2-G1425</f>
        <v>0.00400000000013279</v>
      </c>
    </row>
    <row r="1426" s="24" customFormat="true" ht="47.25" hidden="false" customHeight="false" outlineLevel="0" collapsed="false">
      <c r="A1426" s="19"/>
      <c r="B1426" s="19" t="s">
        <v>1529</v>
      </c>
      <c r="C1426" s="20" t="n">
        <v>42829</v>
      </c>
      <c r="D1426" s="19" t="s">
        <v>251</v>
      </c>
      <c r="E1426" s="25"/>
      <c r="F1426" s="26" t="n">
        <v>5110.55</v>
      </c>
      <c r="G1426" s="22" t="n">
        <f aca="false">ROUND(F1426*0.2,2)</f>
        <v>1022.11</v>
      </c>
      <c r="H1426" s="23" t="n">
        <f aca="false">F1426*0.2-G1426</f>
        <v>0</v>
      </c>
    </row>
    <row r="1427" s="24" customFormat="true" ht="47.25" hidden="false" customHeight="false" outlineLevel="0" collapsed="false">
      <c r="A1427" s="19"/>
      <c r="B1427" s="19" t="s">
        <v>1530</v>
      </c>
      <c r="C1427" s="20" t="n">
        <v>42829</v>
      </c>
      <c r="D1427" s="19" t="s">
        <v>251</v>
      </c>
      <c r="E1427" s="25"/>
      <c r="F1427" s="26" t="n">
        <v>8044.93</v>
      </c>
      <c r="G1427" s="22" t="n">
        <f aca="false">ROUND(F1427*0.2,2)</f>
        <v>1608.99</v>
      </c>
      <c r="H1427" s="23" t="n">
        <f aca="false">F1427*0.2-G1427</f>
        <v>-0.00399999999990541</v>
      </c>
    </row>
    <row r="1428" s="24" customFormat="true" ht="47.25" hidden="false" customHeight="false" outlineLevel="0" collapsed="false">
      <c r="A1428" s="19"/>
      <c r="B1428" s="19" t="s">
        <v>1531</v>
      </c>
      <c r="C1428" s="20" t="n">
        <v>42829</v>
      </c>
      <c r="D1428" s="19" t="s">
        <v>251</v>
      </c>
      <c r="E1428" s="25"/>
      <c r="F1428" s="26" t="n">
        <v>12519.89</v>
      </c>
      <c r="G1428" s="22" t="n">
        <f aca="false">ROUND(F1428*0.2,2)</f>
        <v>2503.98</v>
      </c>
      <c r="H1428" s="23" t="n">
        <f aca="false">F1428*0.2-G1428</f>
        <v>-0.00199999999995271</v>
      </c>
    </row>
    <row r="1429" s="24" customFormat="true" ht="47.25" hidden="false" customHeight="false" outlineLevel="0" collapsed="false">
      <c r="A1429" s="19"/>
      <c r="B1429" s="19" t="s">
        <v>1532</v>
      </c>
      <c r="C1429" s="20" t="n">
        <v>42829</v>
      </c>
      <c r="D1429" s="19" t="s">
        <v>251</v>
      </c>
      <c r="E1429" s="25"/>
      <c r="F1429" s="26" t="n">
        <v>22830.46</v>
      </c>
      <c r="G1429" s="22" t="n">
        <f aca="false">ROUND(F1429*0.2,2)</f>
        <v>4566.09</v>
      </c>
      <c r="H1429" s="23" t="n">
        <f aca="false">F1429*0.2-G1429</f>
        <v>0.00199999999949796</v>
      </c>
    </row>
    <row r="1430" s="24" customFormat="true" ht="47.25" hidden="false" customHeight="false" outlineLevel="0" collapsed="false">
      <c r="A1430" s="19"/>
      <c r="B1430" s="19" t="s">
        <v>1533</v>
      </c>
      <c r="C1430" s="20" t="n">
        <v>42829</v>
      </c>
      <c r="D1430" s="19" t="s">
        <v>251</v>
      </c>
      <c r="E1430" s="25"/>
      <c r="F1430" s="26" t="n">
        <v>31717.1</v>
      </c>
      <c r="G1430" s="22" t="n">
        <f aca="false">ROUND(F1430*0.2,2)</f>
        <v>6343.42</v>
      </c>
      <c r="H1430" s="23" t="n">
        <f aca="false">F1430*0.2-G1430</f>
        <v>0</v>
      </c>
    </row>
    <row r="1431" s="24" customFormat="true" ht="47.25" hidden="false" customHeight="false" outlineLevel="0" collapsed="false">
      <c r="A1431" s="19"/>
      <c r="B1431" s="19" t="s">
        <v>1534</v>
      </c>
      <c r="C1431" s="20" t="n">
        <v>42829</v>
      </c>
      <c r="D1431" s="19" t="s">
        <v>251</v>
      </c>
      <c r="E1431" s="25"/>
      <c r="F1431" s="26" t="n">
        <v>50712.71</v>
      </c>
      <c r="G1431" s="22" t="n">
        <f aca="false">ROUND(F1431*0.2,2)</f>
        <v>10142.54</v>
      </c>
      <c r="H1431" s="23" t="n">
        <f aca="false">F1431*0.2-G1431</f>
        <v>0.00200000000040745</v>
      </c>
    </row>
    <row r="1432" s="24" customFormat="true" ht="47.25" hidden="false" customHeight="false" outlineLevel="0" collapsed="false">
      <c r="A1432" s="19"/>
      <c r="B1432" s="19" t="s">
        <v>1535</v>
      </c>
      <c r="C1432" s="20" t="n">
        <v>42829</v>
      </c>
      <c r="D1432" s="19" t="s">
        <v>251</v>
      </c>
      <c r="E1432" s="25"/>
      <c r="F1432" s="26" t="n">
        <v>511.83</v>
      </c>
      <c r="G1432" s="22" t="n">
        <f aca="false">ROUND(F1432*0.2,2)</f>
        <v>102.37</v>
      </c>
      <c r="H1432" s="23" t="n">
        <f aca="false">F1432*0.2-G1432</f>
        <v>-0.00400000000000489</v>
      </c>
    </row>
    <row r="1433" s="24" customFormat="true" ht="47.25" hidden="false" customHeight="false" outlineLevel="0" collapsed="false">
      <c r="A1433" s="19"/>
      <c r="B1433" s="19" t="s">
        <v>1536</v>
      </c>
      <c r="C1433" s="20" t="n">
        <v>42829</v>
      </c>
      <c r="D1433" s="19" t="s">
        <v>251</v>
      </c>
      <c r="E1433" s="25"/>
      <c r="F1433" s="26" t="n">
        <v>519.3</v>
      </c>
      <c r="G1433" s="22" t="n">
        <f aca="false">ROUND(F1433*0.2,2)</f>
        <v>103.86</v>
      </c>
      <c r="H1433" s="23" t="n">
        <f aca="false">F1433*0.2-G1433</f>
        <v>0</v>
      </c>
    </row>
    <row r="1434" s="24" customFormat="true" ht="47.25" hidden="false" customHeight="false" outlineLevel="0" collapsed="false">
      <c r="A1434" s="19"/>
      <c r="B1434" s="19" t="s">
        <v>1537</v>
      </c>
      <c r="C1434" s="20" t="n">
        <v>42829</v>
      </c>
      <c r="D1434" s="19" t="s">
        <v>251</v>
      </c>
      <c r="E1434" s="25"/>
      <c r="F1434" s="26" t="n">
        <v>520.19</v>
      </c>
      <c r="G1434" s="22" t="n">
        <f aca="false">ROUND(F1434*0.2,2)</f>
        <v>104.04</v>
      </c>
      <c r="H1434" s="23" t="n">
        <f aca="false">F1434*0.2-G1434</f>
        <v>-0.00199999999999534</v>
      </c>
    </row>
    <row r="1435" s="24" customFormat="true" ht="47.25" hidden="false" customHeight="false" outlineLevel="0" collapsed="false">
      <c r="A1435" s="19"/>
      <c r="B1435" s="19" t="s">
        <v>1538</v>
      </c>
      <c r="C1435" s="20" t="n">
        <v>42829</v>
      </c>
      <c r="D1435" s="19" t="s">
        <v>251</v>
      </c>
      <c r="E1435" s="25"/>
      <c r="F1435" s="26" t="n">
        <v>535.04</v>
      </c>
      <c r="G1435" s="22" t="n">
        <f aca="false">ROUND(F1435*0.2,2)</f>
        <v>107.01</v>
      </c>
      <c r="H1435" s="23" t="n">
        <f aca="false">F1435*0.2-G1435</f>
        <v>-0.00200000000000955</v>
      </c>
    </row>
    <row r="1436" s="24" customFormat="true" ht="47.25" hidden="false" customHeight="false" outlineLevel="0" collapsed="false">
      <c r="A1436" s="19"/>
      <c r="B1436" s="19" t="s">
        <v>1539</v>
      </c>
      <c r="C1436" s="20" t="n">
        <v>42829</v>
      </c>
      <c r="D1436" s="19" t="s">
        <v>251</v>
      </c>
      <c r="E1436" s="25"/>
      <c r="F1436" s="26" t="n">
        <v>542.65</v>
      </c>
      <c r="G1436" s="22" t="n">
        <f aca="false">ROUND(F1436*0.2,2)</f>
        <v>108.53</v>
      </c>
      <c r="H1436" s="23" t="n">
        <f aca="false">F1436*0.2-G1436</f>
        <v>0</v>
      </c>
    </row>
    <row r="1437" s="24" customFormat="true" ht="47.25" hidden="false" customHeight="false" outlineLevel="0" collapsed="false">
      <c r="A1437" s="19"/>
      <c r="B1437" s="19" t="s">
        <v>1540</v>
      </c>
      <c r="C1437" s="20" t="n">
        <v>42829</v>
      </c>
      <c r="D1437" s="19" t="s">
        <v>251</v>
      </c>
      <c r="E1437" s="25"/>
      <c r="F1437" s="26" t="n">
        <v>580.51</v>
      </c>
      <c r="G1437" s="22" t="n">
        <f aca="false">ROUND(F1437*0.2,2)</f>
        <v>116.1</v>
      </c>
      <c r="H1437" s="23" t="n">
        <f aca="false">F1437*0.2-G1437</f>
        <v>0.00200000000000955</v>
      </c>
    </row>
    <row r="1438" s="24" customFormat="true" ht="47.25" hidden="false" customHeight="false" outlineLevel="0" collapsed="false">
      <c r="A1438" s="19"/>
      <c r="B1438" s="19" t="s">
        <v>1541</v>
      </c>
      <c r="C1438" s="20" t="n">
        <v>42829</v>
      </c>
      <c r="D1438" s="19" t="s">
        <v>251</v>
      </c>
      <c r="E1438" s="25"/>
      <c r="F1438" s="26" t="n">
        <v>681.25</v>
      </c>
      <c r="G1438" s="22" t="n">
        <f aca="false">ROUND(F1438*0.2,2)</f>
        <v>136.25</v>
      </c>
      <c r="H1438" s="23" t="n">
        <f aca="false">F1438*0.2-G1438</f>
        <v>0</v>
      </c>
    </row>
    <row r="1439" s="24" customFormat="true" ht="47.25" hidden="false" customHeight="false" outlineLevel="0" collapsed="false">
      <c r="A1439" s="19"/>
      <c r="B1439" s="19" t="s">
        <v>1542</v>
      </c>
      <c r="C1439" s="20" t="n">
        <v>42829</v>
      </c>
      <c r="D1439" s="19" t="s">
        <v>251</v>
      </c>
      <c r="E1439" s="25"/>
      <c r="F1439" s="26" t="n">
        <v>855.16</v>
      </c>
      <c r="G1439" s="22" t="n">
        <f aca="false">ROUND(F1439*0.2,2)</f>
        <v>171.03</v>
      </c>
      <c r="H1439" s="23" t="n">
        <f aca="false">F1439*0.2-G1439</f>
        <v>0.00200000000000955</v>
      </c>
    </row>
    <row r="1440" s="24" customFormat="true" ht="47.25" hidden="false" customHeight="false" outlineLevel="0" collapsed="false">
      <c r="A1440" s="19"/>
      <c r="B1440" s="19" t="s">
        <v>1543</v>
      </c>
      <c r="C1440" s="20" t="n">
        <v>42829</v>
      </c>
      <c r="D1440" s="19" t="s">
        <v>251</v>
      </c>
      <c r="E1440" s="25"/>
      <c r="F1440" s="26" t="n">
        <v>1167.59</v>
      </c>
      <c r="G1440" s="22" t="n">
        <f aca="false">ROUND(F1440*0.2,2)</f>
        <v>233.52</v>
      </c>
      <c r="H1440" s="23" t="n">
        <f aca="false">F1440*0.2-G1440</f>
        <v>-0.00200000000000955</v>
      </c>
    </row>
    <row r="1441" s="24" customFormat="true" ht="47.25" hidden="false" customHeight="false" outlineLevel="0" collapsed="false">
      <c r="A1441" s="19"/>
      <c r="B1441" s="19" t="s">
        <v>1544</v>
      </c>
      <c r="C1441" s="20" t="n">
        <v>42829</v>
      </c>
      <c r="D1441" s="19" t="s">
        <v>251</v>
      </c>
      <c r="E1441" s="25"/>
      <c r="F1441" s="26" t="n">
        <v>1809.57</v>
      </c>
      <c r="G1441" s="22" t="n">
        <f aca="false">ROUND(F1441*0.2,2)</f>
        <v>361.91</v>
      </c>
      <c r="H1441" s="23" t="n">
        <f aca="false">F1441*0.2-G1441</f>
        <v>0.00399999999996226</v>
      </c>
    </row>
    <row r="1442" s="24" customFormat="true" ht="47.25" hidden="false" customHeight="false" outlineLevel="0" collapsed="false">
      <c r="A1442" s="19"/>
      <c r="B1442" s="19" t="s">
        <v>1545</v>
      </c>
      <c r="C1442" s="20" t="n">
        <v>42829</v>
      </c>
      <c r="D1442" s="19" t="s">
        <v>251</v>
      </c>
      <c r="E1442" s="25"/>
      <c r="F1442" s="26" t="n">
        <v>2874.08</v>
      </c>
      <c r="G1442" s="22" t="n">
        <f aca="false">ROUND(F1442*0.2,2)</f>
        <v>574.82</v>
      </c>
      <c r="H1442" s="23" t="n">
        <f aca="false">F1442*0.2-G1442</f>
        <v>-0.0040000000000191</v>
      </c>
    </row>
    <row r="1443" s="24" customFormat="true" ht="47.25" hidden="false" customHeight="false" outlineLevel="0" collapsed="false">
      <c r="A1443" s="19"/>
      <c r="B1443" s="19" t="s">
        <v>1546</v>
      </c>
      <c r="C1443" s="20" t="n">
        <v>42829</v>
      </c>
      <c r="D1443" s="19" t="s">
        <v>251</v>
      </c>
      <c r="E1443" s="25"/>
      <c r="F1443" s="26" t="n">
        <v>5233.54</v>
      </c>
      <c r="G1443" s="22" t="n">
        <f aca="false">ROUND(F1443*0.2,2)</f>
        <v>1046.71</v>
      </c>
      <c r="H1443" s="23" t="n">
        <f aca="false">F1443*0.2-G1443</f>
        <v>-0.00199999999995271</v>
      </c>
    </row>
    <row r="1444" s="24" customFormat="true" ht="47.25" hidden="false" customHeight="false" outlineLevel="0" collapsed="false">
      <c r="A1444" s="19"/>
      <c r="B1444" s="19" t="s">
        <v>1547</v>
      </c>
      <c r="C1444" s="20" t="n">
        <v>42829</v>
      </c>
      <c r="D1444" s="19" t="s">
        <v>251</v>
      </c>
      <c r="E1444" s="25"/>
      <c r="F1444" s="26" t="n">
        <v>8103.59</v>
      </c>
      <c r="G1444" s="22" t="n">
        <f aca="false">ROUND(F1444*0.2,2)</f>
        <v>1620.72</v>
      </c>
      <c r="H1444" s="23" t="n">
        <f aca="false">F1444*0.2-G1444</f>
        <v>-0.00199999999995271</v>
      </c>
    </row>
    <row r="1445" s="24" customFormat="true" ht="47.25" hidden="false" customHeight="false" outlineLevel="0" collapsed="false">
      <c r="A1445" s="19"/>
      <c r="B1445" s="19" t="s">
        <v>1548</v>
      </c>
      <c r="C1445" s="20" t="n">
        <v>42829</v>
      </c>
      <c r="D1445" s="19" t="s">
        <v>251</v>
      </c>
      <c r="E1445" s="25"/>
      <c r="F1445" s="26" t="n">
        <v>12700.65</v>
      </c>
      <c r="G1445" s="22" t="n">
        <f aca="false">ROUND(F1445*0.2,2)</f>
        <v>2540.13</v>
      </c>
      <c r="H1445" s="23" t="n">
        <f aca="false">F1445*0.2-G1445</f>
        <v>0</v>
      </c>
    </row>
    <row r="1446" s="24" customFormat="true" ht="47.25" hidden="false" customHeight="false" outlineLevel="0" collapsed="false">
      <c r="A1446" s="19"/>
      <c r="B1446" s="19" t="s">
        <v>1549</v>
      </c>
      <c r="C1446" s="20" t="n">
        <v>42829</v>
      </c>
      <c r="D1446" s="19" t="s">
        <v>251</v>
      </c>
      <c r="E1446" s="25"/>
      <c r="F1446" s="26" t="n">
        <v>23049.31</v>
      </c>
      <c r="G1446" s="22" t="n">
        <f aca="false">ROUND(F1446*0.2,2)</f>
        <v>4609.86</v>
      </c>
      <c r="H1446" s="23" t="n">
        <f aca="false">F1446*0.2-G1446</f>
        <v>0.00200000000040745</v>
      </c>
    </row>
    <row r="1447" s="24" customFormat="true" ht="47.25" hidden="false" customHeight="false" outlineLevel="0" collapsed="false">
      <c r="A1447" s="19"/>
      <c r="B1447" s="19" t="s">
        <v>1550</v>
      </c>
      <c r="C1447" s="20" t="n">
        <v>42829</v>
      </c>
      <c r="D1447" s="19" t="s">
        <v>251</v>
      </c>
      <c r="E1447" s="25"/>
      <c r="F1447" s="26" t="n">
        <v>521.7</v>
      </c>
      <c r="G1447" s="22" t="n">
        <f aca="false">ROUND(F1447*0.2,2)</f>
        <v>104.34</v>
      </c>
      <c r="H1447" s="23" t="n">
        <f aca="false">F1447*0.2-G1447</f>
        <v>0</v>
      </c>
    </row>
    <row r="1448" s="24" customFormat="true" ht="47.25" hidden="false" customHeight="false" outlineLevel="0" collapsed="false">
      <c r="A1448" s="19"/>
      <c r="B1448" s="19" t="s">
        <v>1551</v>
      </c>
      <c r="C1448" s="20" t="n">
        <v>42829</v>
      </c>
      <c r="D1448" s="19" t="s">
        <v>251</v>
      </c>
      <c r="E1448" s="25"/>
      <c r="F1448" s="26" t="n">
        <v>530.39</v>
      </c>
      <c r="G1448" s="22" t="n">
        <f aca="false">ROUND(F1448*0.2,2)</f>
        <v>106.08</v>
      </c>
      <c r="H1448" s="23" t="n">
        <f aca="false">F1448*0.2-G1448</f>
        <v>-0.00199999999999534</v>
      </c>
    </row>
    <row r="1449" s="24" customFormat="true" ht="47.25" hidden="false" customHeight="false" outlineLevel="0" collapsed="false">
      <c r="A1449" s="19"/>
      <c r="B1449" s="19" t="s">
        <v>1552</v>
      </c>
      <c r="C1449" s="20" t="n">
        <v>42829</v>
      </c>
      <c r="D1449" s="19" t="s">
        <v>251</v>
      </c>
      <c r="E1449" s="25"/>
      <c r="F1449" s="26" t="n">
        <v>531.31</v>
      </c>
      <c r="G1449" s="22" t="n">
        <f aca="false">ROUND(F1449*0.2,2)</f>
        <v>106.26</v>
      </c>
      <c r="H1449" s="23" t="n">
        <f aca="false">F1449*0.2-G1449</f>
        <v>0.00199999999999534</v>
      </c>
    </row>
    <row r="1450" s="24" customFormat="true" ht="47.25" hidden="false" customHeight="false" outlineLevel="0" collapsed="false">
      <c r="A1450" s="19"/>
      <c r="B1450" s="19" t="s">
        <v>1553</v>
      </c>
      <c r="C1450" s="20" t="n">
        <v>42829</v>
      </c>
      <c r="D1450" s="19" t="s">
        <v>251</v>
      </c>
      <c r="E1450" s="25"/>
      <c r="F1450" s="26" t="n">
        <v>546.16</v>
      </c>
      <c r="G1450" s="22" t="n">
        <f aca="false">ROUND(F1450*0.2,2)</f>
        <v>109.23</v>
      </c>
      <c r="H1450" s="23" t="n">
        <f aca="false">F1450*0.2-G1450</f>
        <v>0.00199999999999534</v>
      </c>
    </row>
    <row r="1451" s="24" customFormat="true" ht="47.25" hidden="false" customHeight="false" outlineLevel="0" collapsed="false">
      <c r="A1451" s="19"/>
      <c r="B1451" s="19" t="s">
        <v>1554</v>
      </c>
      <c r="C1451" s="20" t="n">
        <v>42829</v>
      </c>
      <c r="D1451" s="19" t="s">
        <v>251</v>
      </c>
      <c r="E1451" s="25"/>
      <c r="F1451" s="26" t="n">
        <v>559.89</v>
      </c>
      <c r="G1451" s="22" t="n">
        <f aca="false">ROUND(F1451*0.2,2)</f>
        <v>111.98</v>
      </c>
      <c r="H1451" s="23" t="n">
        <f aca="false">F1451*0.2-G1451</f>
        <v>-0.00199999999999534</v>
      </c>
    </row>
    <row r="1452" s="24" customFormat="true" ht="47.25" hidden="false" customHeight="false" outlineLevel="0" collapsed="false">
      <c r="A1452" s="19"/>
      <c r="B1452" s="19" t="s">
        <v>1555</v>
      </c>
      <c r="C1452" s="20" t="n">
        <v>42829</v>
      </c>
      <c r="D1452" s="19" t="s">
        <v>251</v>
      </c>
      <c r="E1452" s="25"/>
      <c r="F1452" s="26" t="n">
        <v>611.17</v>
      </c>
      <c r="G1452" s="22" t="n">
        <f aca="false">ROUND(F1452*0.2,2)</f>
        <v>122.23</v>
      </c>
      <c r="H1452" s="23" t="n">
        <f aca="false">F1452*0.2-G1452</f>
        <v>0.00399999999999068</v>
      </c>
    </row>
    <row r="1453" s="24" customFormat="true" ht="47.25" hidden="false" customHeight="false" outlineLevel="0" collapsed="false">
      <c r="A1453" s="19"/>
      <c r="B1453" s="19" t="s">
        <v>1556</v>
      </c>
      <c r="C1453" s="20" t="n">
        <v>42829</v>
      </c>
      <c r="D1453" s="19" t="s">
        <v>251</v>
      </c>
      <c r="E1453" s="25"/>
      <c r="F1453" s="26" t="n">
        <v>706.23</v>
      </c>
      <c r="G1453" s="22" t="n">
        <f aca="false">ROUND(F1453*0.2,2)</f>
        <v>141.25</v>
      </c>
      <c r="H1453" s="23" t="n">
        <f aca="false">F1453*0.2-G1453</f>
        <v>-0.00399999999999068</v>
      </c>
    </row>
    <row r="1454" s="24" customFormat="true" ht="47.25" hidden="false" customHeight="false" outlineLevel="0" collapsed="false">
      <c r="A1454" s="19"/>
      <c r="B1454" s="19" t="s">
        <v>1557</v>
      </c>
      <c r="C1454" s="20" t="n">
        <v>42829</v>
      </c>
      <c r="D1454" s="19" t="s">
        <v>251</v>
      </c>
      <c r="E1454" s="25"/>
      <c r="F1454" s="26" t="n">
        <v>887.56</v>
      </c>
      <c r="G1454" s="22" t="n">
        <f aca="false">ROUND(F1454*0.2,2)</f>
        <v>177.51</v>
      </c>
      <c r="H1454" s="23" t="n">
        <f aca="false">F1454*0.2-G1454</f>
        <v>0.00200000000000955</v>
      </c>
    </row>
    <row r="1455" s="24" customFormat="true" ht="47.25" hidden="false" customHeight="false" outlineLevel="0" collapsed="false">
      <c r="A1455" s="19"/>
      <c r="B1455" s="19" t="s">
        <v>1558</v>
      </c>
      <c r="C1455" s="20" t="n">
        <v>42829</v>
      </c>
      <c r="D1455" s="19" t="s">
        <v>251</v>
      </c>
      <c r="E1455" s="25"/>
      <c r="F1455" s="26" t="n">
        <v>1204.42</v>
      </c>
      <c r="G1455" s="22" t="n">
        <f aca="false">ROUND(F1455*0.2,2)</f>
        <v>240.88</v>
      </c>
      <c r="H1455" s="23" t="n">
        <f aca="false">F1455*0.2-G1455</f>
        <v>0.0040000000000191</v>
      </c>
    </row>
    <row r="1456" s="24" customFormat="true" ht="47.25" hidden="false" customHeight="false" outlineLevel="0" collapsed="false">
      <c r="A1456" s="19"/>
      <c r="B1456" s="19" t="s">
        <v>1559</v>
      </c>
      <c r="C1456" s="20" t="n">
        <v>42829</v>
      </c>
      <c r="D1456" s="19" t="s">
        <v>251</v>
      </c>
      <c r="E1456" s="25"/>
      <c r="F1456" s="26" t="n">
        <v>1873.26</v>
      </c>
      <c r="G1456" s="22" t="n">
        <f aca="false">ROUND(F1456*0.2,2)</f>
        <v>374.65</v>
      </c>
      <c r="H1456" s="23" t="n">
        <f aca="false">F1456*0.2-G1456</f>
        <v>0.00200000000006639</v>
      </c>
    </row>
    <row r="1457" s="24" customFormat="true" ht="47.25" hidden="false" customHeight="false" outlineLevel="0" collapsed="false">
      <c r="A1457" s="19"/>
      <c r="B1457" s="19" t="s">
        <v>1560</v>
      </c>
      <c r="C1457" s="20" t="n">
        <v>42829</v>
      </c>
      <c r="D1457" s="19" t="s">
        <v>251</v>
      </c>
      <c r="E1457" s="25"/>
      <c r="F1457" s="26" t="n">
        <v>2890.75</v>
      </c>
      <c r="G1457" s="22" t="n">
        <f aca="false">ROUND(F1457*0.2,2)</f>
        <v>578.15</v>
      </c>
      <c r="H1457" s="23" t="n">
        <f aca="false">F1457*0.2-G1457</f>
        <v>0</v>
      </c>
    </row>
    <row r="1458" s="24" customFormat="true" ht="47.25" hidden="false" customHeight="false" outlineLevel="0" collapsed="false">
      <c r="A1458" s="19"/>
      <c r="B1458" s="19" t="s">
        <v>1561</v>
      </c>
      <c r="C1458" s="20" t="n">
        <v>42829</v>
      </c>
      <c r="D1458" s="19" t="s">
        <v>251</v>
      </c>
      <c r="E1458" s="25"/>
      <c r="F1458" s="26" t="n">
        <v>5232.26</v>
      </c>
      <c r="G1458" s="22" t="n">
        <f aca="false">ROUND(F1458*0.2,2)</f>
        <v>1046.45</v>
      </c>
      <c r="H1458" s="23" t="n">
        <f aca="false">F1458*0.2-G1458</f>
        <v>0.00199999999995271</v>
      </c>
    </row>
    <row r="1459" s="24" customFormat="true" ht="47.25" hidden="false" customHeight="false" outlineLevel="0" collapsed="false">
      <c r="A1459" s="19"/>
      <c r="B1459" s="19" t="s">
        <v>1562</v>
      </c>
      <c r="C1459" s="20" t="n">
        <v>42829</v>
      </c>
      <c r="D1459" s="19" t="s">
        <v>251</v>
      </c>
      <c r="E1459" s="25"/>
      <c r="F1459" s="26" t="n">
        <v>8153.05</v>
      </c>
      <c r="G1459" s="22" t="n">
        <f aca="false">ROUND(F1459*0.2,2)</f>
        <v>1630.61</v>
      </c>
      <c r="H1459" s="23" t="n">
        <f aca="false">F1459*0.2-G1459</f>
        <v>0</v>
      </c>
    </row>
    <row r="1460" s="24" customFormat="true" ht="47.25" hidden="false" customHeight="false" outlineLevel="0" collapsed="false">
      <c r="A1460" s="19"/>
      <c r="B1460" s="19" t="s">
        <v>1563</v>
      </c>
      <c r="C1460" s="20" t="n">
        <v>42829</v>
      </c>
      <c r="D1460" s="19" t="s">
        <v>251</v>
      </c>
      <c r="E1460" s="25"/>
      <c r="F1460" s="26" t="n">
        <v>12900.73</v>
      </c>
      <c r="G1460" s="22" t="n">
        <f aca="false">ROUND(F1460*0.2,2)</f>
        <v>2580.15</v>
      </c>
      <c r="H1460" s="23" t="n">
        <f aca="false">F1460*0.2-G1460</f>
        <v>-0.00399999999990541</v>
      </c>
    </row>
    <row r="1461" s="24" customFormat="true" ht="47.25" hidden="false" customHeight="false" outlineLevel="0" collapsed="false">
      <c r="A1461" s="19"/>
      <c r="B1461" s="19" t="s">
        <v>1564</v>
      </c>
      <c r="C1461" s="20" t="n">
        <v>42829</v>
      </c>
      <c r="D1461" s="19" t="s">
        <v>251</v>
      </c>
      <c r="E1461" s="25"/>
      <c r="F1461" s="26" t="n">
        <v>23241.16</v>
      </c>
      <c r="G1461" s="22" t="n">
        <f aca="false">ROUND(F1461*0.2,2)</f>
        <v>4648.23</v>
      </c>
      <c r="H1461" s="23" t="n">
        <f aca="false">F1461*0.2-G1461</f>
        <v>0.00200000000040745</v>
      </c>
    </row>
    <row r="1462" s="24" customFormat="true" ht="47.25" hidden="false" customHeight="false" outlineLevel="0" collapsed="false">
      <c r="A1462" s="19"/>
      <c r="B1462" s="19" t="s">
        <v>1565</v>
      </c>
      <c r="C1462" s="20" t="n">
        <v>42829</v>
      </c>
      <c r="D1462" s="19" t="s">
        <v>251</v>
      </c>
      <c r="E1462" s="25"/>
      <c r="F1462" s="26" t="n">
        <v>531.76</v>
      </c>
      <c r="G1462" s="22" t="n">
        <f aca="false">ROUND(F1462*0.2,2)</f>
        <v>106.35</v>
      </c>
      <c r="H1462" s="23" t="n">
        <f aca="false">F1462*0.2-G1462</f>
        <v>0.00200000000000955</v>
      </c>
    </row>
    <row r="1463" s="24" customFormat="true" ht="47.25" hidden="false" customHeight="false" outlineLevel="0" collapsed="false">
      <c r="A1463" s="19"/>
      <c r="B1463" s="19" t="s">
        <v>1566</v>
      </c>
      <c r="C1463" s="20" t="n">
        <v>42829</v>
      </c>
      <c r="D1463" s="19" t="s">
        <v>251</v>
      </c>
      <c r="E1463" s="25"/>
      <c r="F1463" s="26" t="n">
        <v>541.75</v>
      </c>
      <c r="G1463" s="22" t="n">
        <f aca="false">ROUND(F1463*0.2,2)</f>
        <v>108.35</v>
      </c>
      <c r="H1463" s="23" t="n">
        <f aca="false">F1463*0.2-G1463</f>
        <v>0</v>
      </c>
    </row>
    <row r="1464" s="24" customFormat="true" ht="47.25" hidden="false" customHeight="false" outlineLevel="0" collapsed="false">
      <c r="A1464" s="19"/>
      <c r="B1464" s="19" t="s">
        <v>1567</v>
      </c>
      <c r="C1464" s="20" t="n">
        <v>42829</v>
      </c>
      <c r="D1464" s="19" t="s">
        <v>251</v>
      </c>
      <c r="E1464" s="25"/>
      <c r="F1464" s="26" t="n">
        <v>542.62</v>
      </c>
      <c r="G1464" s="22" t="n">
        <f aca="false">ROUND(F1464*0.2,2)</f>
        <v>108.52</v>
      </c>
      <c r="H1464" s="23" t="n">
        <f aca="false">F1464*0.2-G1464</f>
        <v>0.00400000000000489</v>
      </c>
    </row>
    <row r="1465" s="24" customFormat="true" ht="47.25" hidden="false" customHeight="false" outlineLevel="0" collapsed="false">
      <c r="A1465" s="19"/>
      <c r="B1465" s="19" t="s">
        <v>1568</v>
      </c>
      <c r="C1465" s="20" t="n">
        <v>42829</v>
      </c>
      <c r="D1465" s="19" t="s">
        <v>251</v>
      </c>
      <c r="E1465" s="25"/>
      <c r="F1465" s="26" t="n">
        <v>567.62</v>
      </c>
      <c r="G1465" s="22" t="n">
        <f aca="false">ROUND(F1465*0.2,2)</f>
        <v>113.52</v>
      </c>
      <c r="H1465" s="23" t="n">
        <f aca="false">F1465*0.2-G1465</f>
        <v>0.00400000000000489</v>
      </c>
    </row>
    <row r="1466" s="24" customFormat="true" ht="47.25" hidden="false" customHeight="false" outlineLevel="0" collapsed="false">
      <c r="A1466" s="19"/>
      <c r="B1466" s="19" t="s">
        <v>1569</v>
      </c>
      <c r="C1466" s="20" t="n">
        <v>42829</v>
      </c>
      <c r="D1466" s="19" t="s">
        <v>251</v>
      </c>
      <c r="E1466" s="25"/>
      <c r="F1466" s="26" t="n">
        <v>582.46</v>
      </c>
      <c r="G1466" s="22" t="n">
        <f aca="false">ROUND(F1466*0.2,2)</f>
        <v>116.49</v>
      </c>
      <c r="H1466" s="23" t="n">
        <f aca="false">F1466*0.2-G1466</f>
        <v>0.00200000000002376</v>
      </c>
    </row>
    <row r="1467" s="24" customFormat="true" ht="47.25" hidden="false" customHeight="false" outlineLevel="0" collapsed="false">
      <c r="A1467" s="19"/>
      <c r="B1467" s="19" t="s">
        <v>1570</v>
      </c>
      <c r="C1467" s="20" t="n">
        <v>42829</v>
      </c>
      <c r="D1467" s="19" t="s">
        <v>251</v>
      </c>
      <c r="E1467" s="25"/>
      <c r="F1467" s="26" t="n">
        <v>642.02</v>
      </c>
      <c r="G1467" s="22" t="n">
        <f aca="false">ROUND(F1467*0.2,2)</f>
        <v>128.4</v>
      </c>
      <c r="H1467" s="23" t="n">
        <f aca="false">F1467*0.2-G1467</f>
        <v>0.00399999999999068</v>
      </c>
    </row>
    <row r="1468" s="24" customFormat="true" ht="47.25" hidden="false" customHeight="false" outlineLevel="0" collapsed="false">
      <c r="A1468" s="19"/>
      <c r="B1468" s="19" t="s">
        <v>1571</v>
      </c>
      <c r="C1468" s="20" t="n">
        <v>42829</v>
      </c>
      <c r="D1468" s="19" t="s">
        <v>251</v>
      </c>
      <c r="E1468" s="25"/>
      <c r="F1468" s="26" t="n">
        <v>720.29</v>
      </c>
      <c r="G1468" s="22" t="n">
        <f aca="false">ROUND(F1468*0.2,2)</f>
        <v>144.06</v>
      </c>
      <c r="H1468" s="23" t="n">
        <f aca="false">F1468*0.2-G1468</f>
        <v>-0.00200000000000955</v>
      </c>
    </row>
    <row r="1469" s="24" customFormat="true" ht="47.25" hidden="false" customHeight="false" outlineLevel="0" collapsed="false">
      <c r="A1469" s="19"/>
      <c r="B1469" s="19" t="s">
        <v>1572</v>
      </c>
      <c r="C1469" s="20" t="n">
        <v>42829</v>
      </c>
      <c r="D1469" s="19" t="s">
        <v>251</v>
      </c>
      <c r="E1469" s="25"/>
      <c r="F1469" s="26" t="n">
        <v>831.63</v>
      </c>
      <c r="G1469" s="22" t="n">
        <f aca="false">ROUND(F1469*0.2,2)</f>
        <v>166.33</v>
      </c>
      <c r="H1469" s="23" t="n">
        <f aca="false">F1469*0.2-G1469</f>
        <v>-0.00399999999999068</v>
      </c>
    </row>
    <row r="1470" s="24" customFormat="true" ht="47.25" hidden="false" customHeight="false" outlineLevel="0" collapsed="false">
      <c r="A1470" s="19"/>
      <c r="B1470" s="19" t="s">
        <v>1573</v>
      </c>
      <c r="C1470" s="20" t="n">
        <v>42829</v>
      </c>
      <c r="D1470" s="19" t="s">
        <v>251</v>
      </c>
      <c r="E1470" s="25"/>
      <c r="F1470" s="26" t="n">
        <v>1195.39</v>
      </c>
      <c r="G1470" s="22" t="n">
        <f aca="false">ROUND(F1470*0.2,2)</f>
        <v>239.08</v>
      </c>
      <c r="H1470" s="23" t="n">
        <f aca="false">F1470*0.2-G1470</f>
        <v>-0.00199999999998113</v>
      </c>
    </row>
    <row r="1471" s="24" customFormat="true" ht="47.25" hidden="false" customHeight="false" outlineLevel="0" collapsed="false">
      <c r="A1471" s="19"/>
      <c r="B1471" s="19" t="s">
        <v>1574</v>
      </c>
      <c r="C1471" s="20" t="n">
        <v>42829</v>
      </c>
      <c r="D1471" s="19" t="s">
        <v>251</v>
      </c>
      <c r="E1471" s="25"/>
      <c r="F1471" s="26" t="n">
        <v>1863.18</v>
      </c>
      <c r="G1471" s="22" t="n">
        <f aca="false">ROUND(F1471*0.2,2)</f>
        <v>372.64</v>
      </c>
      <c r="H1471" s="23" t="n">
        <f aca="false">F1471*0.2-G1471</f>
        <v>-0.00399999999996226</v>
      </c>
    </row>
    <row r="1472" s="24" customFormat="true" ht="47.25" hidden="false" customHeight="false" outlineLevel="0" collapsed="false">
      <c r="A1472" s="19"/>
      <c r="B1472" s="19" t="s">
        <v>1575</v>
      </c>
      <c r="C1472" s="20" t="n">
        <v>42829</v>
      </c>
      <c r="D1472" s="19" t="s">
        <v>251</v>
      </c>
      <c r="E1472" s="25"/>
      <c r="F1472" s="26" t="n">
        <v>2907.61</v>
      </c>
      <c r="G1472" s="22" t="n">
        <f aca="false">ROUND(F1472*0.2,2)</f>
        <v>581.52</v>
      </c>
      <c r="H1472" s="23" t="n">
        <f aca="false">F1472*0.2-G1472</f>
        <v>0.00200000000006639</v>
      </c>
    </row>
    <row r="1473" s="24" customFormat="true" ht="47.25" hidden="false" customHeight="false" outlineLevel="0" collapsed="false">
      <c r="A1473" s="19"/>
      <c r="B1473" s="19" t="s">
        <v>1576</v>
      </c>
      <c r="C1473" s="20" t="n">
        <v>42829</v>
      </c>
      <c r="D1473" s="19" t="s">
        <v>251</v>
      </c>
      <c r="E1473" s="25"/>
      <c r="F1473" s="26" t="n">
        <v>5287.63</v>
      </c>
      <c r="G1473" s="22" t="n">
        <f aca="false">ROUND(F1473*0.2,2)</f>
        <v>1057.53</v>
      </c>
      <c r="H1473" s="23" t="n">
        <f aca="false">F1473*0.2-G1473</f>
        <v>-0.00399999999990541</v>
      </c>
    </row>
    <row r="1474" s="24" customFormat="true" ht="47.25" hidden="false" customHeight="false" outlineLevel="0" collapsed="false">
      <c r="A1474" s="19"/>
      <c r="B1474" s="19" t="s">
        <v>1577</v>
      </c>
      <c r="C1474" s="20" t="n">
        <v>42829</v>
      </c>
      <c r="D1474" s="19" t="s">
        <v>251</v>
      </c>
      <c r="E1474" s="25"/>
      <c r="F1474" s="26" t="n">
        <v>8202.94</v>
      </c>
      <c r="G1474" s="22" t="n">
        <f aca="false">ROUND(F1474*0.2,2)</f>
        <v>1640.59</v>
      </c>
      <c r="H1474" s="23" t="n">
        <f aca="false">F1474*0.2-G1474</f>
        <v>-0.00199999999972533</v>
      </c>
    </row>
    <row r="1475" s="24" customFormat="true" ht="47.25" hidden="false" customHeight="false" outlineLevel="0" collapsed="false">
      <c r="A1475" s="19"/>
      <c r="B1475" s="19" t="s">
        <v>1578</v>
      </c>
      <c r="C1475" s="20" t="n">
        <v>42829</v>
      </c>
      <c r="D1475" s="19" t="s">
        <v>251</v>
      </c>
      <c r="E1475" s="25"/>
      <c r="F1475" s="26" t="n">
        <v>13011.12</v>
      </c>
      <c r="G1475" s="22" t="n">
        <f aca="false">ROUND(F1475*0.2,2)</f>
        <v>2602.22</v>
      </c>
      <c r="H1475" s="23" t="n">
        <f aca="false">F1475*0.2-G1475</f>
        <v>0.00400000000036016</v>
      </c>
    </row>
    <row r="1476" s="24" customFormat="true" ht="47.25" hidden="false" customHeight="false" outlineLevel="0" collapsed="false">
      <c r="A1476" s="19"/>
      <c r="B1476" s="19" t="s">
        <v>1579</v>
      </c>
      <c r="C1476" s="20" t="n">
        <v>42829</v>
      </c>
      <c r="D1476" s="19" t="s">
        <v>251</v>
      </c>
      <c r="E1476" s="25"/>
      <c r="F1476" s="26" t="n">
        <v>23434.51</v>
      </c>
      <c r="G1476" s="22" t="n">
        <f aca="false">ROUND(F1476*0.2,2)</f>
        <v>4686.9</v>
      </c>
      <c r="H1476" s="23" t="n">
        <f aca="false">F1476*0.2-G1476</f>
        <v>0.00200000000040745</v>
      </c>
    </row>
    <row r="1477" s="24" customFormat="true" ht="47.25" hidden="false" customHeight="false" outlineLevel="0" collapsed="false">
      <c r="A1477" s="19"/>
      <c r="B1477" s="19" t="s">
        <v>1580</v>
      </c>
      <c r="C1477" s="20" t="n">
        <v>42829</v>
      </c>
      <c r="D1477" s="19" t="s">
        <v>251</v>
      </c>
      <c r="E1477" s="25"/>
      <c r="F1477" s="26" t="n">
        <v>32908.31</v>
      </c>
      <c r="G1477" s="22" t="n">
        <f aca="false">ROUND(F1477*0.2,2)</f>
        <v>6581.66</v>
      </c>
      <c r="H1477" s="23" t="n">
        <f aca="false">F1477*0.2-G1477</f>
        <v>0.00200000000040745</v>
      </c>
    </row>
    <row r="1478" s="24" customFormat="true" ht="47.25" hidden="false" customHeight="false" outlineLevel="0" collapsed="false">
      <c r="A1478" s="19"/>
      <c r="B1478" s="19" t="s">
        <v>1581</v>
      </c>
      <c r="C1478" s="20" t="n">
        <v>42829</v>
      </c>
      <c r="D1478" s="19" t="s">
        <v>251</v>
      </c>
      <c r="E1478" s="25"/>
      <c r="F1478" s="26" t="n">
        <v>440.98</v>
      </c>
      <c r="G1478" s="22" t="n">
        <f aca="false">ROUND(F1478*0.2,2)</f>
        <v>88.2</v>
      </c>
      <c r="H1478" s="23" t="n">
        <f aca="false">F1478*0.2-G1478</f>
        <v>-0.00399999999999068</v>
      </c>
    </row>
    <row r="1479" s="24" customFormat="true" ht="47.25" hidden="false" customHeight="false" outlineLevel="0" collapsed="false">
      <c r="A1479" s="19"/>
      <c r="B1479" s="19" t="s">
        <v>1582</v>
      </c>
      <c r="C1479" s="20" t="n">
        <v>42829</v>
      </c>
      <c r="D1479" s="19" t="s">
        <v>251</v>
      </c>
      <c r="E1479" s="25"/>
      <c r="F1479" s="26" t="n">
        <v>444.48</v>
      </c>
      <c r="G1479" s="22" t="n">
        <f aca="false">ROUND(F1479*0.2,2)</f>
        <v>88.9</v>
      </c>
      <c r="H1479" s="23" t="n">
        <f aca="false">F1479*0.2-G1479</f>
        <v>-0.00399999999999068</v>
      </c>
    </row>
    <row r="1480" s="24" customFormat="true" ht="47.25" hidden="false" customHeight="false" outlineLevel="0" collapsed="false">
      <c r="A1480" s="19"/>
      <c r="B1480" s="19" t="s">
        <v>1583</v>
      </c>
      <c r="C1480" s="20" t="n">
        <v>42829</v>
      </c>
      <c r="D1480" s="19" t="s">
        <v>251</v>
      </c>
      <c r="E1480" s="25"/>
      <c r="F1480" s="26" t="n">
        <v>452.32</v>
      </c>
      <c r="G1480" s="22" t="n">
        <f aca="false">ROUND(F1480*0.2,2)</f>
        <v>90.46</v>
      </c>
      <c r="H1480" s="23" t="n">
        <f aca="false">F1480*0.2-G1480</f>
        <v>0.00400000000000489</v>
      </c>
    </row>
    <row r="1481" s="24" customFormat="true" ht="47.25" hidden="false" customHeight="false" outlineLevel="0" collapsed="false">
      <c r="A1481" s="19"/>
      <c r="B1481" s="19" t="s">
        <v>1584</v>
      </c>
      <c r="C1481" s="20" t="n">
        <v>42829</v>
      </c>
      <c r="D1481" s="19" t="s">
        <v>251</v>
      </c>
      <c r="E1481" s="25"/>
      <c r="F1481" s="26" t="n">
        <v>467.32</v>
      </c>
      <c r="G1481" s="22" t="n">
        <f aca="false">ROUND(F1481*0.2,2)</f>
        <v>93.46</v>
      </c>
      <c r="H1481" s="23" t="n">
        <f aca="false">F1481*0.2-G1481</f>
        <v>0.00400000000000489</v>
      </c>
    </row>
    <row r="1482" s="24" customFormat="true" ht="47.25" hidden="false" customHeight="false" outlineLevel="0" collapsed="false">
      <c r="A1482" s="19"/>
      <c r="B1482" s="19" t="s">
        <v>1585</v>
      </c>
      <c r="C1482" s="20" t="n">
        <v>42829</v>
      </c>
      <c r="D1482" s="19" t="s">
        <v>251</v>
      </c>
      <c r="E1482" s="25"/>
      <c r="F1482" s="26" t="n">
        <v>503.92</v>
      </c>
      <c r="G1482" s="22" t="n">
        <f aca="false">ROUND(F1482*0.2,2)</f>
        <v>100.78</v>
      </c>
      <c r="H1482" s="23" t="n">
        <f aca="false">F1482*0.2-G1482</f>
        <v>0.00400000000000489</v>
      </c>
    </row>
    <row r="1483" s="24" customFormat="true" ht="47.25" hidden="false" customHeight="false" outlineLevel="0" collapsed="false">
      <c r="A1483" s="19"/>
      <c r="B1483" s="19" t="s">
        <v>1586</v>
      </c>
      <c r="C1483" s="20" t="n">
        <v>42829</v>
      </c>
      <c r="D1483" s="19" t="s">
        <v>251</v>
      </c>
      <c r="E1483" s="25"/>
      <c r="F1483" s="26" t="n">
        <v>552.56</v>
      </c>
      <c r="G1483" s="22" t="n">
        <f aca="false">ROUND(F1483*0.2,2)</f>
        <v>110.51</v>
      </c>
      <c r="H1483" s="23" t="n">
        <f aca="false">F1483*0.2-G1483</f>
        <v>0.00199999999999534</v>
      </c>
    </row>
    <row r="1484" s="24" customFormat="true" ht="47.25" hidden="false" customHeight="false" outlineLevel="0" collapsed="false">
      <c r="A1484" s="19"/>
      <c r="B1484" s="19" t="s">
        <v>1587</v>
      </c>
      <c r="C1484" s="20" t="n">
        <v>42829</v>
      </c>
      <c r="D1484" s="19" t="s">
        <v>251</v>
      </c>
      <c r="E1484" s="25"/>
      <c r="F1484" s="26" t="n">
        <v>642.67</v>
      </c>
      <c r="G1484" s="22" t="n">
        <f aca="false">ROUND(F1484*0.2,2)</f>
        <v>128.53</v>
      </c>
      <c r="H1484" s="23" t="n">
        <f aca="false">F1484*0.2-G1484</f>
        <v>0.00399999999999068</v>
      </c>
    </row>
    <row r="1485" s="24" customFormat="true" ht="47.25" hidden="false" customHeight="false" outlineLevel="0" collapsed="false">
      <c r="A1485" s="19"/>
      <c r="B1485" s="19" t="s">
        <v>1588</v>
      </c>
      <c r="C1485" s="20" t="n">
        <v>42829</v>
      </c>
      <c r="D1485" s="19" t="s">
        <v>251</v>
      </c>
      <c r="E1485" s="25"/>
      <c r="F1485" s="26" t="n">
        <v>803.11</v>
      </c>
      <c r="G1485" s="22" t="n">
        <f aca="false">ROUND(F1485*0.2,2)</f>
        <v>160.62</v>
      </c>
      <c r="H1485" s="23" t="n">
        <f aca="false">F1485*0.2-G1485</f>
        <v>0.00200000000000955</v>
      </c>
    </row>
    <row r="1486" s="24" customFormat="true" ht="47.25" hidden="false" customHeight="false" outlineLevel="0" collapsed="false">
      <c r="A1486" s="19"/>
      <c r="B1486" s="19" t="s">
        <v>1589</v>
      </c>
      <c r="C1486" s="20" t="n">
        <v>42829</v>
      </c>
      <c r="D1486" s="19" t="s">
        <v>251</v>
      </c>
      <c r="E1486" s="25"/>
      <c r="F1486" s="26" t="n">
        <v>1108.21</v>
      </c>
      <c r="G1486" s="22" t="n">
        <f aca="false">ROUND(F1486*0.2,2)</f>
        <v>221.64</v>
      </c>
      <c r="H1486" s="23" t="n">
        <f aca="false">F1486*0.2-G1486</f>
        <v>0.00200000000003797</v>
      </c>
    </row>
    <row r="1487" s="24" customFormat="true" ht="47.25" hidden="false" customHeight="false" outlineLevel="0" collapsed="false">
      <c r="A1487" s="19"/>
      <c r="B1487" s="19" t="s">
        <v>1590</v>
      </c>
      <c r="C1487" s="20" t="n">
        <v>42829</v>
      </c>
      <c r="D1487" s="19" t="s">
        <v>251</v>
      </c>
      <c r="E1487" s="25"/>
      <c r="F1487" s="26" t="n">
        <v>1702.05</v>
      </c>
      <c r="G1487" s="22" t="n">
        <f aca="false">ROUND(F1487*0.2,2)</f>
        <v>340.41</v>
      </c>
      <c r="H1487" s="23" t="n">
        <f aca="false">F1487*0.2-G1487</f>
        <v>0</v>
      </c>
    </row>
    <row r="1488" s="24" customFormat="true" ht="47.25" hidden="false" customHeight="false" outlineLevel="0" collapsed="false">
      <c r="A1488" s="19"/>
      <c r="B1488" s="19" t="s">
        <v>1591</v>
      </c>
      <c r="C1488" s="20" t="n">
        <v>42829</v>
      </c>
      <c r="D1488" s="19" t="s">
        <v>251</v>
      </c>
      <c r="E1488" s="25"/>
      <c r="F1488" s="26" t="n">
        <v>2721.64</v>
      </c>
      <c r="G1488" s="22" t="n">
        <f aca="false">ROUND(F1488*0.2,2)</f>
        <v>544.33</v>
      </c>
      <c r="H1488" s="23" t="n">
        <f aca="false">F1488*0.2-G1488</f>
        <v>-0.00200000000006639</v>
      </c>
    </row>
    <row r="1489" s="24" customFormat="true" ht="47.25" hidden="false" customHeight="false" outlineLevel="0" collapsed="false">
      <c r="A1489" s="19"/>
      <c r="B1489" s="19" t="s">
        <v>1592</v>
      </c>
      <c r="C1489" s="20" t="n">
        <v>42829</v>
      </c>
      <c r="D1489" s="19" t="s">
        <v>251</v>
      </c>
      <c r="E1489" s="25"/>
      <c r="F1489" s="26" t="n">
        <v>5052.89</v>
      </c>
      <c r="G1489" s="22" t="n">
        <f aca="false">ROUND(F1489*0.2,2)</f>
        <v>1010.58</v>
      </c>
      <c r="H1489" s="23" t="n">
        <f aca="false">F1489*0.2-G1489</f>
        <v>-0.00199999999995271</v>
      </c>
    </row>
    <row r="1490" s="24" customFormat="true" ht="47.25" hidden="false" customHeight="false" outlineLevel="0" collapsed="false">
      <c r="A1490" s="19"/>
      <c r="B1490" s="19" t="s">
        <v>1593</v>
      </c>
      <c r="C1490" s="20" t="n">
        <v>42829</v>
      </c>
      <c r="D1490" s="19" t="s">
        <v>251</v>
      </c>
      <c r="E1490" s="25"/>
      <c r="F1490" s="26" t="n">
        <v>447.12</v>
      </c>
      <c r="G1490" s="22" t="n">
        <f aca="false">ROUND(F1490*0.2,2)</f>
        <v>89.42</v>
      </c>
      <c r="H1490" s="23" t="n">
        <f aca="false">F1490*0.2-G1490</f>
        <v>0.00400000000000489</v>
      </c>
    </row>
    <row r="1491" s="24" customFormat="true" ht="47.25" hidden="false" customHeight="false" outlineLevel="0" collapsed="false">
      <c r="A1491" s="19"/>
      <c r="B1491" s="19" t="s">
        <v>1594</v>
      </c>
      <c r="C1491" s="20" t="n">
        <v>42829</v>
      </c>
      <c r="D1491" s="19" t="s">
        <v>251</v>
      </c>
      <c r="E1491" s="25"/>
      <c r="F1491" s="26" t="n">
        <v>451.32</v>
      </c>
      <c r="G1491" s="22" t="n">
        <f aca="false">ROUND(F1491*0.2,2)</f>
        <v>90.26</v>
      </c>
      <c r="H1491" s="23" t="n">
        <f aca="false">F1491*0.2-G1491</f>
        <v>0.00400000000000489</v>
      </c>
    </row>
    <row r="1492" s="24" customFormat="true" ht="47.25" hidden="false" customHeight="false" outlineLevel="0" collapsed="false">
      <c r="A1492" s="19"/>
      <c r="B1492" s="19" t="s">
        <v>1595</v>
      </c>
      <c r="C1492" s="20" t="n">
        <v>42829</v>
      </c>
      <c r="D1492" s="19" t="s">
        <v>251</v>
      </c>
      <c r="E1492" s="25"/>
      <c r="F1492" s="26" t="n">
        <v>454.62</v>
      </c>
      <c r="G1492" s="22" t="n">
        <f aca="false">ROUND(F1492*0.2,2)</f>
        <v>90.92</v>
      </c>
      <c r="H1492" s="23" t="n">
        <f aca="false">F1492*0.2-G1492</f>
        <v>0.00400000000000489</v>
      </c>
    </row>
    <row r="1493" s="24" customFormat="true" ht="47.25" hidden="false" customHeight="false" outlineLevel="0" collapsed="false">
      <c r="A1493" s="19"/>
      <c r="B1493" s="19" t="s">
        <v>1596</v>
      </c>
      <c r="C1493" s="20" t="n">
        <v>42829</v>
      </c>
      <c r="D1493" s="19" t="s">
        <v>251</v>
      </c>
      <c r="E1493" s="25"/>
      <c r="F1493" s="26" t="n">
        <v>469.73</v>
      </c>
      <c r="G1493" s="22" t="n">
        <f aca="false">ROUND(F1493*0.2,2)</f>
        <v>93.95</v>
      </c>
      <c r="H1493" s="23" t="n">
        <f aca="false">F1493*0.2-G1493</f>
        <v>-0.00399999999999068</v>
      </c>
    </row>
    <row r="1494" s="24" customFormat="true" ht="47.25" hidden="false" customHeight="false" outlineLevel="0" collapsed="false">
      <c r="A1494" s="19"/>
      <c r="B1494" s="19" t="s">
        <v>1597</v>
      </c>
      <c r="C1494" s="20" t="n">
        <v>42829</v>
      </c>
      <c r="D1494" s="19" t="s">
        <v>251</v>
      </c>
      <c r="E1494" s="25"/>
      <c r="F1494" s="26" t="n">
        <v>493.49</v>
      </c>
      <c r="G1494" s="22" t="n">
        <f aca="false">ROUND(F1494*0.2,2)</f>
        <v>98.7</v>
      </c>
      <c r="H1494" s="23" t="n">
        <f aca="false">F1494*0.2-G1494</f>
        <v>-0.00199999999999534</v>
      </c>
    </row>
    <row r="1495" s="24" customFormat="true" ht="47.25" hidden="false" customHeight="false" outlineLevel="0" collapsed="false">
      <c r="A1495" s="19"/>
      <c r="B1495" s="19" t="s">
        <v>1598</v>
      </c>
      <c r="C1495" s="20" t="n">
        <v>42829</v>
      </c>
      <c r="D1495" s="19" t="s">
        <v>251</v>
      </c>
      <c r="E1495" s="25"/>
      <c r="F1495" s="26" t="n">
        <v>553.95</v>
      </c>
      <c r="G1495" s="22" t="n">
        <f aca="false">ROUND(F1495*0.2,2)</f>
        <v>110.79</v>
      </c>
      <c r="H1495" s="23" t="n">
        <f aca="false">F1495*0.2-G1495</f>
        <v>0</v>
      </c>
    </row>
    <row r="1496" s="24" customFormat="true" ht="47.25" hidden="false" customHeight="false" outlineLevel="0" collapsed="false">
      <c r="A1496" s="19"/>
      <c r="B1496" s="19" t="s">
        <v>1599</v>
      </c>
      <c r="C1496" s="20" t="n">
        <v>42829</v>
      </c>
      <c r="D1496" s="19" t="s">
        <v>251</v>
      </c>
      <c r="E1496" s="25"/>
      <c r="F1496" s="26" t="n">
        <v>630.87</v>
      </c>
      <c r="G1496" s="22" t="n">
        <f aca="false">ROUND(F1496*0.2,2)</f>
        <v>126.17</v>
      </c>
      <c r="H1496" s="23" t="n">
        <f aca="false">F1496*0.2-G1496</f>
        <v>0.00400000000000489</v>
      </c>
    </row>
    <row r="1497" s="24" customFormat="true" ht="47.25" hidden="false" customHeight="false" outlineLevel="0" collapsed="false">
      <c r="A1497" s="19"/>
      <c r="B1497" s="19" t="s">
        <v>1600</v>
      </c>
      <c r="C1497" s="20" t="n">
        <v>42829</v>
      </c>
      <c r="D1497" s="19" t="s">
        <v>251</v>
      </c>
      <c r="E1497" s="25"/>
      <c r="F1497" s="26" t="n">
        <v>701.43</v>
      </c>
      <c r="G1497" s="22" t="n">
        <f aca="false">ROUND(F1497*0.2,2)</f>
        <v>140.29</v>
      </c>
      <c r="H1497" s="23" t="n">
        <f aca="false">F1497*0.2-G1497</f>
        <v>-0.00399999999999068</v>
      </c>
    </row>
    <row r="1498" s="24" customFormat="true" ht="47.25" hidden="false" customHeight="false" outlineLevel="0" collapsed="false">
      <c r="A1498" s="19"/>
      <c r="B1498" s="19" t="s">
        <v>1601</v>
      </c>
      <c r="C1498" s="20" t="n">
        <v>42829</v>
      </c>
      <c r="D1498" s="19" t="s">
        <v>251</v>
      </c>
      <c r="E1498" s="25"/>
      <c r="F1498" s="26" t="n">
        <v>1007.65</v>
      </c>
      <c r="G1498" s="22" t="n">
        <f aca="false">ROUND(F1498*0.2,2)</f>
        <v>201.53</v>
      </c>
      <c r="H1498" s="23" t="n">
        <f aca="false">F1498*0.2-G1498</f>
        <v>0</v>
      </c>
    </row>
    <row r="1499" s="24" customFormat="true" ht="47.25" hidden="false" customHeight="false" outlineLevel="0" collapsed="false">
      <c r="A1499" s="19"/>
      <c r="B1499" s="19" t="s">
        <v>1602</v>
      </c>
      <c r="C1499" s="20" t="n">
        <v>42829</v>
      </c>
      <c r="D1499" s="19" t="s">
        <v>251</v>
      </c>
      <c r="E1499" s="25"/>
      <c r="F1499" s="26" t="n">
        <v>1505.18</v>
      </c>
      <c r="G1499" s="22" t="n">
        <f aca="false">ROUND(F1499*0.2,2)</f>
        <v>301.04</v>
      </c>
      <c r="H1499" s="23" t="n">
        <f aca="false">F1499*0.2-G1499</f>
        <v>-0.0040000000000191</v>
      </c>
    </row>
    <row r="1500" s="24" customFormat="true" ht="47.25" hidden="false" customHeight="false" outlineLevel="0" collapsed="false">
      <c r="A1500" s="19"/>
      <c r="B1500" s="19" t="s">
        <v>1592</v>
      </c>
      <c r="C1500" s="20" t="n">
        <v>42829</v>
      </c>
      <c r="D1500" s="19" t="s">
        <v>251</v>
      </c>
      <c r="E1500" s="25"/>
      <c r="F1500" s="26" t="n">
        <v>4953.38</v>
      </c>
      <c r="G1500" s="22" t="n">
        <f aca="false">ROUND(F1500*0.2,2)</f>
        <v>990.68</v>
      </c>
      <c r="H1500" s="23" t="n">
        <f aca="false">F1500*0.2-G1500</f>
        <v>-0.00399999999990541</v>
      </c>
    </row>
    <row r="1501" s="24" customFormat="true" ht="47.25" hidden="false" customHeight="false" outlineLevel="0" collapsed="false">
      <c r="A1501" s="19"/>
      <c r="B1501" s="19" t="s">
        <v>1603</v>
      </c>
      <c r="C1501" s="20" t="n">
        <v>42829</v>
      </c>
      <c r="D1501" s="19" t="s">
        <v>251</v>
      </c>
      <c r="E1501" s="25"/>
      <c r="F1501" s="26" t="n">
        <v>337.93</v>
      </c>
      <c r="G1501" s="22" t="n">
        <f aca="false">ROUND(F1501*0.2,2)</f>
        <v>67.59</v>
      </c>
      <c r="H1501" s="23" t="n">
        <f aca="false">F1501*0.2-G1501</f>
        <v>-0.00400000000000489</v>
      </c>
    </row>
    <row r="1502" s="24" customFormat="true" ht="47.25" hidden="false" customHeight="false" outlineLevel="0" collapsed="false">
      <c r="A1502" s="19"/>
      <c r="B1502" s="19" t="s">
        <v>1604</v>
      </c>
      <c r="C1502" s="20" t="n">
        <v>42829</v>
      </c>
      <c r="D1502" s="19" t="s">
        <v>251</v>
      </c>
      <c r="E1502" s="25"/>
      <c r="F1502" s="26" t="n">
        <v>361.01</v>
      </c>
      <c r="G1502" s="22" t="n">
        <f aca="false">ROUND(F1502*0.2,2)</f>
        <v>72.2</v>
      </c>
      <c r="H1502" s="23" t="n">
        <f aca="false">F1502*0.2-G1502</f>
        <v>0.00199999999999534</v>
      </c>
    </row>
    <row r="1503" s="24" customFormat="true" ht="47.25" hidden="false" customHeight="false" outlineLevel="0" collapsed="false">
      <c r="A1503" s="19"/>
      <c r="B1503" s="19" t="s">
        <v>1605</v>
      </c>
      <c r="C1503" s="20" t="n">
        <v>42829</v>
      </c>
      <c r="D1503" s="19" t="s">
        <v>251</v>
      </c>
      <c r="E1503" s="25"/>
      <c r="F1503" s="26" t="n">
        <v>400.64</v>
      </c>
      <c r="G1503" s="22" t="n">
        <f aca="false">ROUND(F1503*0.2,2)</f>
        <v>80.13</v>
      </c>
      <c r="H1503" s="23" t="n">
        <f aca="false">F1503*0.2-G1503</f>
        <v>-0.00199999999999534</v>
      </c>
    </row>
    <row r="1504" s="24" customFormat="true" ht="47.25" hidden="false" customHeight="false" outlineLevel="0" collapsed="false">
      <c r="A1504" s="19"/>
      <c r="B1504" s="19" t="s">
        <v>1606</v>
      </c>
      <c r="C1504" s="20" t="n">
        <v>42829</v>
      </c>
      <c r="D1504" s="19" t="s">
        <v>251</v>
      </c>
      <c r="E1504" s="25"/>
      <c r="F1504" s="26" t="n">
        <v>441.98</v>
      </c>
      <c r="G1504" s="22" t="n">
        <f aca="false">ROUND(F1504*0.2,2)</f>
        <v>88.4</v>
      </c>
      <c r="H1504" s="23" t="n">
        <f aca="false">F1504*0.2-G1504</f>
        <v>-0.00399999999999068</v>
      </c>
    </row>
    <row r="1505" s="24" customFormat="true" ht="47.25" hidden="false" customHeight="false" outlineLevel="0" collapsed="false">
      <c r="A1505" s="19"/>
      <c r="B1505" s="19" t="s">
        <v>1607</v>
      </c>
      <c r="C1505" s="20" t="n">
        <v>42829</v>
      </c>
      <c r="D1505" s="19" t="s">
        <v>251</v>
      </c>
      <c r="E1505" s="25"/>
      <c r="F1505" s="26" t="n">
        <v>505.77</v>
      </c>
      <c r="G1505" s="22" t="n">
        <f aca="false">ROUND(F1505*0.2,2)</f>
        <v>101.15</v>
      </c>
      <c r="H1505" s="23" t="n">
        <f aca="false">F1505*0.2-G1505</f>
        <v>0.00399999999999068</v>
      </c>
    </row>
    <row r="1506" s="24" customFormat="true" ht="47.25" hidden="false" customHeight="false" outlineLevel="0" collapsed="false">
      <c r="A1506" s="19"/>
      <c r="B1506" s="19" t="s">
        <v>1608</v>
      </c>
      <c r="C1506" s="20" t="n">
        <v>42829</v>
      </c>
      <c r="D1506" s="19" t="s">
        <v>251</v>
      </c>
      <c r="E1506" s="25"/>
      <c r="F1506" s="26" t="n">
        <v>536.28</v>
      </c>
      <c r="G1506" s="22" t="n">
        <f aca="false">ROUND(F1506*0.2,2)</f>
        <v>107.26</v>
      </c>
      <c r="H1506" s="23" t="n">
        <f aca="false">F1506*0.2-G1506</f>
        <v>-0.00400000000000489</v>
      </c>
    </row>
    <row r="1507" s="28" customFormat="true" ht="47.25" hidden="false" customHeight="false" outlineLevel="0" collapsed="false">
      <c r="A1507" s="19"/>
      <c r="B1507" s="19" t="s">
        <v>1609</v>
      </c>
      <c r="C1507" s="20" t="n">
        <v>42829</v>
      </c>
      <c r="D1507" s="19" t="s">
        <v>251</v>
      </c>
      <c r="E1507" s="25"/>
      <c r="F1507" s="26" t="n">
        <v>736.4</v>
      </c>
      <c r="G1507" s="22" t="n">
        <f aca="false">ROUND(F1507*0.2,2)</f>
        <v>147.28</v>
      </c>
      <c r="H1507" s="23" t="n">
        <f aca="false">F1507*0.2-G1507</f>
        <v>0</v>
      </c>
    </row>
    <row r="1508" s="24" customFormat="true" ht="47.25" hidden="false" customHeight="false" outlineLevel="0" collapsed="false">
      <c r="A1508" s="19"/>
      <c r="B1508" s="19" t="s">
        <v>1610</v>
      </c>
      <c r="C1508" s="20" t="n">
        <v>42829</v>
      </c>
      <c r="D1508" s="19" t="s">
        <v>251</v>
      </c>
      <c r="E1508" s="25"/>
      <c r="F1508" s="26" t="n">
        <v>1155.94</v>
      </c>
      <c r="G1508" s="22" t="n">
        <f aca="false">ROUND(F1508*0.2,2)</f>
        <v>231.19</v>
      </c>
      <c r="H1508" s="23" t="n">
        <f aca="false">F1508*0.2-G1508</f>
        <v>-0.00199999999998113</v>
      </c>
    </row>
    <row r="1509" s="24" customFormat="true" ht="47.25" hidden="false" customHeight="false" outlineLevel="0" collapsed="false">
      <c r="A1509" s="19"/>
      <c r="B1509" s="19" t="s">
        <v>1611</v>
      </c>
      <c r="C1509" s="20" t="n">
        <v>42829</v>
      </c>
      <c r="D1509" s="19" t="s">
        <v>251</v>
      </c>
      <c r="E1509" s="25"/>
      <c r="F1509" s="26" t="n">
        <v>1778</v>
      </c>
      <c r="G1509" s="22" t="n">
        <f aca="false">ROUND(F1509*0.2,2)</f>
        <v>355.6</v>
      </c>
      <c r="H1509" s="23" t="n">
        <f aca="false">F1509*0.2-G1509</f>
        <v>0</v>
      </c>
    </row>
    <row r="1510" s="24" customFormat="true" ht="47.25" hidden="false" customHeight="false" outlineLevel="0" collapsed="false">
      <c r="A1510" s="19"/>
      <c r="B1510" s="19" t="s">
        <v>1612</v>
      </c>
      <c r="C1510" s="20" t="n">
        <v>42829</v>
      </c>
      <c r="D1510" s="19" t="s">
        <v>251</v>
      </c>
      <c r="E1510" s="25"/>
      <c r="F1510" s="26" t="n">
        <v>2573.54</v>
      </c>
      <c r="G1510" s="22" t="n">
        <f aca="false">ROUND(F1510*0.2,2)</f>
        <v>514.71</v>
      </c>
      <c r="H1510" s="23" t="n">
        <f aca="false">F1510*0.2-G1510</f>
        <v>-0.00200000000006639</v>
      </c>
    </row>
    <row r="1511" s="24" customFormat="true" ht="31.5" hidden="false" customHeight="false" outlineLevel="0" collapsed="false">
      <c r="A1511" s="19"/>
      <c r="B1511" s="19" t="s">
        <v>1613</v>
      </c>
      <c r="C1511" s="20" t="n">
        <v>42829</v>
      </c>
      <c r="D1511" s="19" t="s">
        <v>251</v>
      </c>
      <c r="E1511" s="25"/>
      <c r="F1511" s="26" t="n">
        <v>341.94</v>
      </c>
      <c r="G1511" s="22" t="n">
        <f aca="false">ROUND(F1511*0.2,2)</f>
        <v>68.39</v>
      </c>
      <c r="H1511" s="23" t="n">
        <f aca="false">F1511*0.2-G1511</f>
        <v>-0.00199999999999534</v>
      </c>
    </row>
    <row r="1512" s="24" customFormat="true" ht="31.5" hidden="false" customHeight="false" outlineLevel="0" collapsed="false">
      <c r="A1512" s="19"/>
      <c r="B1512" s="19" t="s">
        <v>1614</v>
      </c>
      <c r="C1512" s="20" t="n">
        <v>42829</v>
      </c>
      <c r="D1512" s="19" t="s">
        <v>251</v>
      </c>
      <c r="E1512" s="25"/>
      <c r="F1512" s="26" t="n">
        <v>363.98</v>
      </c>
      <c r="G1512" s="22" t="n">
        <f aca="false">ROUND(F1512*0.2,2)</f>
        <v>72.8</v>
      </c>
      <c r="H1512" s="23" t="n">
        <f aca="false">F1512*0.2-G1512</f>
        <v>-0.00399999999999068</v>
      </c>
    </row>
    <row r="1513" s="24" customFormat="true" ht="31.5" hidden="false" customHeight="false" outlineLevel="0" collapsed="false">
      <c r="A1513" s="19"/>
      <c r="B1513" s="19" t="s">
        <v>1615</v>
      </c>
      <c r="C1513" s="20" t="n">
        <v>42829</v>
      </c>
      <c r="D1513" s="19" t="s">
        <v>251</v>
      </c>
      <c r="E1513" s="25"/>
      <c r="F1513" s="26" t="n">
        <v>392.62</v>
      </c>
      <c r="G1513" s="22" t="n">
        <f aca="false">ROUND(F1513*0.2,2)</f>
        <v>78.52</v>
      </c>
      <c r="H1513" s="23" t="n">
        <f aca="false">F1513*0.2-G1513</f>
        <v>0.00400000000000489</v>
      </c>
    </row>
    <row r="1514" s="24" customFormat="true" ht="31.5" hidden="false" customHeight="false" outlineLevel="0" collapsed="false">
      <c r="A1514" s="19"/>
      <c r="B1514" s="19" t="s">
        <v>1616</v>
      </c>
      <c r="C1514" s="20" t="n">
        <v>42829</v>
      </c>
      <c r="D1514" s="19" t="s">
        <v>251</v>
      </c>
      <c r="E1514" s="25"/>
      <c r="F1514" s="26" t="n">
        <v>435.91</v>
      </c>
      <c r="G1514" s="22" t="n">
        <f aca="false">ROUND(F1514*0.2,2)</f>
        <v>87.18</v>
      </c>
      <c r="H1514" s="23" t="n">
        <f aca="false">F1514*0.2-G1514</f>
        <v>0.00200000000000955</v>
      </c>
    </row>
    <row r="1515" s="24" customFormat="true" ht="31.5" hidden="false" customHeight="false" outlineLevel="0" collapsed="false">
      <c r="A1515" s="19"/>
      <c r="B1515" s="19" t="s">
        <v>1617</v>
      </c>
      <c r="C1515" s="20" t="n">
        <v>42829</v>
      </c>
      <c r="D1515" s="19" t="s">
        <v>251</v>
      </c>
      <c r="E1515" s="25"/>
      <c r="F1515" s="26" t="n">
        <v>497.4</v>
      </c>
      <c r="G1515" s="22" t="n">
        <f aca="false">ROUND(F1515*0.2,2)</f>
        <v>99.48</v>
      </c>
      <c r="H1515" s="23" t="n">
        <f aca="false">F1515*0.2-G1515</f>
        <v>0</v>
      </c>
    </row>
    <row r="1516" s="24" customFormat="true" ht="31.5" hidden="false" customHeight="false" outlineLevel="0" collapsed="false">
      <c r="A1516" s="19"/>
      <c r="B1516" s="19" t="s">
        <v>1618</v>
      </c>
      <c r="C1516" s="20" t="n">
        <v>42829</v>
      </c>
      <c r="D1516" s="19" t="s">
        <v>251</v>
      </c>
      <c r="E1516" s="25"/>
      <c r="F1516" s="26" t="n">
        <v>518.52</v>
      </c>
      <c r="G1516" s="22" t="n">
        <f aca="false">ROUND(F1516*0.2,2)</f>
        <v>103.7</v>
      </c>
      <c r="H1516" s="23" t="n">
        <f aca="false">F1516*0.2-G1516</f>
        <v>0.00400000000000489</v>
      </c>
    </row>
    <row r="1517" s="24" customFormat="true" ht="31.5" hidden="false" customHeight="false" outlineLevel="0" collapsed="false">
      <c r="A1517" s="19"/>
      <c r="B1517" s="19" t="s">
        <v>1619</v>
      </c>
      <c r="C1517" s="20" t="n">
        <v>42829</v>
      </c>
      <c r="D1517" s="19" t="s">
        <v>251</v>
      </c>
      <c r="E1517" s="25"/>
      <c r="F1517" s="26" t="n">
        <v>694.23</v>
      </c>
      <c r="G1517" s="22" t="n">
        <f aca="false">ROUND(F1517*0.2,2)</f>
        <v>138.85</v>
      </c>
      <c r="H1517" s="23" t="n">
        <f aca="false">F1517*0.2-G1517</f>
        <v>-0.00399999999999068</v>
      </c>
    </row>
    <row r="1518" s="24" customFormat="true" ht="31.5" hidden="false" customHeight="false" outlineLevel="0" collapsed="false">
      <c r="A1518" s="19"/>
      <c r="B1518" s="19" t="s">
        <v>1620</v>
      </c>
      <c r="C1518" s="20" t="n">
        <v>42829</v>
      </c>
      <c r="D1518" s="19" t="s">
        <v>251</v>
      </c>
      <c r="E1518" s="25"/>
      <c r="F1518" s="26" t="n">
        <v>1104.03</v>
      </c>
      <c r="G1518" s="22" t="n">
        <f aca="false">ROUND(F1518*0.2,2)</f>
        <v>220.81</v>
      </c>
      <c r="H1518" s="23" t="n">
        <f aca="false">F1518*0.2-G1518</f>
        <v>-0.00399999999999068</v>
      </c>
    </row>
    <row r="1519" s="24" customFormat="true" ht="31.5" hidden="false" customHeight="false" outlineLevel="0" collapsed="false">
      <c r="A1519" s="19"/>
      <c r="B1519" s="19" t="s">
        <v>1621</v>
      </c>
      <c r="C1519" s="20" t="n">
        <v>42829</v>
      </c>
      <c r="D1519" s="19" t="s">
        <v>251</v>
      </c>
      <c r="E1519" s="25"/>
      <c r="F1519" s="26" t="n">
        <v>1653.89</v>
      </c>
      <c r="G1519" s="22" t="n">
        <f aca="false">ROUND(F1519*0.2,2)</f>
        <v>330.78</v>
      </c>
      <c r="H1519" s="23" t="n">
        <f aca="false">F1519*0.2-G1519</f>
        <v>-0.00199999999995271</v>
      </c>
    </row>
    <row r="1520" s="24" customFormat="true" ht="31.5" hidden="false" customHeight="false" outlineLevel="0" collapsed="false">
      <c r="A1520" s="19"/>
      <c r="B1520" s="19" t="s">
        <v>1622</v>
      </c>
      <c r="C1520" s="20" t="n">
        <v>42829</v>
      </c>
      <c r="D1520" s="19" t="s">
        <v>251</v>
      </c>
      <c r="E1520" s="25"/>
      <c r="F1520" s="26" t="n">
        <v>2301.57</v>
      </c>
      <c r="G1520" s="22" t="n">
        <f aca="false">ROUND(F1520*0.2,2)</f>
        <v>460.31</v>
      </c>
      <c r="H1520" s="23" t="n">
        <f aca="false">F1520*0.2-G1520</f>
        <v>0.00400000000007594</v>
      </c>
    </row>
    <row r="1521" s="24" customFormat="true" ht="47.25" hidden="false" customHeight="false" outlineLevel="0" collapsed="false">
      <c r="A1521" s="19"/>
      <c r="B1521" s="19" t="s">
        <v>1623</v>
      </c>
      <c r="C1521" s="20" t="n">
        <v>42829</v>
      </c>
      <c r="D1521" s="19" t="s">
        <v>251</v>
      </c>
      <c r="E1521" s="25"/>
      <c r="F1521" s="26" t="n">
        <v>503.67</v>
      </c>
      <c r="G1521" s="22" t="n">
        <f aca="false">ROUND(F1521*0.2,2)</f>
        <v>100.73</v>
      </c>
      <c r="H1521" s="23" t="n">
        <f aca="false">F1521*0.2-G1521</f>
        <v>0.00400000000000489</v>
      </c>
    </row>
    <row r="1522" s="24" customFormat="true" ht="47.25" hidden="false" customHeight="false" outlineLevel="0" collapsed="false">
      <c r="A1522" s="19"/>
      <c r="B1522" s="19" t="s">
        <v>1624</v>
      </c>
      <c r="C1522" s="20" t="n">
        <v>42829</v>
      </c>
      <c r="D1522" s="19" t="s">
        <v>251</v>
      </c>
      <c r="E1522" s="25"/>
      <c r="F1522" s="26" t="n">
        <v>510.51</v>
      </c>
      <c r="G1522" s="22" t="n">
        <f aca="false">ROUND(F1522*0.2,2)</f>
        <v>102.1</v>
      </c>
      <c r="H1522" s="23" t="n">
        <f aca="false">F1522*0.2-G1522</f>
        <v>0.00200000000000955</v>
      </c>
    </row>
    <row r="1523" s="24" customFormat="true" ht="47.25" hidden="false" customHeight="false" outlineLevel="0" collapsed="false">
      <c r="A1523" s="19"/>
      <c r="B1523" s="19" t="s">
        <v>1625</v>
      </c>
      <c r="C1523" s="20" t="n">
        <v>42829</v>
      </c>
      <c r="D1523" s="19" t="s">
        <v>251</v>
      </c>
      <c r="E1523" s="25"/>
      <c r="F1523" s="26" t="n">
        <v>513.42</v>
      </c>
      <c r="G1523" s="22" t="n">
        <f aca="false">ROUND(F1523*0.2,2)</f>
        <v>102.68</v>
      </c>
      <c r="H1523" s="23" t="n">
        <f aca="false">F1523*0.2-G1523</f>
        <v>0.00399999999999068</v>
      </c>
    </row>
    <row r="1524" s="24" customFormat="true" ht="47.25" hidden="false" customHeight="false" outlineLevel="0" collapsed="false">
      <c r="A1524" s="19"/>
      <c r="B1524" s="19" t="s">
        <v>1626</v>
      </c>
      <c r="C1524" s="20" t="n">
        <v>42829</v>
      </c>
      <c r="D1524" s="19" t="s">
        <v>251</v>
      </c>
      <c r="E1524" s="25"/>
      <c r="F1524" s="26" t="n">
        <v>530.23</v>
      </c>
      <c r="G1524" s="22" t="n">
        <f aca="false">ROUND(F1524*0.2,2)</f>
        <v>106.05</v>
      </c>
      <c r="H1524" s="23" t="n">
        <f aca="false">F1524*0.2-G1524</f>
        <v>-0.00399999999999068</v>
      </c>
    </row>
    <row r="1525" s="24" customFormat="true" ht="47.25" hidden="false" customHeight="false" outlineLevel="0" collapsed="false">
      <c r="A1525" s="19"/>
      <c r="B1525" s="19" t="s">
        <v>1627</v>
      </c>
      <c r="C1525" s="20" t="n">
        <v>42829</v>
      </c>
      <c r="D1525" s="19" t="s">
        <v>251</v>
      </c>
      <c r="E1525" s="25"/>
      <c r="F1525" s="26" t="n">
        <v>543.36</v>
      </c>
      <c r="G1525" s="22" t="n">
        <f aca="false">ROUND(F1525*0.2,2)</f>
        <v>108.67</v>
      </c>
      <c r="H1525" s="23" t="n">
        <f aca="false">F1525*0.2-G1525</f>
        <v>0.00200000000000955</v>
      </c>
    </row>
    <row r="1526" s="24" customFormat="true" ht="47.25" hidden="false" customHeight="false" outlineLevel="0" collapsed="false">
      <c r="A1526" s="19"/>
      <c r="B1526" s="19" t="s">
        <v>1628</v>
      </c>
      <c r="C1526" s="20" t="n">
        <v>42829</v>
      </c>
      <c r="D1526" s="19" t="s">
        <v>251</v>
      </c>
      <c r="E1526" s="25"/>
      <c r="F1526" s="26" t="n">
        <v>579.42</v>
      </c>
      <c r="G1526" s="22" t="n">
        <f aca="false">ROUND(F1526*0.2,2)</f>
        <v>115.88</v>
      </c>
      <c r="H1526" s="23" t="n">
        <f aca="false">F1526*0.2-G1526</f>
        <v>0.00400000000000489</v>
      </c>
    </row>
    <row r="1527" s="24" customFormat="true" ht="47.25" hidden="false" customHeight="false" outlineLevel="0" collapsed="false">
      <c r="A1527" s="19"/>
      <c r="B1527" s="19" t="s">
        <v>1629</v>
      </c>
      <c r="C1527" s="20" t="n">
        <v>42829</v>
      </c>
      <c r="D1527" s="19" t="s">
        <v>251</v>
      </c>
      <c r="E1527" s="25"/>
      <c r="F1527" s="26" t="n">
        <v>675.09</v>
      </c>
      <c r="G1527" s="22" t="n">
        <f aca="false">ROUND(F1527*0.2,2)</f>
        <v>135.02</v>
      </c>
      <c r="H1527" s="23" t="n">
        <f aca="false">F1527*0.2-G1527</f>
        <v>-0.00200000000000955</v>
      </c>
    </row>
    <row r="1528" s="24" customFormat="true" ht="47.25" hidden="false" customHeight="false" outlineLevel="0" collapsed="false">
      <c r="A1528" s="19"/>
      <c r="B1528" s="19" t="s">
        <v>1630</v>
      </c>
      <c r="C1528" s="20" t="n">
        <v>42829</v>
      </c>
      <c r="D1528" s="19" t="s">
        <v>251</v>
      </c>
      <c r="E1528" s="25"/>
      <c r="F1528" s="26" t="n">
        <v>837.2</v>
      </c>
      <c r="G1528" s="22" t="n">
        <f aca="false">ROUND(F1528*0.2,2)</f>
        <v>167.44</v>
      </c>
      <c r="H1528" s="23" t="n">
        <f aca="false">F1528*0.2-G1528</f>
        <v>0</v>
      </c>
    </row>
    <row r="1529" s="24" customFormat="true" ht="47.25" hidden="false" customHeight="false" outlineLevel="0" collapsed="false">
      <c r="A1529" s="19"/>
      <c r="B1529" s="19" t="s">
        <v>1631</v>
      </c>
      <c r="C1529" s="20" t="n">
        <v>42829</v>
      </c>
      <c r="D1529" s="19" t="s">
        <v>251</v>
      </c>
      <c r="E1529" s="25"/>
      <c r="F1529" s="26" t="n">
        <v>1146.97</v>
      </c>
      <c r="G1529" s="22" t="n">
        <f aca="false">ROUND(F1529*0.2,2)</f>
        <v>229.39</v>
      </c>
      <c r="H1529" s="23" t="n">
        <f aca="false">F1529*0.2-G1529</f>
        <v>0.0040000000000191</v>
      </c>
    </row>
    <row r="1530" s="24" customFormat="true" ht="47.25" hidden="false" customHeight="false" outlineLevel="0" collapsed="false">
      <c r="A1530" s="19"/>
      <c r="B1530" s="19" t="s">
        <v>1632</v>
      </c>
      <c r="C1530" s="20" t="n">
        <v>42829</v>
      </c>
      <c r="D1530" s="19" t="s">
        <v>251</v>
      </c>
      <c r="E1530" s="25"/>
      <c r="F1530" s="26" t="n">
        <v>1767.63</v>
      </c>
      <c r="G1530" s="22" t="n">
        <f aca="false">ROUND(F1530*0.2,2)</f>
        <v>353.53</v>
      </c>
      <c r="H1530" s="23" t="n">
        <f aca="false">F1530*0.2-G1530</f>
        <v>-0.00399999999990541</v>
      </c>
    </row>
    <row r="1531" s="24" customFormat="true" ht="47.25" hidden="false" customHeight="false" outlineLevel="0" collapsed="false">
      <c r="A1531" s="19"/>
      <c r="B1531" s="19" t="s">
        <v>1633</v>
      </c>
      <c r="C1531" s="20" t="n">
        <v>42829</v>
      </c>
      <c r="D1531" s="19" t="s">
        <v>251</v>
      </c>
      <c r="E1531" s="25"/>
      <c r="F1531" s="26" t="n">
        <v>2979.18</v>
      </c>
      <c r="G1531" s="22" t="n">
        <f aca="false">ROUND(F1531*0.2,2)</f>
        <v>595.84</v>
      </c>
      <c r="H1531" s="23" t="n">
        <f aca="false">F1531*0.2-G1531</f>
        <v>-0.0040000000000191</v>
      </c>
    </row>
    <row r="1532" s="24" customFormat="true" ht="31.5" hidden="false" customHeight="false" outlineLevel="0" collapsed="false">
      <c r="A1532" s="19"/>
      <c r="B1532" s="19" t="s">
        <v>1634</v>
      </c>
      <c r="C1532" s="20" t="n">
        <v>42829</v>
      </c>
      <c r="D1532" s="19" t="s">
        <v>251</v>
      </c>
      <c r="E1532" s="25"/>
      <c r="F1532" s="26" t="n">
        <v>336.27</v>
      </c>
      <c r="G1532" s="22" t="n">
        <f aca="false">ROUND(F1532*0.2,2)</f>
        <v>67.25</v>
      </c>
      <c r="H1532" s="23" t="n">
        <f aca="false">F1532*0.2-G1532</f>
        <v>0.00400000000000489</v>
      </c>
    </row>
    <row r="1533" s="24" customFormat="true" ht="31.5" hidden="false" customHeight="false" outlineLevel="0" collapsed="false">
      <c r="A1533" s="19"/>
      <c r="B1533" s="19" t="s">
        <v>1635</v>
      </c>
      <c r="C1533" s="20" t="n">
        <v>42829</v>
      </c>
      <c r="D1533" s="19" t="s">
        <v>251</v>
      </c>
      <c r="E1533" s="25"/>
      <c r="F1533" s="26" t="n">
        <v>355.05</v>
      </c>
      <c r="G1533" s="22" t="n">
        <f aca="false">ROUND(F1533*0.2,2)</f>
        <v>71.01</v>
      </c>
      <c r="H1533" s="23" t="n">
        <f aca="false">F1533*0.2-G1533</f>
        <v>0</v>
      </c>
    </row>
    <row r="1534" s="24" customFormat="true" ht="31.5" hidden="false" customHeight="false" outlineLevel="0" collapsed="false">
      <c r="A1534" s="19"/>
      <c r="B1534" s="19" t="s">
        <v>1636</v>
      </c>
      <c r="C1534" s="20" t="n">
        <v>42829</v>
      </c>
      <c r="D1534" s="19" t="s">
        <v>251</v>
      </c>
      <c r="E1534" s="25"/>
      <c r="F1534" s="26" t="n">
        <v>394.71</v>
      </c>
      <c r="G1534" s="22" t="n">
        <f aca="false">ROUND(F1534*0.2,2)</f>
        <v>78.94</v>
      </c>
      <c r="H1534" s="23" t="n">
        <f aca="false">F1534*0.2-G1534</f>
        <v>0.00200000000000955</v>
      </c>
    </row>
    <row r="1535" s="24" customFormat="true" ht="31.5" hidden="false" customHeight="false" outlineLevel="0" collapsed="false">
      <c r="A1535" s="19"/>
      <c r="B1535" s="19" t="s">
        <v>1637</v>
      </c>
      <c r="C1535" s="20" t="n">
        <v>42829</v>
      </c>
      <c r="D1535" s="19" t="s">
        <v>251</v>
      </c>
      <c r="E1535" s="25"/>
      <c r="F1535" s="26" t="n">
        <v>436.03</v>
      </c>
      <c r="G1535" s="22" t="n">
        <f aca="false">ROUND(F1535*0.2,2)</f>
        <v>87.21</v>
      </c>
      <c r="H1535" s="23" t="n">
        <f aca="false">F1535*0.2-G1535</f>
        <v>-0.00399999999999068</v>
      </c>
    </row>
    <row r="1536" s="24" customFormat="true" ht="31.5" hidden="false" customHeight="false" outlineLevel="0" collapsed="false">
      <c r="A1536" s="19"/>
      <c r="B1536" s="19" t="s">
        <v>1638</v>
      </c>
      <c r="C1536" s="20" t="n">
        <v>42829</v>
      </c>
      <c r="D1536" s="19" t="s">
        <v>251</v>
      </c>
      <c r="E1536" s="25"/>
      <c r="F1536" s="26" t="n">
        <v>499.07</v>
      </c>
      <c r="G1536" s="22" t="n">
        <f aca="false">ROUND(F1536*0.2,2)</f>
        <v>99.81</v>
      </c>
      <c r="H1536" s="23" t="n">
        <f aca="false">F1536*0.2-G1536</f>
        <v>0.00400000000000489</v>
      </c>
    </row>
    <row r="1537" s="24" customFormat="true" ht="31.5" hidden="false" customHeight="false" outlineLevel="0" collapsed="false">
      <c r="A1537" s="19"/>
      <c r="B1537" s="19" t="s">
        <v>1639</v>
      </c>
      <c r="C1537" s="20" t="n">
        <v>42829</v>
      </c>
      <c r="D1537" s="19" t="s">
        <v>251</v>
      </c>
      <c r="E1537" s="25"/>
      <c r="F1537" s="26" t="n">
        <v>528.86</v>
      </c>
      <c r="G1537" s="22" t="n">
        <f aca="false">ROUND(F1537*0.2,2)</f>
        <v>105.77</v>
      </c>
      <c r="H1537" s="23" t="n">
        <f aca="false">F1537*0.2-G1537</f>
        <v>0.00200000000000955</v>
      </c>
    </row>
    <row r="1538" s="24" customFormat="true" ht="31.5" hidden="false" customHeight="false" outlineLevel="0" collapsed="false">
      <c r="A1538" s="19"/>
      <c r="B1538" s="19" t="s">
        <v>1640</v>
      </c>
      <c r="C1538" s="20" t="n">
        <v>42829</v>
      </c>
      <c r="D1538" s="19" t="s">
        <v>251</v>
      </c>
      <c r="E1538" s="25"/>
      <c r="F1538" s="26" t="n">
        <v>729.26</v>
      </c>
      <c r="G1538" s="22" t="n">
        <f aca="false">ROUND(F1538*0.2,2)</f>
        <v>145.85</v>
      </c>
      <c r="H1538" s="23" t="n">
        <f aca="false">F1538*0.2-G1538</f>
        <v>0.00200000000000955</v>
      </c>
    </row>
    <row r="1539" s="24" customFormat="true" ht="31.5" hidden="false" customHeight="false" outlineLevel="0" collapsed="false">
      <c r="A1539" s="19"/>
      <c r="B1539" s="19" t="s">
        <v>1641</v>
      </c>
      <c r="C1539" s="20" t="n">
        <v>42829</v>
      </c>
      <c r="D1539" s="19" t="s">
        <v>251</v>
      </c>
      <c r="E1539" s="25"/>
      <c r="F1539" s="26" t="n">
        <v>1150.4</v>
      </c>
      <c r="G1539" s="22" t="n">
        <f aca="false">ROUND(F1539*0.2,2)</f>
        <v>230.08</v>
      </c>
      <c r="H1539" s="23" t="n">
        <f aca="false">F1539*0.2-G1539</f>
        <v>0</v>
      </c>
    </row>
    <row r="1540" s="24" customFormat="true" ht="31.5" hidden="false" customHeight="false" outlineLevel="0" collapsed="false">
      <c r="A1540" s="19"/>
      <c r="B1540" s="19" t="s">
        <v>1642</v>
      </c>
      <c r="C1540" s="20" t="n">
        <v>42829</v>
      </c>
      <c r="D1540" s="19" t="s">
        <v>251</v>
      </c>
      <c r="E1540" s="25"/>
      <c r="F1540" s="26" t="n">
        <v>1776.36</v>
      </c>
      <c r="G1540" s="22" t="n">
        <f aca="false">ROUND(F1540*0.2,2)</f>
        <v>355.27</v>
      </c>
      <c r="H1540" s="23" t="n">
        <f aca="false">F1540*0.2-G1540</f>
        <v>0.00200000000000955</v>
      </c>
    </row>
    <row r="1541" s="24" customFormat="true" ht="31.5" hidden="false" customHeight="false" outlineLevel="0" collapsed="false">
      <c r="A1541" s="19"/>
      <c r="B1541" s="19" t="s">
        <v>1643</v>
      </c>
      <c r="C1541" s="20" t="n">
        <v>42829</v>
      </c>
      <c r="D1541" s="19" t="s">
        <v>251</v>
      </c>
      <c r="E1541" s="25"/>
      <c r="F1541" s="26" t="n">
        <v>2576.51</v>
      </c>
      <c r="G1541" s="22" t="n">
        <f aca="false">ROUND(F1541*0.2,2)</f>
        <v>515.3</v>
      </c>
      <c r="H1541" s="23" t="n">
        <f aca="false">F1541*0.2-G1541</f>
        <v>0.00200000000006639</v>
      </c>
    </row>
    <row r="1542" s="24" customFormat="true" ht="47.25" hidden="false" customHeight="false" outlineLevel="0" collapsed="false">
      <c r="A1542" s="19"/>
      <c r="B1542" s="19" t="s">
        <v>1644</v>
      </c>
      <c r="C1542" s="20" t="n">
        <v>42829</v>
      </c>
      <c r="D1542" s="19" t="s">
        <v>251</v>
      </c>
      <c r="E1542" s="25"/>
      <c r="F1542" s="26" t="n">
        <v>493.23</v>
      </c>
      <c r="G1542" s="22" t="n">
        <f aca="false">ROUND(F1542*0.2,2)</f>
        <v>98.65</v>
      </c>
      <c r="H1542" s="23" t="n">
        <f aca="false">F1542*0.2-G1542</f>
        <v>-0.00399999999999068</v>
      </c>
    </row>
    <row r="1543" s="24" customFormat="true" ht="47.25" hidden="false" customHeight="false" outlineLevel="0" collapsed="false">
      <c r="A1543" s="19"/>
      <c r="B1543" s="19" t="s">
        <v>1645</v>
      </c>
      <c r="C1543" s="20" t="n">
        <v>42829</v>
      </c>
      <c r="D1543" s="19" t="s">
        <v>251</v>
      </c>
      <c r="E1543" s="25"/>
      <c r="F1543" s="26" t="n">
        <v>498.06</v>
      </c>
      <c r="G1543" s="22" t="n">
        <f aca="false">ROUND(F1543*0.2,2)</f>
        <v>99.61</v>
      </c>
      <c r="H1543" s="23" t="n">
        <f aca="false">F1543*0.2-G1543</f>
        <v>0.00200000000000955</v>
      </c>
    </row>
    <row r="1544" s="24" customFormat="true" ht="47.25" hidden="false" customHeight="false" outlineLevel="0" collapsed="false">
      <c r="A1544" s="19"/>
      <c r="B1544" s="19" t="s">
        <v>1646</v>
      </c>
      <c r="C1544" s="20" t="n">
        <v>42829</v>
      </c>
      <c r="D1544" s="19" t="s">
        <v>251</v>
      </c>
      <c r="E1544" s="25"/>
      <c r="F1544" s="26" t="n">
        <v>501.03</v>
      </c>
      <c r="G1544" s="22" t="n">
        <f aca="false">ROUND(F1544*0.2,2)</f>
        <v>100.21</v>
      </c>
      <c r="H1544" s="23" t="n">
        <f aca="false">F1544*0.2-G1544</f>
        <v>-0.00399999999999068</v>
      </c>
    </row>
    <row r="1545" s="24" customFormat="true" ht="47.25" hidden="false" customHeight="false" outlineLevel="0" collapsed="false">
      <c r="A1545" s="19"/>
      <c r="B1545" s="19" t="s">
        <v>1647</v>
      </c>
      <c r="C1545" s="20" t="n">
        <v>42829</v>
      </c>
      <c r="D1545" s="19" t="s">
        <v>251</v>
      </c>
      <c r="E1545" s="25"/>
      <c r="F1545" s="26" t="n">
        <v>517.87</v>
      </c>
      <c r="G1545" s="22" t="n">
        <f aca="false">ROUND(F1545*0.2,2)</f>
        <v>103.57</v>
      </c>
      <c r="H1545" s="23" t="n">
        <f aca="false">F1545*0.2-G1545</f>
        <v>0.0040000000000191</v>
      </c>
    </row>
    <row r="1546" s="24" customFormat="true" ht="47.25" hidden="false" customHeight="false" outlineLevel="0" collapsed="false">
      <c r="A1546" s="19"/>
      <c r="B1546" s="19" t="s">
        <v>1648</v>
      </c>
      <c r="C1546" s="20" t="n">
        <v>42829</v>
      </c>
      <c r="D1546" s="19" t="s">
        <v>251</v>
      </c>
      <c r="E1546" s="25"/>
      <c r="F1546" s="26" t="n">
        <v>530.93</v>
      </c>
      <c r="G1546" s="22" t="n">
        <f aca="false">ROUND(F1546*0.2,2)</f>
        <v>106.19</v>
      </c>
      <c r="H1546" s="23" t="n">
        <f aca="false">F1546*0.2-G1546</f>
        <v>-0.00400000000000489</v>
      </c>
    </row>
    <row r="1547" s="24" customFormat="true" ht="47.25" hidden="false" customHeight="false" outlineLevel="0" collapsed="false">
      <c r="A1547" s="19"/>
      <c r="B1547" s="19" t="s">
        <v>1649</v>
      </c>
      <c r="C1547" s="20" t="n">
        <v>42829</v>
      </c>
      <c r="D1547" s="19" t="s">
        <v>251</v>
      </c>
      <c r="E1547" s="25"/>
      <c r="F1547" s="26" t="n">
        <v>568.23</v>
      </c>
      <c r="G1547" s="22" t="n">
        <f aca="false">ROUND(F1547*0.2,2)</f>
        <v>113.65</v>
      </c>
      <c r="H1547" s="23" t="n">
        <f aca="false">F1547*0.2-G1547</f>
        <v>-0.00399999999999068</v>
      </c>
    </row>
    <row r="1548" s="24" customFormat="true" ht="47.25" hidden="false" customHeight="false" outlineLevel="0" collapsed="false">
      <c r="A1548" s="19"/>
      <c r="B1548" s="19" t="s">
        <v>1650</v>
      </c>
      <c r="C1548" s="20" t="n">
        <v>42829</v>
      </c>
      <c r="D1548" s="19" t="s">
        <v>251</v>
      </c>
      <c r="E1548" s="25"/>
      <c r="F1548" s="26" t="n">
        <v>662.98</v>
      </c>
      <c r="G1548" s="22" t="n">
        <f aca="false">ROUND(F1548*0.2,2)</f>
        <v>132.6</v>
      </c>
      <c r="H1548" s="23" t="n">
        <f aca="false">F1548*0.2-G1548</f>
        <v>-0.00399999999999068</v>
      </c>
    </row>
    <row r="1549" s="24" customFormat="true" ht="47.25" hidden="false" customHeight="false" outlineLevel="0" collapsed="false">
      <c r="A1549" s="19"/>
      <c r="B1549" s="19" t="s">
        <v>1651</v>
      </c>
      <c r="C1549" s="20" t="n">
        <v>42829</v>
      </c>
      <c r="D1549" s="19" t="s">
        <v>251</v>
      </c>
      <c r="E1549" s="25"/>
      <c r="F1549" s="26" t="n">
        <v>803.11</v>
      </c>
      <c r="G1549" s="22" t="n">
        <f aca="false">ROUND(F1549*0.2,2)</f>
        <v>160.62</v>
      </c>
      <c r="H1549" s="23" t="n">
        <f aca="false">F1549*0.2-G1549</f>
        <v>0.00200000000000955</v>
      </c>
    </row>
    <row r="1550" s="24" customFormat="true" ht="47.25" hidden="false" customHeight="false" outlineLevel="0" collapsed="false">
      <c r="A1550" s="19"/>
      <c r="B1550" s="19" t="s">
        <v>1652</v>
      </c>
      <c r="C1550" s="20" t="n">
        <v>42829</v>
      </c>
      <c r="D1550" s="19" t="s">
        <v>251</v>
      </c>
      <c r="E1550" s="25"/>
      <c r="F1550" s="26" t="n">
        <v>1108.21</v>
      </c>
      <c r="G1550" s="22" t="n">
        <f aca="false">ROUND(F1550*0.2,2)</f>
        <v>221.64</v>
      </c>
      <c r="H1550" s="23" t="n">
        <f aca="false">F1550*0.2-G1550</f>
        <v>0.00200000000003797</v>
      </c>
    </row>
    <row r="1551" s="24" customFormat="true" ht="47.25" hidden="false" customHeight="false" outlineLevel="0" collapsed="false">
      <c r="A1551" s="19"/>
      <c r="B1551" s="19" t="s">
        <v>1653</v>
      </c>
      <c r="C1551" s="20" t="n">
        <v>42829</v>
      </c>
      <c r="D1551" s="19" t="s">
        <v>251</v>
      </c>
      <c r="E1551" s="25"/>
      <c r="F1551" s="26" t="n">
        <v>1702.05</v>
      </c>
      <c r="G1551" s="22" t="n">
        <f aca="false">ROUND(F1551*0.2,2)</f>
        <v>340.41</v>
      </c>
      <c r="H1551" s="23" t="n">
        <f aca="false">F1551*0.2-G1551</f>
        <v>0</v>
      </c>
    </row>
    <row r="1552" s="24" customFormat="true" ht="47.25" hidden="false" customHeight="false" outlineLevel="0" collapsed="false">
      <c r="A1552" s="19"/>
      <c r="B1552" s="19" t="s">
        <v>1654</v>
      </c>
      <c r="C1552" s="20" t="n">
        <v>42829</v>
      </c>
      <c r="D1552" s="19" t="s">
        <v>251</v>
      </c>
      <c r="E1552" s="25"/>
      <c r="F1552" s="26" t="n">
        <v>2935.24</v>
      </c>
      <c r="G1552" s="22" t="n">
        <f aca="false">ROUND(F1552*0.2,2)</f>
        <v>587.05</v>
      </c>
      <c r="H1552" s="23" t="n">
        <f aca="false">F1552*0.2-G1552</f>
        <v>-0.00199999999995271</v>
      </c>
    </row>
    <row r="1553" s="24" customFormat="true" ht="47.25" hidden="false" customHeight="false" outlineLevel="0" collapsed="false">
      <c r="A1553" s="19"/>
      <c r="B1553" s="19" t="s">
        <v>1655</v>
      </c>
      <c r="C1553" s="20" t="n">
        <v>42829</v>
      </c>
      <c r="D1553" s="19" t="s">
        <v>251</v>
      </c>
      <c r="E1553" s="25"/>
      <c r="F1553" s="26" t="n">
        <v>508.6</v>
      </c>
      <c r="G1553" s="22" t="n">
        <f aca="false">ROUND(F1553*0.2,2)</f>
        <v>101.72</v>
      </c>
      <c r="H1553" s="23" t="n">
        <f aca="false">F1553*0.2-G1553</f>
        <v>0</v>
      </c>
    </row>
    <row r="1554" s="24" customFormat="true" ht="47.25" hidden="false" customHeight="false" outlineLevel="0" collapsed="false">
      <c r="A1554" s="19"/>
      <c r="B1554" s="19" t="s">
        <v>1656</v>
      </c>
      <c r="C1554" s="20" t="n">
        <v>42829</v>
      </c>
      <c r="D1554" s="19" t="s">
        <v>251</v>
      </c>
      <c r="E1554" s="25"/>
      <c r="F1554" s="26" t="n">
        <v>516.07</v>
      </c>
      <c r="G1554" s="22" t="n">
        <f aca="false">ROUND(F1554*0.2,2)</f>
        <v>103.21</v>
      </c>
      <c r="H1554" s="23" t="n">
        <f aca="false">F1554*0.2-G1554</f>
        <v>0.0040000000000191</v>
      </c>
    </row>
    <row r="1555" s="24" customFormat="true" ht="47.25" hidden="false" customHeight="false" outlineLevel="0" collapsed="false">
      <c r="A1555" s="19"/>
      <c r="B1555" s="19" t="s">
        <v>1657</v>
      </c>
      <c r="C1555" s="20" t="n">
        <v>42829</v>
      </c>
      <c r="D1555" s="19" t="s">
        <v>251</v>
      </c>
      <c r="E1555" s="25"/>
      <c r="F1555" s="26" t="n">
        <v>518.99</v>
      </c>
      <c r="G1555" s="22" t="n">
        <f aca="false">ROUND(F1555*0.2,2)</f>
        <v>103.8</v>
      </c>
      <c r="H1555" s="23" t="n">
        <f aca="false">F1555*0.2-G1555</f>
        <v>-0.00199999999999534</v>
      </c>
    </row>
    <row r="1556" s="24" customFormat="true" ht="47.25" hidden="false" customHeight="false" outlineLevel="0" collapsed="false">
      <c r="A1556" s="19"/>
      <c r="B1556" s="19" t="s">
        <v>1658</v>
      </c>
      <c r="C1556" s="20" t="n">
        <v>42829</v>
      </c>
      <c r="D1556" s="19" t="s">
        <v>251</v>
      </c>
      <c r="E1556" s="25"/>
      <c r="F1556" s="26" t="n">
        <v>535.8</v>
      </c>
      <c r="G1556" s="22" t="n">
        <f aca="false">ROUND(F1556*0.2,2)</f>
        <v>107.16</v>
      </c>
      <c r="H1556" s="23" t="n">
        <f aca="false">F1556*0.2-G1556</f>
        <v>0</v>
      </c>
    </row>
    <row r="1557" s="24" customFormat="true" ht="47.25" hidden="false" customHeight="false" outlineLevel="0" collapsed="false">
      <c r="A1557" s="19"/>
      <c r="B1557" s="19" t="s">
        <v>1659</v>
      </c>
      <c r="C1557" s="20" t="n">
        <v>42829</v>
      </c>
      <c r="D1557" s="19" t="s">
        <v>251</v>
      </c>
      <c r="E1557" s="25"/>
      <c r="F1557" s="26" t="n">
        <v>548.94</v>
      </c>
      <c r="G1557" s="22" t="n">
        <f aca="false">ROUND(F1557*0.2,2)</f>
        <v>109.79</v>
      </c>
      <c r="H1557" s="23" t="n">
        <f aca="false">F1557*0.2-G1557</f>
        <v>-0.00199999999999534</v>
      </c>
    </row>
    <row r="1558" s="24" customFormat="true" ht="47.25" hidden="false" customHeight="false" outlineLevel="0" collapsed="false">
      <c r="A1558" s="19"/>
      <c r="B1558" s="19" t="s">
        <v>1660</v>
      </c>
      <c r="C1558" s="20" t="n">
        <v>42829</v>
      </c>
      <c r="D1558" s="19" t="s">
        <v>251</v>
      </c>
      <c r="E1558" s="25"/>
      <c r="F1558" s="26" t="n">
        <v>588.35</v>
      </c>
      <c r="G1558" s="22" t="n">
        <f aca="false">ROUND(F1558*0.2,2)</f>
        <v>117.67</v>
      </c>
      <c r="H1558" s="23" t="n">
        <f aca="false">F1558*0.2-G1558</f>
        <v>0</v>
      </c>
    </row>
    <row r="1559" s="24" customFormat="true" ht="47.25" hidden="false" customHeight="false" outlineLevel="0" collapsed="false">
      <c r="A1559" s="19"/>
      <c r="B1559" s="19" t="s">
        <v>1661</v>
      </c>
      <c r="C1559" s="20" t="n">
        <v>42829</v>
      </c>
      <c r="D1559" s="19" t="s">
        <v>251</v>
      </c>
      <c r="E1559" s="25"/>
      <c r="F1559" s="26" t="n">
        <v>692.24</v>
      </c>
      <c r="G1559" s="22" t="n">
        <f aca="false">ROUND(F1559*0.2,2)</f>
        <v>138.45</v>
      </c>
      <c r="H1559" s="23" t="n">
        <f aca="false">F1559*0.2-G1559</f>
        <v>-0.00199999999998113</v>
      </c>
    </row>
    <row r="1560" s="24" customFormat="true" ht="47.25" hidden="false" customHeight="false" outlineLevel="0" collapsed="false">
      <c r="A1560" s="19"/>
      <c r="B1560" s="19" t="s">
        <v>1662</v>
      </c>
      <c r="C1560" s="20" t="n">
        <v>42829</v>
      </c>
      <c r="D1560" s="19" t="s">
        <v>251</v>
      </c>
      <c r="E1560" s="25"/>
      <c r="F1560" s="26" t="n">
        <v>867.6</v>
      </c>
      <c r="G1560" s="22" t="n">
        <f aca="false">ROUND(F1560*0.2,2)</f>
        <v>173.52</v>
      </c>
      <c r="H1560" s="23" t="n">
        <f aca="false">F1560*0.2-G1560</f>
        <v>0</v>
      </c>
    </row>
    <row r="1561" s="24" customFormat="true" ht="47.25" hidden="false" customHeight="false" outlineLevel="0" collapsed="false">
      <c r="A1561" s="19"/>
      <c r="B1561" s="19" t="s">
        <v>1663</v>
      </c>
      <c r="C1561" s="20" t="n">
        <v>42829</v>
      </c>
      <c r="D1561" s="19" t="s">
        <v>251</v>
      </c>
      <c r="E1561" s="25"/>
      <c r="F1561" s="26" t="n">
        <v>1181.39</v>
      </c>
      <c r="G1561" s="22" t="n">
        <f aca="false">ROUND(F1561*0.2,2)</f>
        <v>236.28</v>
      </c>
      <c r="H1561" s="23" t="n">
        <f aca="false">F1561*0.2-G1561</f>
        <v>-0.00199999999998113</v>
      </c>
    </row>
    <row r="1562" s="24" customFormat="true" ht="47.25" hidden="false" customHeight="false" outlineLevel="0" collapsed="false">
      <c r="A1562" s="19"/>
      <c r="B1562" s="19" t="s">
        <v>1664</v>
      </c>
      <c r="C1562" s="20" t="n">
        <v>42829</v>
      </c>
      <c r="D1562" s="19" t="s">
        <v>251</v>
      </c>
      <c r="E1562" s="25"/>
      <c r="F1562" s="26" t="n">
        <v>1828.86</v>
      </c>
      <c r="G1562" s="22" t="n">
        <f aca="false">ROUND(F1562*0.2,2)</f>
        <v>365.77</v>
      </c>
      <c r="H1562" s="23" t="n">
        <f aca="false">F1562*0.2-G1562</f>
        <v>0.00200000000000955</v>
      </c>
    </row>
    <row r="1563" s="24" customFormat="true" ht="47.25" hidden="false" customHeight="false" outlineLevel="0" collapsed="false">
      <c r="A1563" s="19"/>
      <c r="B1563" s="19" t="s">
        <v>1665</v>
      </c>
      <c r="C1563" s="20" t="n">
        <v>42829</v>
      </c>
      <c r="D1563" s="19" t="s">
        <v>251</v>
      </c>
      <c r="E1563" s="25"/>
      <c r="F1563" s="26" t="n">
        <v>3001.76</v>
      </c>
      <c r="G1563" s="22" t="n">
        <f aca="false">ROUND(F1563*0.2,2)</f>
        <v>600.35</v>
      </c>
      <c r="H1563" s="23" t="n">
        <f aca="false">F1563*0.2-G1563</f>
        <v>0.00200000000006639</v>
      </c>
    </row>
    <row r="1564" s="24" customFormat="true" ht="47.25" hidden="false" customHeight="false" outlineLevel="0" collapsed="false">
      <c r="A1564" s="19"/>
      <c r="B1564" s="19" t="s">
        <v>1666</v>
      </c>
      <c r="C1564" s="20" t="n">
        <v>42829</v>
      </c>
      <c r="D1564" s="19" t="s">
        <v>251</v>
      </c>
      <c r="E1564" s="25"/>
      <c r="F1564" s="26" t="n">
        <v>518.46</v>
      </c>
      <c r="G1564" s="22" t="n">
        <f aca="false">ROUND(F1564*0.2,2)</f>
        <v>103.69</v>
      </c>
      <c r="H1564" s="23" t="n">
        <f aca="false">F1564*0.2-G1564</f>
        <v>0.00200000000000955</v>
      </c>
    </row>
    <row r="1565" s="24" customFormat="true" ht="47.25" hidden="false" customHeight="false" outlineLevel="0" collapsed="false">
      <c r="A1565" s="19"/>
      <c r="B1565" s="19" t="s">
        <v>1667</v>
      </c>
      <c r="C1565" s="20" t="n">
        <v>42829</v>
      </c>
      <c r="D1565" s="19" t="s">
        <v>251</v>
      </c>
      <c r="E1565" s="25"/>
      <c r="F1565" s="26" t="n">
        <v>527.17</v>
      </c>
      <c r="G1565" s="22" t="n">
        <f aca="false">ROUND(F1565*0.2,2)</f>
        <v>105.43</v>
      </c>
      <c r="H1565" s="23" t="n">
        <f aca="false">F1565*0.2-G1565</f>
        <v>0.00399999999999068</v>
      </c>
    </row>
    <row r="1566" s="24" customFormat="true" ht="47.25" hidden="false" customHeight="false" outlineLevel="0" collapsed="false">
      <c r="A1566" s="19"/>
      <c r="B1566" s="19" t="s">
        <v>1668</v>
      </c>
      <c r="C1566" s="20" t="n">
        <v>42829</v>
      </c>
      <c r="D1566" s="19" t="s">
        <v>251</v>
      </c>
      <c r="E1566" s="25"/>
      <c r="F1566" s="26" t="n">
        <v>530.11</v>
      </c>
      <c r="G1566" s="22" t="n">
        <f aca="false">ROUND(F1566*0.2,2)</f>
        <v>106.02</v>
      </c>
      <c r="H1566" s="23" t="n">
        <f aca="false">F1566*0.2-G1566</f>
        <v>0.00200000000000955</v>
      </c>
    </row>
    <row r="1567" s="24" customFormat="true" ht="47.25" hidden="false" customHeight="false" outlineLevel="0" collapsed="false">
      <c r="A1567" s="19"/>
      <c r="B1567" s="19" t="s">
        <v>1669</v>
      </c>
      <c r="C1567" s="20" t="n">
        <v>42829</v>
      </c>
      <c r="D1567" s="19" t="s">
        <v>251</v>
      </c>
      <c r="E1567" s="25"/>
      <c r="F1567" s="26" t="n">
        <v>546.92</v>
      </c>
      <c r="G1567" s="22" t="n">
        <f aca="false">ROUND(F1567*0.2,2)</f>
        <v>109.38</v>
      </c>
      <c r="H1567" s="23" t="n">
        <f aca="false">F1567*0.2-G1567</f>
        <v>0.00400000000000489</v>
      </c>
    </row>
    <row r="1568" s="24" customFormat="true" ht="47.25" hidden="false" customHeight="false" outlineLevel="0" collapsed="false">
      <c r="A1568" s="19"/>
      <c r="B1568" s="19" t="s">
        <v>1670</v>
      </c>
      <c r="C1568" s="20" t="n">
        <v>42829</v>
      </c>
      <c r="D1568" s="19" t="s">
        <v>251</v>
      </c>
      <c r="E1568" s="25"/>
      <c r="F1568" s="26" t="n">
        <v>568.31</v>
      </c>
      <c r="G1568" s="22" t="n">
        <f aca="false">ROUND(F1568*0.2,2)</f>
        <v>113.66</v>
      </c>
      <c r="H1568" s="23" t="n">
        <f aca="false">F1568*0.2-G1568</f>
        <v>0.00199999999999534</v>
      </c>
    </row>
    <row r="1569" s="24" customFormat="true" ht="47.25" hidden="false" customHeight="false" outlineLevel="0" collapsed="false">
      <c r="A1569" s="19"/>
      <c r="B1569" s="19" t="s">
        <v>1671</v>
      </c>
      <c r="C1569" s="20" t="n">
        <v>42829</v>
      </c>
      <c r="D1569" s="19" t="s">
        <v>251</v>
      </c>
      <c r="E1569" s="25"/>
      <c r="F1569" s="26" t="n">
        <v>619.01</v>
      </c>
      <c r="G1569" s="22" t="n">
        <f aca="false">ROUND(F1569*0.2,2)</f>
        <v>123.8</v>
      </c>
      <c r="H1569" s="23" t="n">
        <f aca="false">F1569*0.2-G1569</f>
        <v>0.00200000000000955</v>
      </c>
    </row>
    <row r="1570" s="24" customFormat="true" ht="47.25" hidden="false" customHeight="false" outlineLevel="0" collapsed="false">
      <c r="A1570" s="19"/>
      <c r="B1570" s="19" t="s">
        <v>1672</v>
      </c>
      <c r="C1570" s="20" t="n">
        <v>42829</v>
      </c>
      <c r="D1570" s="19" t="s">
        <v>251</v>
      </c>
      <c r="E1570" s="25"/>
      <c r="F1570" s="26" t="n">
        <v>717.22</v>
      </c>
      <c r="G1570" s="22" t="n">
        <f aca="false">ROUND(F1570*0.2,2)</f>
        <v>143.44</v>
      </c>
      <c r="H1570" s="23" t="n">
        <f aca="false">F1570*0.2-G1570</f>
        <v>0.0040000000000191</v>
      </c>
    </row>
    <row r="1571" s="24" customFormat="true" ht="47.25" hidden="false" customHeight="false" outlineLevel="0" collapsed="false">
      <c r="A1571" s="19"/>
      <c r="B1571" s="19" t="s">
        <v>1673</v>
      </c>
      <c r="C1571" s="20" t="n">
        <v>42829</v>
      </c>
      <c r="D1571" s="19" t="s">
        <v>251</v>
      </c>
      <c r="E1571" s="25"/>
      <c r="F1571" s="26" t="n">
        <v>900.01</v>
      </c>
      <c r="G1571" s="22" t="n">
        <f aca="false">ROUND(F1571*0.2,2)</f>
        <v>180</v>
      </c>
      <c r="H1571" s="23" t="n">
        <f aca="false">F1571*0.2-G1571</f>
        <v>0.00200000000000955</v>
      </c>
    </row>
    <row r="1572" s="24" customFormat="true" ht="47.25" hidden="false" customHeight="false" outlineLevel="0" collapsed="false">
      <c r="A1572" s="19"/>
      <c r="B1572" s="19" t="s">
        <v>1674</v>
      </c>
      <c r="C1572" s="20" t="n">
        <v>42829</v>
      </c>
      <c r="D1572" s="19" t="s">
        <v>251</v>
      </c>
      <c r="E1572" s="25"/>
      <c r="F1572" s="26" t="n">
        <v>1218.23</v>
      </c>
      <c r="G1572" s="22" t="n">
        <f aca="false">ROUND(F1572*0.2,2)</f>
        <v>243.65</v>
      </c>
      <c r="H1572" s="23" t="n">
        <f aca="false">F1572*0.2-G1572</f>
        <v>-0.00399999999999068</v>
      </c>
    </row>
    <row r="1573" s="24" customFormat="true" ht="47.25" hidden="false" customHeight="false" outlineLevel="0" collapsed="false">
      <c r="A1573" s="19"/>
      <c r="B1573" s="19" t="s">
        <v>1675</v>
      </c>
      <c r="C1573" s="20" t="n">
        <v>42829</v>
      </c>
      <c r="D1573" s="19" t="s">
        <v>251</v>
      </c>
      <c r="E1573" s="25"/>
      <c r="F1573" s="26" t="n">
        <v>1892.55</v>
      </c>
      <c r="G1573" s="22" t="n">
        <f aca="false">ROUND(F1573*0.2,2)</f>
        <v>378.51</v>
      </c>
      <c r="H1573" s="23" t="n">
        <f aca="false">F1573*0.2-G1573</f>
        <v>0</v>
      </c>
    </row>
    <row r="1574" s="24" customFormat="true" ht="47.25" hidden="false" customHeight="false" outlineLevel="0" collapsed="false">
      <c r="A1574" s="19"/>
      <c r="B1574" s="19" t="s">
        <v>1676</v>
      </c>
      <c r="C1574" s="20" t="n">
        <v>42829</v>
      </c>
      <c r="D1574" s="19" t="s">
        <v>251</v>
      </c>
      <c r="E1574" s="25"/>
      <c r="F1574" s="26" t="n">
        <v>3083.59</v>
      </c>
      <c r="G1574" s="22" t="n">
        <f aca="false">ROUND(F1574*0.2,2)</f>
        <v>616.72</v>
      </c>
      <c r="H1574" s="23" t="n">
        <f aca="false">F1574*0.2-G1574</f>
        <v>-0.00199999999995271</v>
      </c>
    </row>
    <row r="1575" s="24" customFormat="true" ht="47.25" hidden="false" customHeight="false" outlineLevel="0" collapsed="false">
      <c r="A1575" s="19"/>
      <c r="B1575" s="19" t="s">
        <v>1677</v>
      </c>
      <c r="C1575" s="20" t="n">
        <v>42829</v>
      </c>
      <c r="D1575" s="19" t="s">
        <v>251</v>
      </c>
      <c r="E1575" s="25"/>
      <c r="F1575" s="26" t="n">
        <v>528.52</v>
      </c>
      <c r="G1575" s="22" t="n">
        <f aca="false">ROUND(F1575*0.2,2)</f>
        <v>105.7</v>
      </c>
      <c r="H1575" s="23" t="n">
        <f aca="false">F1575*0.2-G1575</f>
        <v>0.00400000000000489</v>
      </c>
    </row>
    <row r="1576" s="24" customFormat="true" ht="47.25" hidden="false" customHeight="false" outlineLevel="0" collapsed="false">
      <c r="A1576" s="19"/>
      <c r="B1576" s="19" t="s">
        <v>1678</v>
      </c>
      <c r="C1576" s="20" t="n">
        <v>42829</v>
      </c>
      <c r="D1576" s="19" t="s">
        <v>251</v>
      </c>
      <c r="E1576" s="25"/>
      <c r="F1576" s="26" t="n">
        <v>538.46</v>
      </c>
      <c r="G1576" s="22" t="n">
        <f aca="false">ROUND(F1576*0.2,2)</f>
        <v>107.69</v>
      </c>
      <c r="H1576" s="23" t="n">
        <f aca="false">F1576*0.2-G1576</f>
        <v>0.00200000000000955</v>
      </c>
    </row>
    <row r="1577" s="24" customFormat="true" ht="47.25" hidden="false" customHeight="false" outlineLevel="0" collapsed="false">
      <c r="A1577" s="19"/>
      <c r="B1577" s="19" t="s">
        <v>1679</v>
      </c>
      <c r="C1577" s="20" t="n">
        <v>42829</v>
      </c>
      <c r="D1577" s="19" t="s">
        <v>251</v>
      </c>
      <c r="E1577" s="25"/>
      <c r="F1577" s="26" t="n">
        <v>541.42</v>
      </c>
      <c r="G1577" s="22" t="n">
        <f aca="false">ROUND(F1577*0.2,2)</f>
        <v>108.28</v>
      </c>
      <c r="H1577" s="23" t="n">
        <f aca="false">F1577*0.2-G1577</f>
        <v>0.00399999999999068</v>
      </c>
    </row>
    <row r="1578" s="24" customFormat="true" ht="47.25" hidden="false" customHeight="false" outlineLevel="0" collapsed="false">
      <c r="A1578" s="19"/>
      <c r="B1578" s="19" t="s">
        <v>1680</v>
      </c>
      <c r="C1578" s="20" t="n">
        <v>42829</v>
      </c>
      <c r="D1578" s="19" t="s">
        <v>251</v>
      </c>
      <c r="E1578" s="25"/>
      <c r="F1578" s="26" t="n">
        <v>565.76</v>
      </c>
      <c r="G1578" s="22" t="n">
        <f aca="false">ROUND(F1578*0.2,2)</f>
        <v>113.15</v>
      </c>
      <c r="H1578" s="23" t="n">
        <f aca="false">F1578*0.2-G1578</f>
        <v>0.00199999999999534</v>
      </c>
    </row>
    <row r="1579" s="24" customFormat="true" ht="47.25" hidden="false" customHeight="false" outlineLevel="0" collapsed="false">
      <c r="A1579" s="19"/>
      <c r="B1579" s="19" t="s">
        <v>1681</v>
      </c>
      <c r="C1579" s="20" t="n">
        <v>42829</v>
      </c>
      <c r="D1579" s="19" t="s">
        <v>251</v>
      </c>
      <c r="E1579" s="25"/>
      <c r="F1579" s="26" t="n">
        <v>589.43</v>
      </c>
      <c r="G1579" s="22" t="n">
        <f aca="false">ROUND(F1579*0.2,2)</f>
        <v>117.89</v>
      </c>
      <c r="H1579" s="23" t="n">
        <f aca="false">F1579*0.2-G1579</f>
        <v>-0.00400000000000489</v>
      </c>
    </row>
    <row r="1580" s="24" customFormat="true" ht="47.25" hidden="false" customHeight="false" outlineLevel="0" collapsed="false">
      <c r="A1580" s="19"/>
      <c r="B1580" s="19" t="s">
        <v>1682</v>
      </c>
      <c r="C1580" s="20" t="n">
        <v>42829</v>
      </c>
      <c r="D1580" s="19" t="s">
        <v>251</v>
      </c>
      <c r="E1580" s="25"/>
      <c r="F1580" s="26" t="n">
        <v>649.86</v>
      </c>
      <c r="G1580" s="22" t="n">
        <f aca="false">ROUND(F1580*0.2,2)</f>
        <v>129.97</v>
      </c>
      <c r="H1580" s="23" t="n">
        <f aca="false">F1580*0.2-G1580</f>
        <v>0.00200000000000955</v>
      </c>
    </row>
    <row r="1581" s="24" customFormat="true" ht="47.25" hidden="false" customHeight="false" outlineLevel="0" collapsed="false">
      <c r="A1581" s="19"/>
      <c r="B1581" s="19" t="s">
        <v>1683</v>
      </c>
      <c r="C1581" s="20" t="n">
        <v>42829</v>
      </c>
      <c r="D1581" s="19" t="s">
        <v>251</v>
      </c>
      <c r="E1581" s="25"/>
      <c r="F1581" s="26" t="n">
        <v>727.96</v>
      </c>
      <c r="G1581" s="22" t="n">
        <f aca="false">ROUND(F1581*0.2,2)</f>
        <v>145.59</v>
      </c>
      <c r="H1581" s="23" t="n">
        <f aca="false">F1581*0.2-G1581</f>
        <v>0.00200000000000955</v>
      </c>
    </row>
    <row r="1582" s="24" customFormat="true" ht="47.25" hidden="false" customHeight="false" outlineLevel="0" collapsed="false">
      <c r="A1582" s="19"/>
      <c r="B1582" s="19" t="s">
        <v>1684</v>
      </c>
      <c r="C1582" s="20" t="n">
        <v>42829</v>
      </c>
      <c r="D1582" s="19" t="s">
        <v>251</v>
      </c>
      <c r="E1582" s="25"/>
      <c r="F1582" s="26" t="n">
        <v>798.21</v>
      </c>
      <c r="G1582" s="22" t="n">
        <f aca="false">ROUND(F1582*0.2,2)</f>
        <v>159.64</v>
      </c>
      <c r="H1582" s="23" t="n">
        <f aca="false">F1582*0.2-G1582</f>
        <v>0.00200000000003797</v>
      </c>
    </row>
    <row r="1583" s="24" customFormat="true" ht="47.25" hidden="false" customHeight="false" outlineLevel="0" collapsed="false">
      <c r="A1583" s="19"/>
      <c r="B1583" s="19" t="s">
        <v>1685</v>
      </c>
      <c r="C1583" s="20" t="n">
        <v>42829</v>
      </c>
      <c r="D1583" s="19" t="s">
        <v>251</v>
      </c>
      <c r="E1583" s="25"/>
      <c r="F1583" s="26" t="n">
        <v>1207.92</v>
      </c>
      <c r="G1583" s="22" t="n">
        <f aca="false">ROUND(F1583*0.2,2)</f>
        <v>241.58</v>
      </c>
      <c r="H1583" s="23" t="n">
        <f aca="false">F1583*0.2-G1583</f>
        <v>0.0040000000000191</v>
      </c>
    </row>
    <row r="1584" s="24" customFormat="true" ht="47.25" hidden="false" customHeight="false" outlineLevel="0" collapsed="false">
      <c r="A1584" s="19"/>
      <c r="B1584" s="19" t="s">
        <v>1686</v>
      </c>
      <c r="C1584" s="20" t="n">
        <v>42829</v>
      </c>
      <c r="D1584" s="19" t="s">
        <v>251</v>
      </c>
      <c r="E1584" s="25"/>
      <c r="F1584" s="26" t="n">
        <v>1876.82</v>
      </c>
      <c r="G1584" s="22" t="n">
        <f aca="false">ROUND(F1584*0.2,2)</f>
        <v>375.36</v>
      </c>
      <c r="H1584" s="23" t="n">
        <f aca="false">F1584*0.2-G1584</f>
        <v>0.0040000000000191</v>
      </c>
    </row>
    <row r="1585" s="24" customFormat="true" ht="47.25" hidden="false" customHeight="false" outlineLevel="0" collapsed="false">
      <c r="A1585" s="19"/>
      <c r="B1585" s="19" t="s">
        <v>1687</v>
      </c>
      <c r="C1585" s="20" t="n">
        <v>42829</v>
      </c>
      <c r="D1585" s="19" t="s">
        <v>251</v>
      </c>
      <c r="E1585" s="25"/>
      <c r="F1585" s="26" t="n">
        <v>3201.18</v>
      </c>
      <c r="G1585" s="22" t="n">
        <f aca="false">ROUND(F1585*0.2,2)</f>
        <v>640.24</v>
      </c>
      <c r="H1585" s="23" t="n">
        <f aca="false">F1585*0.2-G1585</f>
        <v>-0.0040000000000191</v>
      </c>
    </row>
    <row r="1586" s="24" customFormat="true" ht="47.25" hidden="false" customHeight="false" outlineLevel="0" collapsed="false">
      <c r="A1586" s="19"/>
      <c r="B1586" s="19" t="s">
        <v>1688</v>
      </c>
      <c r="C1586" s="20" t="n">
        <v>42829</v>
      </c>
      <c r="D1586" s="19" t="s">
        <v>251</v>
      </c>
      <c r="E1586" s="25"/>
      <c r="F1586" s="26" t="n">
        <v>483.53</v>
      </c>
      <c r="G1586" s="22" t="n">
        <f aca="false">ROUND(F1586*0.2,2)</f>
        <v>96.71</v>
      </c>
      <c r="H1586" s="23" t="n">
        <f aca="false">F1586*0.2-G1586</f>
        <v>-0.00399999999999068</v>
      </c>
    </row>
    <row r="1587" s="24" customFormat="true" ht="47.25" hidden="false" customHeight="false" outlineLevel="0" collapsed="false">
      <c r="A1587" s="19"/>
      <c r="B1587" s="19" t="s">
        <v>1689</v>
      </c>
      <c r="C1587" s="20" t="n">
        <v>42829</v>
      </c>
      <c r="D1587" s="19" t="s">
        <v>251</v>
      </c>
      <c r="E1587" s="25"/>
      <c r="F1587" s="26" t="n">
        <v>488.19</v>
      </c>
      <c r="G1587" s="22" t="n">
        <f aca="false">ROUND(F1587*0.2,2)</f>
        <v>97.64</v>
      </c>
      <c r="H1587" s="23" t="n">
        <f aca="false">F1587*0.2-G1587</f>
        <v>-0.00199999999999534</v>
      </c>
    </row>
    <row r="1588" s="24" customFormat="true" ht="47.25" hidden="false" customHeight="false" outlineLevel="0" collapsed="false">
      <c r="A1588" s="19"/>
      <c r="B1588" s="19" t="s">
        <v>1690</v>
      </c>
      <c r="C1588" s="20" t="n">
        <v>42829</v>
      </c>
      <c r="D1588" s="19" t="s">
        <v>251</v>
      </c>
      <c r="E1588" s="25"/>
      <c r="F1588" s="26" t="n">
        <v>509.69</v>
      </c>
      <c r="G1588" s="22" t="n">
        <f aca="false">ROUND(F1588*0.2,2)</f>
        <v>101.94</v>
      </c>
      <c r="H1588" s="23" t="n">
        <f aca="false">F1588*0.2-G1588</f>
        <v>-0.00199999999999534</v>
      </c>
    </row>
    <row r="1589" s="24" customFormat="true" ht="47.25" hidden="false" customHeight="false" outlineLevel="0" collapsed="false">
      <c r="A1589" s="19"/>
      <c r="B1589" s="19" t="s">
        <v>1691</v>
      </c>
      <c r="C1589" s="20" t="n">
        <v>42829</v>
      </c>
      <c r="D1589" s="19" t="s">
        <v>251</v>
      </c>
      <c r="E1589" s="25"/>
      <c r="F1589" s="26" t="n">
        <v>520.12</v>
      </c>
      <c r="G1589" s="22" t="n">
        <f aca="false">ROUND(F1589*0.2,2)</f>
        <v>104.02</v>
      </c>
      <c r="H1589" s="23" t="n">
        <f aca="false">F1589*0.2-G1589</f>
        <v>0.00400000000000489</v>
      </c>
    </row>
    <row r="1590" s="24" customFormat="true" ht="47.25" hidden="false" customHeight="false" outlineLevel="0" collapsed="false">
      <c r="A1590" s="19"/>
      <c r="B1590" s="19" t="s">
        <v>1692</v>
      </c>
      <c r="C1590" s="20" t="n">
        <v>42829</v>
      </c>
      <c r="D1590" s="19" t="s">
        <v>251</v>
      </c>
      <c r="E1590" s="25"/>
      <c r="F1590" s="26" t="n">
        <v>542.88</v>
      </c>
      <c r="G1590" s="22" t="n">
        <f aca="false">ROUND(F1590*0.2,2)</f>
        <v>108.58</v>
      </c>
      <c r="H1590" s="23" t="n">
        <f aca="false">F1590*0.2-G1590</f>
        <v>-0.00399999999999068</v>
      </c>
    </row>
    <row r="1591" s="24" customFormat="true" ht="47.25" hidden="false" customHeight="false" outlineLevel="0" collapsed="false">
      <c r="A1591" s="19"/>
      <c r="B1591" s="19" t="s">
        <v>1693</v>
      </c>
      <c r="C1591" s="20" t="n">
        <v>42829</v>
      </c>
      <c r="D1591" s="19" t="s">
        <v>251</v>
      </c>
      <c r="E1591" s="25"/>
      <c r="F1591" s="26" t="n">
        <v>592.02</v>
      </c>
      <c r="G1591" s="22" t="n">
        <f aca="false">ROUND(F1591*0.2,2)</f>
        <v>118.4</v>
      </c>
      <c r="H1591" s="23" t="n">
        <f aca="false">F1591*0.2-G1591</f>
        <v>0.00399999999999068</v>
      </c>
    </row>
    <row r="1592" s="24" customFormat="true" ht="47.25" hidden="false" customHeight="false" outlineLevel="0" collapsed="false">
      <c r="A1592" s="19"/>
      <c r="B1592" s="19" t="s">
        <v>1694</v>
      </c>
      <c r="C1592" s="20" t="n">
        <v>42829</v>
      </c>
      <c r="D1592" s="19" t="s">
        <v>251</v>
      </c>
      <c r="E1592" s="25"/>
      <c r="F1592" s="26" t="n">
        <v>679.24</v>
      </c>
      <c r="G1592" s="22" t="n">
        <f aca="false">ROUND(F1592*0.2,2)</f>
        <v>135.85</v>
      </c>
      <c r="H1592" s="23" t="n">
        <f aca="false">F1592*0.2-G1592</f>
        <v>-0.00199999999998113</v>
      </c>
    </row>
    <row r="1593" s="24" customFormat="true" ht="47.25" hidden="false" customHeight="false" outlineLevel="0" collapsed="false">
      <c r="A1593" s="19"/>
      <c r="B1593" s="19" t="s">
        <v>1695</v>
      </c>
      <c r="C1593" s="20" t="n">
        <v>42829</v>
      </c>
      <c r="D1593" s="19" t="s">
        <v>251</v>
      </c>
      <c r="E1593" s="25"/>
      <c r="F1593" s="26" t="n">
        <v>848.12</v>
      </c>
      <c r="G1593" s="22" t="n">
        <f aca="false">ROUND(F1593*0.2,2)</f>
        <v>169.62</v>
      </c>
      <c r="H1593" s="23" t="n">
        <f aca="false">F1593*0.2-G1593</f>
        <v>0.0040000000000191</v>
      </c>
    </row>
    <row r="1594" s="24" customFormat="true" ht="47.25" hidden="false" customHeight="false" outlineLevel="0" collapsed="false">
      <c r="A1594" s="19"/>
      <c r="B1594" s="19" t="s">
        <v>1696</v>
      </c>
      <c r="C1594" s="20" t="n">
        <v>42829</v>
      </c>
      <c r="D1594" s="19" t="s">
        <v>251</v>
      </c>
      <c r="E1594" s="25"/>
      <c r="F1594" s="26" t="n">
        <v>1157.96</v>
      </c>
      <c r="G1594" s="22" t="n">
        <f aca="false">ROUND(F1594*0.2,2)</f>
        <v>231.59</v>
      </c>
      <c r="H1594" s="23" t="n">
        <f aca="false">F1594*0.2-G1594</f>
        <v>0.00200000000000955</v>
      </c>
    </row>
    <row r="1595" s="24" customFormat="true" ht="47.25" hidden="false" customHeight="false" outlineLevel="0" collapsed="false">
      <c r="A1595" s="19"/>
      <c r="B1595" s="19" t="s">
        <v>1697</v>
      </c>
      <c r="C1595" s="20" t="n">
        <v>42829</v>
      </c>
      <c r="D1595" s="19" t="s">
        <v>251</v>
      </c>
      <c r="E1595" s="25"/>
      <c r="F1595" s="26" t="n">
        <v>1760.17</v>
      </c>
      <c r="G1595" s="22" t="n">
        <f aca="false">ROUND(F1595*0.2,2)</f>
        <v>352.03</v>
      </c>
      <c r="H1595" s="23" t="n">
        <f aca="false">F1595*0.2-G1595</f>
        <v>0.00400000000007594</v>
      </c>
    </row>
    <row r="1596" s="24" customFormat="true" ht="47.25" hidden="false" customHeight="false" outlineLevel="0" collapsed="false">
      <c r="A1596" s="19"/>
      <c r="B1596" s="19" t="s">
        <v>1698</v>
      </c>
      <c r="C1596" s="20" t="n">
        <v>42829</v>
      </c>
      <c r="D1596" s="19" t="s">
        <v>251</v>
      </c>
      <c r="E1596" s="25"/>
      <c r="F1596" s="26" t="n">
        <v>2811.26</v>
      </c>
      <c r="G1596" s="22" t="n">
        <f aca="false">ROUND(F1596*0.2,2)</f>
        <v>562.25</v>
      </c>
      <c r="H1596" s="23" t="n">
        <f aca="false">F1596*0.2-G1596</f>
        <v>0.00200000000006639</v>
      </c>
    </row>
    <row r="1597" s="24" customFormat="true" ht="47.25" hidden="false" customHeight="false" outlineLevel="0" collapsed="false">
      <c r="A1597" s="19"/>
      <c r="B1597" s="19" t="s">
        <v>1699</v>
      </c>
      <c r="C1597" s="20" t="n">
        <v>42829</v>
      </c>
      <c r="D1597" s="19" t="s">
        <v>251</v>
      </c>
      <c r="E1597" s="25"/>
      <c r="F1597" s="26" t="n">
        <v>7951.21</v>
      </c>
      <c r="G1597" s="22" t="n">
        <f aca="false">ROUND(F1597*0.2,2)</f>
        <v>1590.24</v>
      </c>
      <c r="H1597" s="23" t="n">
        <f aca="false">F1597*0.2-G1597</f>
        <v>0.00200000000018008</v>
      </c>
    </row>
    <row r="1598" s="24" customFormat="true" ht="47.25" hidden="false" customHeight="false" outlineLevel="0" collapsed="false">
      <c r="A1598" s="19"/>
      <c r="B1598" s="19" t="s">
        <v>1700</v>
      </c>
      <c r="C1598" s="20" t="n">
        <v>42829</v>
      </c>
      <c r="D1598" s="19" t="s">
        <v>251</v>
      </c>
      <c r="E1598" s="25"/>
      <c r="F1598" s="26" t="n">
        <v>12270.47</v>
      </c>
      <c r="G1598" s="22" t="n">
        <f aca="false">ROUND(F1598*0.2,2)</f>
        <v>2454.09</v>
      </c>
      <c r="H1598" s="23" t="n">
        <f aca="false">F1598*0.2-G1598</f>
        <v>0.00399999999990541</v>
      </c>
    </row>
    <row r="1599" s="24" customFormat="true" ht="47.25" hidden="false" customHeight="false" outlineLevel="0" collapsed="false">
      <c r="A1599" s="19"/>
      <c r="B1599" s="19" t="s">
        <v>1701</v>
      </c>
      <c r="C1599" s="20" t="n">
        <v>42829</v>
      </c>
      <c r="D1599" s="19" t="s">
        <v>251</v>
      </c>
      <c r="E1599" s="25"/>
      <c r="F1599" s="26" t="n">
        <v>22474.07</v>
      </c>
      <c r="G1599" s="22" t="n">
        <f aca="false">ROUND(F1599*0.2,2)</f>
        <v>4494.81</v>
      </c>
      <c r="H1599" s="23" t="n">
        <f aca="false">F1599*0.2-G1599</f>
        <v>0.00399999999990541</v>
      </c>
    </row>
    <row r="1600" s="24" customFormat="true" ht="47.25" hidden="false" customHeight="false" outlineLevel="0" collapsed="false">
      <c r="A1600" s="19"/>
      <c r="B1600" s="19" t="s">
        <v>1702</v>
      </c>
      <c r="C1600" s="20" t="n">
        <v>42829</v>
      </c>
      <c r="D1600" s="19" t="s">
        <v>251</v>
      </c>
      <c r="E1600" s="25"/>
      <c r="F1600" s="26" t="n">
        <v>374.69</v>
      </c>
      <c r="G1600" s="22" t="n">
        <f aca="false">ROUND(F1600*0.2,2)</f>
        <v>74.94</v>
      </c>
      <c r="H1600" s="23" t="n">
        <f aca="false">F1600*0.2-G1600</f>
        <v>-0.00199999999999534</v>
      </c>
    </row>
    <row r="1601" s="24" customFormat="true" ht="47.25" hidden="false" customHeight="false" outlineLevel="0" collapsed="false">
      <c r="A1601" s="19"/>
      <c r="B1601" s="19" t="s">
        <v>1703</v>
      </c>
      <c r="C1601" s="20" t="n">
        <v>42829</v>
      </c>
      <c r="D1601" s="19" t="s">
        <v>251</v>
      </c>
      <c r="E1601" s="25"/>
      <c r="F1601" s="26" t="n">
        <v>379.35</v>
      </c>
      <c r="G1601" s="22" t="n">
        <f aca="false">ROUND(F1601*0.2,2)</f>
        <v>75.87</v>
      </c>
      <c r="H1601" s="23" t="n">
        <f aca="false">F1601*0.2-G1601</f>
        <v>0</v>
      </c>
    </row>
    <row r="1602" s="24" customFormat="true" ht="47.25" hidden="false" customHeight="false" outlineLevel="0" collapsed="false">
      <c r="A1602" s="19"/>
      <c r="B1602" s="19" t="s">
        <v>1704</v>
      </c>
      <c r="C1602" s="20" t="n">
        <v>42829</v>
      </c>
      <c r="D1602" s="19" t="s">
        <v>251</v>
      </c>
      <c r="E1602" s="25"/>
      <c r="F1602" s="26" t="n">
        <v>415.56</v>
      </c>
      <c r="G1602" s="22" t="n">
        <f aca="false">ROUND(F1602*0.2,2)</f>
        <v>83.11</v>
      </c>
      <c r="H1602" s="23" t="n">
        <f aca="false">F1602*0.2-G1602</f>
        <v>0.00200000000000955</v>
      </c>
    </row>
    <row r="1603" s="24" customFormat="true" ht="47.25" hidden="false" customHeight="false" outlineLevel="0" collapsed="false">
      <c r="A1603" s="19"/>
      <c r="B1603" s="19" t="s">
        <v>1705</v>
      </c>
      <c r="C1603" s="20" t="n">
        <v>42829</v>
      </c>
      <c r="D1603" s="19" t="s">
        <v>251</v>
      </c>
      <c r="E1603" s="25"/>
      <c r="F1603" s="26" t="n">
        <v>452.18</v>
      </c>
      <c r="G1603" s="22" t="n">
        <f aca="false">ROUND(F1603*0.2,2)</f>
        <v>90.44</v>
      </c>
      <c r="H1603" s="23" t="n">
        <f aca="false">F1603*0.2-G1603</f>
        <v>-0.00399999999999068</v>
      </c>
    </row>
    <row r="1604" s="24" customFormat="true" ht="47.25" hidden="false" customHeight="false" outlineLevel="0" collapsed="false">
      <c r="A1604" s="19"/>
      <c r="B1604" s="19" t="s">
        <v>1706</v>
      </c>
      <c r="C1604" s="20" t="n">
        <v>42829</v>
      </c>
      <c r="D1604" s="19" t="s">
        <v>251</v>
      </c>
      <c r="E1604" s="25"/>
      <c r="F1604" s="26" t="n">
        <v>493.61</v>
      </c>
      <c r="G1604" s="22" t="n">
        <f aca="false">ROUND(F1604*0.2,2)</f>
        <v>98.72</v>
      </c>
      <c r="H1604" s="23" t="n">
        <f aca="false">F1604*0.2-G1604</f>
        <v>0.00200000000000955</v>
      </c>
    </row>
    <row r="1605" s="24" customFormat="true" ht="47.25" hidden="false" customHeight="false" outlineLevel="0" collapsed="false">
      <c r="A1605" s="19"/>
      <c r="B1605" s="19" t="s">
        <v>1707</v>
      </c>
      <c r="C1605" s="20" t="n">
        <v>42829</v>
      </c>
      <c r="D1605" s="19" t="s">
        <v>251</v>
      </c>
      <c r="E1605" s="25"/>
      <c r="F1605" s="26" t="n">
        <v>562.76</v>
      </c>
      <c r="G1605" s="22" t="n">
        <f aca="false">ROUND(F1605*0.2,2)</f>
        <v>112.55</v>
      </c>
      <c r="H1605" s="23" t="n">
        <f aca="false">F1605*0.2-G1605</f>
        <v>0.00200000000000955</v>
      </c>
    </row>
    <row r="1606" s="24" customFormat="true" ht="47.25" hidden="false" customHeight="false" outlineLevel="0" collapsed="false">
      <c r="A1606" s="19"/>
      <c r="B1606" s="19" t="s">
        <v>1708</v>
      </c>
      <c r="C1606" s="20" t="n">
        <v>42829</v>
      </c>
      <c r="D1606" s="19" t="s">
        <v>251</v>
      </c>
      <c r="E1606" s="25"/>
      <c r="F1606" s="26" t="n">
        <v>587.44</v>
      </c>
      <c r="G1606" s="22" t="n">
        <f aca="false">ROUND(F1606*0.2,2)</f>
        <v>117.49</v>
      </c>
      <c r="H1606" s="23" t="n">
        <f aca="false">F1606*0.2-G1606</f>
        <v>-0.00199999999998113</v>
      </c>
    </row>
    <row r="1607" s="24" customFormat="true" ht="47.25" hidden="false" customHeight="false" outlineLevel="0" collapsed="false">
      <c r="A1607" s="19"/>
      <c r="B1607" s="19" t="s">
        <v>1709</v>
      </c>
      <c r="C1607" s="20" t="n">
        <v>42829</v>
      </c>
      <c r="D1607" s="19" t="s">
        <v>251</v>
      </c>
      <c r="E1607" s="25"/>
      <c r="F1607" s="26" t="n">
        <v>790.12</v>
      </c>
      <c r="G1607" s="22" t="n">
        <f aca="false">ROUND(F1607*0.2,2)</f>
        <v>158.02</v>
      </c>
      <c r="H1607" s="23" t="n">
        <f aca="false">F1607*0.2-G1607</f>
        <v>0.00399999999999068</v>
      </c>
    </row>
    <row r="1608" s="24" customFormat="true" ht="47.25" hidden="false" customHeight="false" outlineLevel="0" collapsed="false">
      <c r="A1608" s="19"/>
      <c r="B1608" s="19" t="s">
        <v>1710</v>
      </c>
      <c r="C1608" s="20" t="n">
        <v>42829</v>
      </c>
      <c r="D1608" s="19" t="s">
        <v>251</v>
      </c>
      <c r="E1608" s="25"/>
      <c r="F1608" s="26" t="n">
        <v>1221.06</v>
      </c>
      <c r="G1608" s="22" t="n">
        <f aca="false">ROUND(F1608*0.2,2)</f>
        <v>244.21</v>
      </c>
      <c r="H1608" s="23" t="n">
        <f aca="false">F1608*0.2-G1608</f>
        <v>0.00199999999998113</v>
      </c>
    </row>
    <row r="1609" s="24" customFormat="true" ht="47.25" hidden="false" customHeight="false" outlineLevel="0" collapsed="false">
      <c r="A1609" s="19"/>
      <c r="B1609" s="19" t="s">
        <v>1711</v>
      </c>
      <c r="C1609" s="20" t="n">
        <v>42829</v>
      </c>
      <c r="D1609" s="19" t="s">
        <v>251</v>
      </c>
      <c r="E1609" s="25"/>
      <c r="F1609" s="26" t="n">
        <v>1854.7</v>
      </c>
      <c r="G1609" s="22" t="n">
        <f aca="false">ROUND(F1609*0.2,2)</f>
        <v>370.94</v>
      </c>
      <c r="H1609" s="23" t="n">
        <f aca="false">F1609*0.2-G1609</f>
        <v>0</v>
      </c>
    </row>
    <row r="1610" s="24" customFormat="true" ht="47.25" hidden="false" customHeight="false" outlineLevel="0" collapsed="false">
      <c r="A1610" s="19"/>
      <c r="B1610" s="19" t="s">
        <v>1712</v>
      </c>
      <c r="C1610" s="20" t="n">
        <v>42829</v>
      </c>
      <c r="D1610" s="19" t="s">
        <v>251</v>
      </c>
      <c r="E1610" s="25"/>
      <c r="F1610" s="26" t="n">
        <v>2651.91</v>
      </c>
      <c r="G1610" s="22" t="n">
        <f aca="false">ROUND(F1610*0.2,2)</f>
        <v>530.38</v>
      </c>
      <c r="H1610" s="23" t="n">
        <f aca="false">F1610*0.2-G1610</f>
        <v>0.00199999999995271</v>
      </c>
    </row>
    <row r="1611" s="24" customFormat="true" ht="47.25" hidden="false" customHeight="false" outlineLevel="0" collapsed="false">
      <c r="A1611" s="19"/>
      <c r="B1611" s="19" t="s">
        <v>1713</v>
      </c>
      <c r="C1611" s="20" t="n">
        <v>42829</v>
      </c>
      <c r="D1611" s="19" t="s">
        <v>251</v>
      </c>
      <c r="E1611" s="25"/>
      <c r="F1611" s="26" t="n">
        <v>5187.04</v>
      </c>
      <c r="G1611" s="22" t="n">
        <f aca="false">ROUND(F1611*0.2,2)</f>
        <v>1037.41</v>
      </c>
      <c r="H1611" s="23" t="n">
        <f aca="false">F1611*0.2-G1611</f>
        <v>-0.00199999999995271</v>
      </c>
    </row>
    <row r="1612" s="24" customFormat="true" ht="47.25" hidden="false" customHeight="false" outlineLevel="0" collapsed="false">
      <c r="A1612" s="19"/>
      <c r="B1612" s="19" t="s">
        <v>1714</v>
      </c>
      <c r="C1612" s="20" t="n">
        <v>42829</v>
      </c>
      <c r="D1612" s="19" t="s">
        <v>251</v>
      </c>
      <c r="E1612" s="25"/>
      <c r="F1612" s="26" t="n">
        <v>10443.54</v>
      </c>
      <c r="G1612" s="22" t="n">
        <f aca="false">ROUND(F1612*0.2,2)</f>
        <v>2088.71</v>
      </c>
      <c r="H1612" s="23" t="n">
        <f aca="false">F1612*0.2-G1612</f>
        <v>-0.00199999999995271</v>
      </c>
    </row>
    <row r="1613" s="24" customFormat="true" ht="47.25" hidden="false" customHeight="false" outlineLevel="0" collapsed="false">
      <c r="A1613" s="19"/>
      <c r="B1613" s="19" t="s">
        <v>1715</v>
      </c>
      <c r="C1613" s="20" t="n">
        <v>42829</v>
      </c>
      <c r="D1613" s="19" t="s">
        <v>251</v>
      </c>
      <c r="E1613" s="25"/>
      <c r="F1613" s="26" t="n">
        <v>16767.71</v>
      </c>
      <c r="G1613" s="22" t="n">
        <f aca="false">ROUND(F1613*0.2,2)</f>
        <v>3353.54</v>
      </c>
      <c r="H1613" s="23" t="n">
        <f aca="false">F1613*0.2-G1613</f>
        <v>0.00199999999995271</v>
      </c>
    </row>
    <row r="1614" s="24" customFormat="true" ht="47.25" hidden="false" customHeight="false" outlineLevel="0" collapsed="false">
      <c r="A1614" s="19"/>
      <c r="B1614" s="19" t="s">
        <v>1716</v>
      </c>
      <c r="C1614" s="20" t="n">
        <v>42829</v>
      </c>
      <c r="D1614" s="19" t="s">
        <v>251</v>
      </c>
      <c r="E1614" s="25"/>
      <c r="F1614" s="26" t="n">
        <v>490.68</v>
      </c>
      <c r="G1614" s="22" t="n">
        <f aca="false">ROUND(F1614*0.2,2)</f>
        <v>98.14</v>
      </c>
      <c r="H1614" s="23" t="n">
        <f aca="false">F1614*0.2-G1614</f>
        <v>-0.00399999999999068</v>
      </c>
    </row>
    <row r="1615" s="24" customFormat="true" ht="47.25" hidden="false" customHeight="false" outlineLevel="0" collapsed="false">
      <c r="A1615" s="19"/>
      <c r="B1615" s="19" t="s">
        <v>1717</v>
      </c>
      <c r="C1615" s="20" t="n">
        <v>42829</v>
      </c>
      <c r="D1615" s="19" t="s">
        <v>251</v>
      </c>
      <c r="E1615" s="25"/>
      <c r="F1615" s="26" t="n">
        <v>557.15</v>
      </c>
      <c r="G1615" s="22" t="n">
        <f aca="false">ROUND(F1615*0.2,2)</f>
        <v>111.43</v>
      </c>
      <c r="H1615" s="23" t="n">
        <f aca="false">F1615*0.2-G1615</f>
        <v>0</v>
      </c>
    </row>
    <row r="1616" s="24" customFormat="true" ht="47.25" hidden="false" customHeight="false" outlineLevel="0" collapsed="false">
      <c r="A1616" s="19"/>
      <c r="B1616" s="19" t="s">
        <v>1718</v>
      </c>
      <c r="C1616" s="20" t="n">
        <v>42829</v>
      </c>
      <c r="D1616" s="19" t="s">
        <v>251</v>
      </c>
      <c r="E1616" s="25"/>
      <c r="F1616" s="26" t="n">
        <v>580.56</v>
      </c>
      <c r="G1616" s="22" t="n">
        <f aca="false">ROUND(F1616*0.2,2)</f>
        <v>116.11</v>
      </c>
      <c r="H1616" s="23" t="n">
        <f aca="false">F1616*0.2-G1616</f>
        <v>0.00199999999999534</v>
      </c>
    </row>
    <row r="1617" s="24" customFormat="true" ht="47.25" hidden="false" customHeight="false" outlineLevel="0" collapsed="false">
      <c r="A1617" s="19"/>
      <c r="B1617" s="19" t="s">
        <v>1719</v>
      </c>
      <c r="C1617" s="20" t="n">
        <v>42829</v>
      </c>
      <c r="D1617" s="19" t="s">
        <v>251</v>
      </c>
      <c r="E1617" s="25"/>
      <c r="F1617" s="26" t="n">
        <v>593.68</v>
      </c>
      <c r="G1617" s="22" t="n">
        <f aca="false">ROUND(F1617*0.2,2)</f>
        <v>118.74</v>
      </c>
      <c r="H1617" s="23" t="n">
        <f aca="false">F1617*0.2-G1617</f>
        <v>-0.00400000000000489</v>
      </c>
    </row>
    <row r="1618" s="24" customFormat="true" ht="47.25" hidden="false" customHeight="false" outlineLevel="0" collapsed="false">
      <c r="A1618" s="19"/>
      <c r="B1618" s="19" t="s">
        <v>1720</v>
      </c>
      <c r="C1618" s="20" t="n">
        <v>42829</v>
      </c>
      <c r="D1618" s="19" t="s">
        <v>251</v>
      </c>
      <c r="E1618" s="25"/>
      <c r="F1618" s="26" t="n">
        <v>608.3</v>
      </c>
      <c r="G1618" s="22" t="n">
        <f aca="false">ROUND(F1618*0.2,2)</f>
        <v>121.66</v>
      </c>
      <c r="H1618" s="23" t="n">
        <f aca="false">F1618*0.2-G1618</f>
        <v>0</v>
      </c>
    </row>
    <row r="1619" s="24" customFormat="true" ht="47.25" hidden="false" customHeight="false" outlineLevel="0" collapsed="false">
      <c r="A1619" s="19"/>
      <c r="B1619" s="19" t="s">
        <v>1721</v>
      </c>
      <c r="C1619" s="20" t="n">
        <v>42829</v>
      </c>
      <c r="D1619" s="19" t="s">
        <v>251</v>
      </c>
      <c r="E1619" s="25"/>
      <c r="F1619" s="26" t="n">
        <v>651.54</v>
      </c>
      <c r="G1619" s="22" t="n">
        <f aca="false">ROUND(F1619*0.2,2)</f>
        <v>130.31</v>
      </c>
      <c r="H1619" s="23" t="n">
        <f aca="false">F1619*0.2-G1619</f>
        <v>-0.00200000000000955</v>
      </c>
    </row>
    <row r="1620" s="24" customFormat="true" ht="47.25" hidden="false" customHeight="false" outlineLevel="0" collapsed="false">
      <c r="A1620" s="19"/>
      <c r="B1620" s="19" t="s">
        <v>1722</v>
      </c>
      <c r="C1620" s="20" t="n">
        <v>42829</v>
      </c>
      <c r="D1620" s="19" t="s">
        <v>251</v>
      </c>
      <c r="E1620" s="25"/>
      <c r="F1620" s="26" t="n">
        <v>738.4</v>
      </c>
      <c r="G1620" s="22" t="n">
        <f aca="false">ROUND(F1620*0.2,2)</f>
        <v>147.68</v>
      </c>
      <c r="H1620" s="23" t="n">
        <f aca="false">F1620*0.2-G1620</f>
        <v>0</v>
      </c>
    </row>
    <row r="1621" s="24" customFormat="true" ht="47.25" hidden="false" customHeight="false" outlineLevel="0" collapsed="false">
      <c r="A1621" s="19"/>
      <c r="B1621" s="19" t="s">
        <v>1723</v>
      </c>
      <c r="C1621" s="20" t="n">
        <v>42829</v>
      </c>
      <c r="D1621" s="19" t="s">
        <v>251</v>
      </c>
      <c r="E1621" s="25"/>
      <c r="F1621" s="26" t="n">
        <v>882.21</v>
      </c>
      <c r="G1621" s="22" t="n">
        <f aca="false">ROUND(F1621*0.2,2)</f>
        <v>176.44</v>
      </c>
      <c r="H1621" s="23" t="n">
        <f aca="false">F1621*0.2-G1621</f>
        <v>0.00200000000000955</v>
      </c>
    </row>
    <row r="1622" s="24" customFormat="true" ht="47.25" hidden="false" customHeight="false" outlineLevel="0" collapsed="false">
      <c r="A1622" s="19"/>
      <c r="B1622" s="19" t="s">
        <v>1724</v>
      </c>
      <c r="C1622" s="20" t="n">
        <v>42829</v>
      </c>
      <c r="D1622" s="19" t="s">
        <v>251</v>
      </c>
      <c r="E1622" s="25"/>
      <c r="F1622" s="26" t="n">
        <v>1196.72</v>
      </c>
      <c r="G1622" s="22" t="n">
        <f aca="false">ROUND(F1622*0.2,2)</f>
        <v>239.34</v>
      </c>
      <c r="H1622" s="23" t="n">
        <f aca="false">F1622*0.2-G1622</f>
        <v>0.0040000000000191</v>
      </c>
    </row>
    <row r="1623" s="24" customFormat="true" ht="47.25" hidden="false" customHeight="false" outlineLevel="0" collapsed="false">
      <c r="A1623" s="19"/>
      <c r="B1623" s="19" t="s">
        <v>1725</v>
      </c>
      <c r="C1623" s="20" t="n">
        <v>42829</v>
      </c>
      <c r="D1623" s="19" t="s">
        <v>251</v>
      </c>
      <c r="E1623" s="25"/>
      <c r="F1623" s="26" t="n">
        <v>1825.75</v>
      </c>
      <c r="G1623" s="22" t="n">
        <f aca="false">ROUND(F1623*0.2,2)</f>
        <v>365.15</v>
      </c>
      <c r="H1623" s="23" t="n">
        <f aca="false">F1623*0.2-G1623</f>
        <v>0</v>
      </c>
    </row>
    <row r="1624" s="24" customFormat="true" ht="47.25" hidden="false" customHeight="false" outlineLevel="0" collapsed="false">
      <c r="A1624" s="19"/>
      <c r="B1624" s="19" t="s">
        <v>1726</v>
      </c>
      <c r="C1624" s="20" t="n">
        <v>42829</v>
      </c>
      <c r="D1624" s="19" t="s">
        <v>251</v>
      </c>
      <c r="E1624" s="25"/>
      <c r="F1624" s="26" t="n">
        <v>3062.26</v>
      </c>
      <c r="G1624" s="22" t="n">
        <f aca="false">ROUND(F1624*0.2,2)</f>
        <v>612.45</v>
      </c>
      <c r="H1624" s="23" t="n">
        <f aca="false">F1624*0.2-G1624</f>
        <v>0.00200000000006639</v>
      </c>
    </row>
    <row r="1625" s="24" customFormat="true" ht="47.25" hidden="false" customHeight="false" outlineLevel="0" collapsed="false">
      <c r="A1625" s="19"/>
      <c r="B1625" s="19" t="s">
        <v>1727</v>
      </c>
      <c r="C1625" s="20" t="n">
        <v>42829</v>
      </c>
      <c r="D1625" s="19" t="s">
        <v>251</v>
      </c>
      <c r="E1625" s="25"/>
      <c r="F1625" s="26" t="n">
        <v>8247.42</v>
      </c>
      <c r="G1625" s="22" t="n">
        <f aca="false">ROUND(F1625*0.2,2)</f>
        <v>1649.48</v>
      </c>
      <c r="H1625" s="23" t="n">
        <f aca="false">F1625*0.2-G1625</f>
        <v>0.00400000000013279</v>
      </c>
    </row>
    <row r="1626" s="24" customFormat="true" ht="47.25" hidden="false" customHeight="false" outlineLevel="0" collapsed="false">
      <c r="A1626" s="19"/>
      <c r="B1626" s="19" t="s">
        <v>1728</v>
      </c>
      <c r="C1626" s="20" t="n">
        <v>42829</v>
      </c>
      <c r="D1626" s="19" t="s">
        <v>251</v>
      </c>
      <c r="E1626" s="25"/>
      <c r="F1626" s="26" t="n">
        <v>12816.17</v>
      </c>
      <c r="G1626" s="22" t="n">
        <f aca="false">ROUND(F1626*0.2,2)</f>
        <v>2563.23</v>
      </c>
      <c r="H1626" s="23" t="n">
        <f aca="false">F1626*0.2-G1626</f>
        <v>0.00400000000036016</v>
      </c>
    </row>
    <row r="1627" s="24" customFormat="true" ht="47.25" hidden="false" customHeight="false" outlineLevel="0" collapsed="false">
      <c r="A1627" s="19"/>
      <c r="B1627" s="19" t="s">
        <v>1729</v>
      </c>
      <c r="C1627" s="20" t="n">
        <v>42829</v>
      </c>
      <c r="D1627" s="19" t="s">
        <v>251</v>
      </c>
      <c r="E1627" s="25"/>
      <c r="F1627" s="26" t="n">
        <v>23166.67</v>
      </c>
      <c r="G1627" s="22" t="n">
        <f aca="false">ROUND(F1627*0.2,2)</f>
        <v>4633.33</v>
      </c>
      <c r="H1627" s="23" t="n">
        <f aca="false">F1627*0.2-G1627</f>
        <v>0.00399999999990541</v>
      </c>
    </row>
    <row r="1628" s="24" customFormat="true" ht="31.5" hidden="false" customHeight="false" outlineLevel="0" collapsed="false">
      <c r="A1628" s="19"/>
      <c r="B1628" s="19" t="s">
        <v>1730</v>
      </c>
      <c r="C1628" s="20" t="n">
        <v>42829</v>
      </c>
      <c r="D1628" s="19" t="s">
        <v>251</v>
      </c>
      <c r="E1628" s="25"/>
      <c r="F1628" s="26" t="n">
        <v>391.07</v>
      </c>
      <c r="G1628" s="22" t="n">
        <f aca="false">ROUND(F1628*0.2,2)</f>
        <v>78.21</v>
      </c>
      <c r="H1628" s="23" t="n">
        <f aca="false">F1628*0.2-G1628</f>
        <v>0.00400000000000489</v>
      </c>
    </row>
    <row r="1629" s="24" customFormat="true" ht="31.5" hidden="false" customHeight="false" outlineLevel="0" collapsed="false">
      <c r="A1629" s="19"/>
      <c r="B1629" s="19" t="s">
        <v>1731</v>
      </c>
      <c r="C1629" s="20" t="n">
        <v>42829</v>
      </c>
      <c r="D1629" s="19" t="s">
        <v>251</v>
      </c>
      <c r="E1629" s="25"/>
      <c r="F1629" s="26" t="n">
        <v>395.81</v>
      </c>
      <c r="G1629" s="22" t="n">
        <f aca="false">ROUND(F1629*0.2,2)</f>
        <v>79.16</v>
      </c>
      <c r="H1629" s="23" t="n">
        <f aca="false">F1629*0.2-G1629</f>
        <v>0.00200000000000955</v>
      </c>
    </row>
    <row r="1630" s="24" customFormat="true" ht="31.5" hidden="false" customHeight="false" outlineLevel="0" collapsed="false">
      <c r="A1630" s="19"/>
      <c r="B1630" s="19" t="s">
        <v>1732</v>
      </c>
      <c r="C1630" s="20" t="n">
        <v>42829</v>
      </c>
      <c r="D1630" s="19" t="s">
        <v>251</v>
      </c>
      <c r="E1630" s="25"/>
      <c r="F1630" s="26" t="n">
        <v>412.56</v>
      </c>
      <c r="G1630" s="22" t="n">
        <f aca="false">ROUND(F1630*0.2,2)</f>
        <v>82.51</v>
      </c>
      <c r="H1630" s="23" t="n">
        <f aca="false">F1630*0.2-G1630</f>
        <v>0.00199999999999534</v>
      </c>
    </row>
    <row r="1631" s="24" customFormat="true" ht="31.5" hidden="false" customHeight="false" outlineLevel="0" collapsed="false">
      <c r="A1631" s="19"/>
      <c r="B1631" s="19" t="s">
        <v>1733</v>
      </c>
      <c r="C1631" s="20" t="n">
        <v>42829</v>
      </c>
      <c r="D1631" s="19" t="s">
        <v>251</v>
      </c>
      <c r="E1631" s="25"/>
      <c r="F1631" s="26" t="n">
        <v>449.34</v>
      </c>
      <c r="G1631" s="22" t="n">
        <f aca="false">ROUND(F1631*0.2,2)</f>
        <v>89.87</v>
      </c>
      <c r="H1631" s="23" t="n">
        <f aca="false">F1631*0.2-G1631</f>
        <v>-0.00200000000000955</v>
      </c>
    </row>
    <row r="1632" s="24" customFormat="true" ht="31.5" hidden="false" customHeight="false" outlineLevel="0" collapsed="false">
      <c r="A1632" s="19"/>
      <c r="B1632" s="19" t="s">
        <v>1734</v>
      </c>
      <c r="C1632" s="20" t="n">
        <v>42829</v>
      </c>
      <c r="D1632" s="19" t="s">
        <v>251</v>
      </c>
      <c r="E1632" s="25"/>
      <c r="F1632" s="26" t="n">
        <v>490.7</v>
      </c>
      <c r="G1632" s="22" t="n">
        <f aca="false">ROUND(F1632*0.2,2)</f>
        <v>98.14</v>
      </c>
      <c r="H1632" s="23" t="n">
        <f aca="false">F1632*0.2-G1632</f>
        <v>0</v>
      </c>
    </row>
    <row r="1633" s="24" customFormat="true" ht="31.5" hidden="false" customHeight="false" outlineLevel="0" collapsed="false">
      <c r="A1633" s="19"/>
      <c r="B1633" s="19" t="s">
        <v>1735</v>
      </c>
      <c r="C1633" s="20" t="n">
        <v>42829</v>
      </c>
      <c r="D1633" s="19" t="s">
        <v>251</v>
      </c>
      <c r="E1633" s="25"/>
      <c r="F1633" s="26" t="n">
        <v>560.2</v>
      </c>
      <c r="G1633" s="22" t="n">
        <f aca="false">ROUND(F1633*0.2,2)</f>
        <v>112.04</v>
      </c>
      <c r="H1633" s="23" t="n">
        <f aca="false">F1633*0.2-G1633</f>
        <v>0</v>
      </c>
    </row>
    <row r="1634" s="24" customFormat="true" ht="31.5" hidden="false" customHeight="false" outlineLevel="0" collapsed="false">
      <c r="A1634" s="19"/>
      <c r="B1634" s="19" t="s">
        <v>1736</v>
      </c>
      <c r="C1634" s="20" t="n">
        <v>42829</v>
      </c>
      <c r="D1634" s="19" t="s">
        <v>251</v>
      </c>
      <c r="E1634" s="25"/>
      <c r="F1634" s="26" t="n">
        <v>584.62</v>
      </c>
      <c r="G1634" s="22" t="n">
        <f aca="false">ROUND(F1634*0.2,2)</f>
        <v>116.92</v>
      </c>
      <c r="H1634" s="23" t="n">
        <f aca="false">F1634*0.2-G1634</f>
        <v>0.00400000000000489</v>
      </c>
    </row>
    <row r="1635" s="24" customFormat="true" ht="31.5" hidden="false" customHeight="false" outlineLevel="0" collapsed="false">
      <c r="A1635" s="19"/>
      <c r="B1635" s="19" t="s">
        <v>1737</v>
      </c>
      <c r="C1635" s="20" t="n">
        <v>42829</v>
      </c>
      <c r="D1635" s="19" t="s">
        <v>251</v>
      </c>
      <c r="E1635" s="25"/>
      <c r="F1635" s="26" t="n">
        <v>788.84</v>
      </c>
      <c r="G1635" s="22" t="n">
        <f aca="false">ROUND(F1635*0.2,2)</f>
        <v>157.77</v>
      </c>
      <c r="H1635" s="23" t="n">
        <f aca="false">F1635*0.2-G1635</f>
        <v>-0.00199999999998113</v>
      </c>
    </row>
    <row r="1636" s="24" customFormat="true" ht="31.5" hidden="false" customHeight="false" outlineLevel="0" collapsed="false">
      <c r="A1636" s="19"/>
      <c r="B1636" s="19" t="s">
        <v>1738</v>
      </c>
      <c r="C1636" s="20" t="n">
        <v>42829</v>
      </c>
      <c r="D1636" s="19" t="s">
        <v>251</v>
      </c>
      <c r="E1636" s="25"/>
      <c r="F1636" s="26" t="n">
        <v>1222.48</v>
      </c>
      <c r="G1636" s="22" t="n">
        <f aca="false">ROUND(F1636*0.2,2)</f>
        <v>244.5</v>
      </c>
      <c r="H1636" s="23" t="n">
        <f aca="false">F1636*0.2-G1636</f>
        <v>-0.00399999999999068</v>
      </c>
    </row>
    <row r="1637" s="24" customFormat="true" ht="31.5" hidden="false" customHeight="false" outlineLevel="0" collapsed="false">
      <c r="A1637" s="19"/>
      <c r="B1637" s="19" t="s">
        <v>1739</v>
      </c>
      <c r="C1637" s="20" t="n">
        <v>42829</v>
      </c>
      <c r="D1637" s="19" t="s">
        <v>251</v>
      </c>
      <c r="E1637" s="25"/>
      <c r="F1637" s="26" t="n">
        <v>1861.06</v>
      </c>
      <c r="G1637" s="22" t="n">
        <f aca="false">ROUND(F1637*0.2,2)</f>
        <v>372.21</v>
      </c>
      <c r="H1637" s="23" t="n">
        <f aca="false">F1637*0.2-G1637</f>
        <v>0.00200000000000955</v>
      </c>
    </row>
    <row r="1638" s="24" customFormat="true" ht="47.25" hidden="false" customHeight="false" outlineLevel="0" collapsed="false">
      <c r="A1638" s="19"/>
      <c r="B1638" s="19" t="s">
        <v>1740</v>
      </c>
      <c r="C1638" s="20" t="n">
        <v>42829</v>
      </c>
      <c r="D1638" s="19" t="s">
        <v>251</v>
      </c>
      <c r="E1638" s="25"/>
      <c r="F1638" s="26" t="n">
        <v>2666.35</v>
      </c>
      <c r="G1638" s="22" t="n">
        <f aca="false">ROUND(F1638*0.2,2)</f>
        <v>533.27</v>
      </c>
      <c r="H1638" s="23" t="n">
        <f aca="false">F1638*0.2-G1638</f>
        <v>0</v>
      </c>
    </row>
    <row r="1639" s="24" customFormat="true" ht="31.5" hidden="false" customHeight="false" outlineLevel="0" collapsed="false">
      <c r="A1639" s="19"/>
      <c r="B1639" s="19" t="s">
        <v>1741</v>
      </c>
      <c r="C1639" s="20" t="n">
        <v>42829</v>
      </c>
      <c r="D1639" s="19" t="s">
        <v>251</v>
      </c>
      <c r="E1639" s="25"/>
      <c r="F1639" s="26" t="n">
        <v>5216.26</v>
      </c>
      <c r="G1639" s="22" t="n">
        <f aca="false">ROUND(F1639*0.2,2)</f>
        <v>1043.25</v>
      </c>
      <c r="H1639" s="23" t="n">
        <f aca="false">F1639*0.2-G1639</f>
        <v>0.00200000000018008</v>
      </c>
    </row>
    <row r="1640" s="24" customFormat="true" ht="31.5" hidden="false" customHeight="false" outlineLevel="0" collapsed="false">
      <c r="A1640" s="19"/>
      <c r="B1640" s="19" t="s">
        <v>1742</v>
      </c>
      <c r="C1640" s="20" t="n">
        <v>42829</v>
      </c>
      <c r="D1640" s="19" t="s">
        <v>251</v>
      </c>
      <c r="E1640" s="25"/>
      <c r="F1640" s="26" t="n">
        <v>10477.41</v>
      </c>
      <c r="G1640" s="22" t="n">
        <f aca="false">ROUND(F1640*0.2,2)</f>
        <v>2095.48</v>
      </c>
      <c r="H1640" s="23" t="n">
        <f aca="false">F1640*0.2-G1640</f>
        <v>0.00199999999995271</v>
      </c>
    </row>
    <row r="1641" s="24" customFormat="true" ht="31.5" hidden="false" customHeight="false" outlineLevel="0" collapsed="false">
      <c r="A1641" s="19"/>
      <c r="B1641" s="19" t="s">
        <v>1743</v>
      </c>
      <c r="C1641" s="20" t="n">
        <v>42829</v>
      </c>
      <c r="D1641" s="19" t="s">
        <v>251</v>
      </c>
      <c r="E1641" s="25"/>
      <c r="F1641" s="26" t="n">
        <v>16806.68</v>
      </c>
      <c r="G1641" s="22" t="n">
        <f aca="false">ROUND(F1641*0.2,2)</f>
        <v>3361.34</v>
      </c>
      <c r="H1641" s="23" t="n">
        <f aca="false">F1641*0.2-G1641</f>
        <v>-0.00399999999990541</v>
      </c>
    </row>
    <row r="1642" s="24" customFormat="true" ht="47.25" hidden="false" customHeight="false" outlineLevel="0" collapsed="false">
      <c r="A1642" s="19"/>
      <c r="B1642" s="19" t="s">
        <v>1744</v>
      </c>
      <c r="C1642" s="20" t="n">
        <v>42829</v>
      </c>
      <c r="D1642" s="19" t="s">
        <v>251</v>
      </c>
      <c r="E1642" s="25"/>
      <c r="F1642" s="26" t="n">
        <v>483.53</v>
      </c>
      <c r="G1642" s="22" t="n">
        <f aca="false">ROUND(F1642*0.2,2)</f>
        <v>96.71</v>
      </c>
      <c r="H1642" s="23" t="n">
        <f aca="false">F1642*0.2-G1642</f>
        <v>-0.00399999999999068</v>
      </c>
    </row>
    <row r="1643" s="24" customFormat="true" ht="47.25" hidden="false" customHeight="false" outlineLevel="0" collapsed="false">
      <c r="A1643" s="19"/>
      <c r="B1643" s="19" t="s">
        <v>1745</v>
      </c>
      <c r="C1643" s="20" t="n">
        <v>42829</v>
      </c>
      <c r="D1643" s="19" t="s">
        <v>251</v>
      </c>
      <c r="E1643" s="25"/>
      <c r="F1643" s="26" t="n">
        <v>546.7</v>
      </c>
      <c r="G1643" s="22" t="n">
        <f aca="false">ROUND(F1643*0.2,2)</f>
        <v>109.34</v>
      </c>
      <c r="H1643" s="23" t="n">
        <f aca="false">F1643*0.2-G1643</f>
        <v>0</v>
      </c>
    </row>
    <row r="1644" s="24" customFormat="true" ht="47.25" hidden="false" customHeight="false" outlineLevel="0" collapsed="false">
      <c r="A1644" s="19"/>
      <c r="B1644" s="19" t="s">
        <v>1746</v>
      </c>
      <c r="C1644" s="20" t="n">
        <v>42829</v>
      </c>
      <c r="D1644" s="19" t="s">
        <v>251</v>
      </c>
      <c r="E1644" s="25"/>
      <c r="F1644" s="26" t="n">
        <v>568.17</v>
      </c>
      <c r="G1644" s="22" t="n">
        <f aca="false">ROUND(F1644*0.2,2)</f>
        <v>113.63</v>
      </c>
      <c r="H1644" s="23" t="n">
        <f aca="false">F1644*0.2-G1644</f>
        <v>0.00400000000000489</v>
      </c>
    </row>
    <row r="1645" s="24" customFormat="true" ht="47.25" hidden="false" customHeight="false" outlineLevel="0" collapsed="false">
      <c r="A1645" s="19"/>
      <c r="B1645" s="19" t="s">
        <v>1747</v>
      </c>
      <c r="C1645" s="20" t="n">
        <v>42829</v>
      </c>
      <c r="D1645" s="19" t="s">
        <v>251</v>
      </c>
      <c r="E1645" s="25"/>
      <c r="F1645" s="26" t="n">
        <v>581.31</v>
      </c>
      <c r="G1645" s="22" t="n">
        <f aca="false">ROUND(F1645*0.2,2)</f>
        <v>116.26</v>
      </c>
      <c r="H1645" s="23" t="n">
        <f aca="false">F1645*0.2-G1645</f>
        <v>0.00199999999999534</v>
      </c>
    </row>
    <row r="1646" s="24" customFormat="true" ht="47.25" hidden="false" customHeight="false" outlineLevel="0" collapsed="false">
      <c r="A1646" s="19"/>
      <c r="B1646" s="19" t="s">
        <v>1748</v>
      </c>
      <c r="C1646" s="20" t="n">
        <v>42829</v>
      </c>
      <c r="D1646" s="19" t="s">
        <v>251</v>
      </c>
      <c r="E1646" s="25"/>
      <c r="F1646" s="26" t="n">
        <v>595.88</v>
      </c>
      <c r="G1646" s="22" t="n">
        <f aca="false">ROUND(F1646*0.2,2)</f>
        <v>119.18</v>
      </c>
      <c r="H1646" s="23" t="n">
        <f aca="false">F1646*0.2-G1646</f>
        <v>-0.00400000000000489</v>
      </c>
    </row>
    <row r="1647" s="24" customFormat="true" ht="47.25" hidden="false" customHeight="false" outlineLevel="0" collapsed="false">
      <c r="A1647" s="19"/>
      <c r="B1647" s="19" t="s">
        <v>1749</v>
      </c>
      <c r="C1647" s="20" t="n">
        <v>42829</v>
      </c>
      <c r="D1647" s="19" t="s">
        <v>251</v>
      </c>
      <c r="E1647" s="25"/>
      <c r="F1647" s="26" t="n">
        <v>640.36</v>
      </c>
      <c r="G1647" s="22" t="n">
        <f aca="false">ROUND(F1647*0.2,2)</f>
        <v>128.07</v>
      </c>
      <c r="H1647" s="23" t="n">
        <f aca="false">F1647*0.2-G1647</f>
        <v>0.00200000000000955</v>
      </c>
    </row>
    <row r="1648" s="24" customFormat="true" ht="47.25" hidden="false" customHeight="false" outlineLevel="0" collapsed="false">
      <c r="A1648" s="19"/>
      <c r="B1648" s="19" t="s">
        <v>1750</v>
      </c>
      <c r="C1648" s="20" t="n">
        <v>42829</v>
      </c>
      <c r="D1648" s="19" t="s">
        <v>251</v>
      </c>
      <c r="E1648" s="25"/>
      <c r="F1648" s="26" t="n">
        <v>726.29</v>
      </c>
      <c r="G1648" s="22" t="n">
        <f aca="false">ROUND(F1648*0.2,2)</f>
        <v>145.26</v>
      </c>
      <c r="H1648" s="23" t="n">
        <f aca="false">F1648*0.2-G1648</f>
        <v>-0.00199999999998113</v>
      </c>
    </row>
    <row r="1649" s="24" customFormat="true" ht="47.25" hidden="false" customHeight="false" outlineLevel="0" collapsed="false">
      <c r="A1649" s="19"/>
      <c r="B1649" s="19" t="s">
        <v>1751</v>
      </c>
      <c r="C1649" s="20" t="n">
        <v>42829</v>
      </c>
      <c r="D1649" s="19" t="s">
        <v>251</v>
      </c>
      <c r="E1649" s="25"/>
      <c r="F1649" s="26" t="n">
        <v>848.36</v>
      </c>
      <c r="G1649" s="22" t="n">
        <f aca="false">ROUND(F1649*0.2,2)</f>
        <v>169.67</v>
      </c>
      <c r="H1649" s="23" t="n">
        <f aca="false">F1649*0.2-G1649</f>
        <v>0.00200000000003797</v>
      </c>
    </row>
    <row r="1650" s="24" customFormat="true" ht="47.25" hidden="false" customHeight="false" outlineLevel="0" collapsed="false">
      <c r="A1650" s="19"/>
      <c r="B1650" s="19" t="s">
        <v>1752</v>
      </c>
      <c r="C1650" s="20" t="n">
        <v>42829</v>
      </c>
      <c r="D1650" s="19" t="s">
        <v>251</v>
      </c>
      <c r="E1650" s="25"/>
      <c r="F1650" s="26" t="n">
        <v>1157.96</v>
      </c>
      <c r="G1650" s="22" t="n">
        <f aca="false">ROUND(F1650*0.2,2)</f>
        <v>231.59</v>
      </c>
      <c r="H1650" s="23" t="n">
        <f aca="false">F1650*0.2-G1650</f>
        <v>0.00200000000000955</v>
      </c>
    </row>
    <row r="1651" s="24" customFormat="true" ht="47.25" hidden="false" customHeight="false" outlineLevel="0" collapsed="false">
      <c r="A1651" s="19"/>
      <c r="B1651" s="19" t="s">
        <v>1753</v>
      </c>
      <c r="C1651" s="20" t="n">
        <v>42829</v>
      </c>
      <c r="D1651" s="19" t="s">
        <v>251</v>
      </c>
      <c r="E1651" s="25"/>
      <c r="F1651" s="26" t="n">
        <v>1760.3</v>
      </c>
      <c r="G1651" s="22" t="n">
        <f aca="false">ROUND(F1651*0.2,2)</f>
        <v>352.06</v>
      </c>
      <c r="H1651" s="23" t="n">
        <f aca="false">F1651*0.2-G1651</f>
        <v>0</v>
      </c>
    </row>
    <row r="1652" s="24" customFormat="true" ht="63" hidden="false" customHeight="false" outlineLevel="0" collapsed="false">
      <c r="A1652" s="19"/>
      <c r="B1652" s="19" t="s">
        <v>1754</v>
      </c>
      <c r="C1652" s="20" t="n">
        <v>42829</v>
      </c>
      <c r="D1652" s="19" t="s">
        <v>251</v>
      </c>
      <c r="E1652" s="25"/>
      <c r="F1652" s="26" t="n">
        <v>3023.43</v>
      </c>
      <c r="G1652" s="22" t="n">
        <f aca="false">ROUND(F1652*0.2,2)</f>
        <v>604.69</v>
      </c>
      <c r="H1652" s="23" t="n">
        <f aca="false">F1652*0.2-G1652</f>
        <v>-0.0040000000000191</v>
      </c>
    </row>
    <row r="1653" s="24" customFormat="true" ht="47.25" hidden="false" customHeight="false" outlineLevel="0" collapsed="false">
      <c r="A1653" s="19"/>
      <c r="B1653" s="19" t="s">
        <v>1755</v>
      </c>
      <c r="C1653" s="20" t="n">
        <v>42829</v>
      </c>
      <c r="D1653" s="19" t="s">
        <v>251</v>
      </c>
      <c r="E1653" s="25"/>
      <c r="F1653" s="26" t="n">
        <v>8213.41</v>
      </c>
      <c r="G1653" s="22" t="n">
        <f aca="false">ROUND(F1653*0.2,2)</f>
        <v>1642.68</v>
      </c>
      <c r="H1653" s="23" t="n">
        <f aca="false">F1653*0.2-G1653</f>
        <v>0.00199999999995271</v>
      </c>
    </row>
    <row r="1654" s="24" customFormat="true" ht="47.25" hidden="false" customHeight="false" outlineLevel="0" collapsed="false">
      <c r="A1654" s="19"/>
      <c r="B1654" s="19" t="s">
        <v>1756</v>
      </c>
      <c r="C1654" s="20" t="n">
        <v>42829</v>
      </c>
      <c r="D1654" s="19" t="s">
        <v>251</v>
      </c>
      <c r="E1654" s="25"/>
      <c r="F1654" s="26" t="n">
        <v>12712.9</v>
      </c>
      <c r="G1654" s="22" t="n">
        <f aca="false">ROUND(F1654*0.2,2)</f>
        <v>2542.58</v>
      </c>
      <c r="H1654" s="23" t="n">
        <f aca="false">F1654*0.2-G1654</f>
        <v>0</v>
      </c>
    </row>
    <row r="1655" s="24" customFormat="true" ht="47.25" hidden="false" customHeight="false" outlineLevel="0" collapsed="false">
      <c r="A1655" s="19"/>
      <c r="B1655" s="19" t="s">
        <v>1757</v>
      </c>
      <c r="C1655" s="20" t="n">
        <v>42829</v>
      </c>
      <c r="D1655" s="19" t="s">
        <v>251</v>
      </c>
      <c r="E1655" s="25"/>
      <c r="F1655" s="26" t="n">
        <v>23043.76</v>
      </c>
      <c r="G1655" s="22" t="n">
        <f aca="false">ROUND(F1655*0.2,2)</f>
        <v>4608.75</v>
      </c>
      <c r="H1655" s="23" t="n">
        <f aca="false">F1655*0.2-G1655</f>
        <v>0.00199999999949796</v>
      </c>
    </row>
    <row r="1656" s="24" customFormat="true" ht="47.25" hidden="false" customHeight="false" outlineLevel="0" collapsed="false">
      <c r="A1656" s="19"/>
      <c r="B1656" s="19" t="s">
        <v>1758</v>
      </c>
      <c r="C1656" s="20" t="n">
        <v>42829</v>
      </c>
      <c r="D1656" s="19" t="s">
        <v>251</v>
      </c>
      <c r="E1656" s="25"/>
      <c r="F1656" s="26" t="n">
        <v>562.1</v>
      </c>
      <c r="G1656" s="22" t="n">
        <f aca="false">ROUND(F1656*0.2,2)</f>
        <v>112.42</v>
      </c>
      <c r="H1656" s="23" t="n">
        <f aca="false">F1656*0.2-G1656</f>
        <v>0</v>
      </c>
    </row>
    <row r="1657" s="24" customFormat="true" ht="47.25" hidden="false" customHeight="false" outlineLevel="0" collapsed="false">
      <c r="A1657" s="19"/>
      <c r="B1657" s="19" t="s">
        <v>1759</v>
      </c>
      <c r="C1657" s="20" t="n">
        <v>42829</v>
      </c>
      <c r="D1657" s="19" t="s">
        <v>251</v>
      </c>
      <c r="E1657" s="25"/>
      <c r="F1657" s="26" t="n">
        <v>586.16</v>
      </c>
      <c r="G1657" s="22" t="n">
        <f aca="false">ROUND(F1657*0.2,2)</f>
        <v>117.23</v>
      </c>
      <c r="H1657" s="23" t="n">
        <f aca="false">F1657*0.2-G1657</f>
        <v>0.00199999999999534</v>
      </c>
    </row>
    <row r="1658" s="24" customFormat="true" ht="47.25" hidden="false" customHeight="false" outlineLevel="0" collapsed="false">
      <c r="A1658" s="19"/>
      <c r="B1658" s="19" t="s">
        <v>1760</v>
      </c>
      <c r="C1658" s="20" t="n">
        <v>42829</v>
      </c>
      <c r="D1658" s="19" t="s">
        <v>251</v>
      </c>
      <c r="E1658" s="25"/>
      <c r="F1658" s="26" t="n">
        <v>599.28</v>
      </c>
      <c r="G1658" s="22" t="n">
        <f aca="false">ROUND(F1658*0.2,2)</f>
        <v>119.86</v>
      </c>
      <c r="H1658" s="23" t="n">
        <f aca="false">F1658*0.2-G1658</f>
        <v>-0.00400000000000489</v>
      </c>
    </row>
    <row r="1659" s="24" customFormat="true" ht="47.25" hidden="false" customHeight="false" outlineLevel="0" collapsed="false">
      <c r="A1659" s="19"/>
      <c r="B1659" s="19" t="s">
        <v>1761</v>
      </c>
      <c r="C1659" s="20" t="n">
        <v>42829</v>
      </c>
      <c r="D1659" s="19" t="s">
        <v>251</v>
      </c>
      <c r="E1659" s="25"/>
      <c r="F1659" s="26" t="n">
        <v>613.9</v>
      </c>
      <c r="G1659" s="22" t="n">
        <f aca="false">ROUND(F1659*0.2,2)</f>
        <v>122.78</v>
      </c>
      <c r="H1659" s="23" t="n">
        <f aca="false">F1659*0.2-G1659</f>
        <v>0</v>
      </c>
    </row>
    <row r="1660" s="24" customFormat="true" ht="47.25" hidden="false" customHeight="false" outlineLevel="0" collapsed="false">
      <c r="A1660" s="19"/>
      <c r="B1660" s="19" t="s">
        <v>1762</v>
      </c>
      <c r="C1660" s="20" t="n">
        <v>42829</v>
      </c>
      <c r="D1660" s="19" t="s">
        <v>251</v>
      </c>
      <c r="E1660" s="25"/>
      <c r="F1660" s="26" t="n">
        <v>657.16</v>
      </c>
      <c r="G1660" s="22" t="n">
        <f aca="false">ROUND(F1660*0.2,2)</f>
        <v>131.43</v>
      </c>
      <c r="H1660" s="23" t="n">
        <f aca="false">F1660*0.2-G1660</f>
        <v>0.00199999999998113</v>
      </c>
    </row>
    <row r="1661" s="24" customFormat="true" ht="47.25" hidden="false" customHeight="false" outlineLevel="0" collapsed="false">
      <c r="A1661" s="19"/>
      <c r="B1661" s="19" t="s">
        <v>1763</v>
      </c>
      <c r="C1661" s="20" t="n">
        <v>42829</v>
      </c>
      <c r="D1661" s="19" t="s">
        <v>251</v>
      </c>
      <c r="E1661" s="25"/>
      <c r="F1661" s="26" t="n">
        <v>744.9</v>
      </c>
      <c r="G1661" s="22" t="n">
        <f aca="false">ROUND(F1661*0.2,2)</f>
        <v>148.98</v>
      </c>
      <c r="H1661" s="23" t="n">
        <f aca="false">F1661*0.2-G1661</f>
        <v>0</v>
      </c>
    </row>
    <row r="1662" s="24" customFormat="true" ht="47.25" hidden="false" customHeight="false" outlineLevel="0" collapsed="false">
      <c r="A1662" s="19"/>
      <c r="B1662" s="19" t="s">
        <v>1764</v>
      </c>
      <c r="C1662" s="20" t="n">
        <v>42829</v>
      </c>
      <c r="D1662" s="19" t="s">
        <v>251</v>
      </c>
      <c r="E1662" s="25"/>
      <c r="F1662" s="26" t="n">
        <v>912.62</v>
      </c>
      <c r="G1662" s="22" t="n">
        <f aca="false">ROUND(F1662*0.2,2)</f>
        <v>182.52</v>
      </c>
      <c r="H1662" s="23" t="n">
        <f aca="false">F1662*0.2-G1662</f>
        <v>0.00399999999999068</v>
      </c>
    </row>
    <row r="1663" s="24" customFormat="true" ht="47.25" hidden="false" customHeight="false" outlineLevel="0" collapsed="false">
      <c r="A1663" s="19"/>
      <c r="B1663" s="19" t="s">
        <v>1765</v>
      </c>
      <c r="C1663" s="20" t="n">
        <v>42829</v>
      </c>
      <c r="D1663" s="19" t="s">
        <v>251</v>
      </c>
      <c r="E1663" s="25"/>
      <c r="F1663" s="26" t="n">
        <v>1231.15</v>
      </c>
      <c r="G1663" s="22" t="n">
        <f aca="false">ROUND(F1663*0.2,2)</f>
        <v>246.23</v>
      </c>
      <c r="H1663" s="23" t="n">
        <f aca="false">F1663*0.2-G1663</f>
        <v>0</v>
      </c>
    </row>
    <row r="1664" s="24" customFormat="true" ht="47.25" hidden="false" customHeight="false" outlineLevel="0" collapsed="false">
      <c r="A1664" s="19"/>
      <c r="B1664" s="19" t="s">
        <v>1766</v>
      </c>
      <c r="C1664" s="20" t="n">
        <v>42829</v>
      </c>
      <c r="D1664" s="19" t="s">
        <v>251</v>
      </c>
      <c r="E1664" s="25"/>
      <c r="F1664" s="26" t="n">
        <v>1887</v>
      </c>
      <c r="G1664" s="22" t="n">
        <f aca="false">ROUND(F1664*0.2,2)</f>
        <v>377.4</v>
      </c>
      <c r="H1664" s="23" t="n">
        <f aca="false">F1664*0.2-G1664</f>
        <v>0</v>
      </c>
    </row>
    <row r="1665" s="24" customFormat="true" ht="63" hidden="false" customHeight="false" outlineLevel="0" collapsed="false">
      <c r="A1665" s="19"/>
      <c r="B1665" s="19" t="s">
        <v>1767</v>
      </c>
      <c r="C1665" s="20" t="n">
        <v>42829</v>
      </c>
      <c r="D1665" s="19" t="s">
        <v>251</v>
      </c>
      <c r="E1665" s="25"/>
      <c r="F1665" s="26" t="n">
        <v>3089.92</v>
      </c>
      <c r="G1665" s="22" t="n">
        <f aca="false">ROUND(F1665*0.2,2)</f>
        <v>617.98</v>
      </c>
      <c r="H1665" s="23" t="n">
        <f aca="false">F1665*0.2-G1665</f>
        <v>0.0040000000000191</v>
      </c>
    </row>
    <row r="1666" s="24" customFormat="true" ht="47.25" hidden="false" customHeight="false" outlineLevel="0" collapsed="false">
      <c r="A1666" s="19"/>
      <c r="B1666" s="19" t="s">
        <v>1768</v>
      </c>
      <c r="C1666" s="20" t="n">
        <v>42829</v>
      </c>
      <c r="D1666" s="19" t="s">
        <v>251</v>
      </c>
      <c r="E1666" s="25"/>
      <c r="F1666" s="26" t="n">
        <v>8272.07</v>
      </c>
      <c r="G1666" s="22" t="n">
        <f aca="false">ROUND(F1666*0.2,2)</f>
        <v>1654.41</v>
      </c>
      <c r="H1666" s="23" t="n">
        <f aca="false">F1666*0.2-G1666</f>
        <v>0.00399999999990541</v>
      </c>
    </row>
    <row r="1667" s="24" customFormat="true" ht="47.25" hidden="false" customHeight="false" outlineLevel="0" collapsed="false">
      <c r="A1667" s="19"/>
      <c r="B1667" s="19" t="s">
        <v>1769</v>
      </c>
      <c r="C1667" s="20" t="n">
        <v>42829</v>
      </c>
      <c r="D1667" s="19" t="s">
        <v>251</v>
      </c>
      <c r="E1667" s="25"/>
      <c r="F1667" s="26" t="n">
        <v>12893.75</v>
      </c>
      <c r="G1667" s="22" t="n">
        <f aca="false">ROUND(F1667*0.2,2)</f>
        <v>2578.75</v>
      </c>
      <c r="H1667" s="23" t="n">
        <f aca="false">F1667*0.2-G1667</f>
        <v>0</v>
      </c>
    </row>
    <row r="1668" s="24" customFormat="true" ht="47.25" hidden="false" customHeight="false" outlineLevel="0" collapsed="false">
      <c r="A1668" s="19"/>
      <c r="B1668" s="19" t="s">
        <v>1770</v>
      </c>
      <c r="C1668" s="20" t="n">
        <v>42829</v>
      </c>
      <c r="D1668" s="19" t="s">
        <v>251</v>
      </c>
      <c r="E1668" s="25"/>
      <c r="F1668" s="26" t="n">
        <v>23262.6</v>
      </c>
      <c r="G1668" s="22" t="n">
        <f aca="false">ROUND(F1668*0.2,2)</f>
        <v>4652.52</v>
      </c>
      <c r="H1668" s="23" t="n">
        <f aca="false">F1668*0.2-G1668</f>
        <v>0</v>
      </c>
    </row>
    <row r="1669" s="24" customFormat="true" ht="47.25" hidden="false" customHeight="false" outlineLevel="0" collapsed="false">
      <c r="A1669" s="19"/>
      <c r="B1669" s="19" t="s">
        <v>1771</v>
      </c>
      <c r="C1669" s="20" t="n">
        <v>42829</v>
      </c>
      <c r="D1669" s="19" t="s">
        <v>251</v>
      </c>
      <c r="E1669" s="25"/>
      <c r="F1669" s="26" t="n">
        <v>571.97</v>
      </c>
      <c r="G1669" s="22" t="n">
        <f aca="false">ROUND(F1669*0.2,2)</f>
        <v>114.39</v>
      </c>
      <c r="H1669" s="23" t="n">
        <f aca="false">F1669*0.2-G1669</f>
        <v>0.00400000000000489</v>
      </c>
    </row>
    <row r="1670" s="24" customFormat="true" ht="47.25" hidden="false" customHeight="false" outlineLevel="0" collapsed="false">
      <c r="A1670" s="19"/>
      <c r="B1670" s="19" t="s">
        <v>1772</v>
      </c>
      <c r="C1670" s="20" t="n">
        <v>42829</v>
      </c>
      <c r="D1670" s="19" t="s">
        <v>251</v>
      </c>
      <c r="E1670" s="25"/>
      <c r="F1670" s="26" t="n">
        <v>597.28</v>
      </c>
      <c r="G1670" s="22" t="n">
        <f aca="false">ROUND(F1670*0.2,2)</f>
        <v>119.46</v>
      </c>
      <c r="H1670" s="23" t="n">
        <f aca="false">F1670*0.2-G1670</f>
        <v>-0.00399999999999068</v>
      </c>
    </row>
    <row r="1671" s="24" customFormat="true" ht="47.25" hidden="false" customHeight="false" outlineLevel="0" collapsed="false">
      <c r="A1671" s="19"/>
      <c r="B1671" s="19" t="s">
        <v>1773</v>
      </c>
      <c r="C1671" s="20" t="n">
        <v>42829</v>
      </c>
      <c r="D1671" s="19" t="s">
        <v>251</v>
      </c>
      <c r="E1671" s="25"/>
      <c r="F1671" s="26" t="n">
        <v>610.4</v>
      </c>
      <c r="G1671" s="22" t="n">
        <f aca="false">ROUND(F1671*0.2,2)</f>
        <v>122.08</v>
      </c>
      <c r="H1671" s="23" t="n">
        <f aca="false">F1671*0.2-G1671</f>
        <v>0</v>
      </c>
    </row>
    <row r="1672" s="24" customFormat="true" ht="47.25" hidden="false" customHeight="false" outlineLevel="0" collapsed="false">
      <c r="A1672" s="19"/>
      <c r="B1672" s="19" t="s">
        <v>1774</v>
      </c>
      <c r="C1672" s="20" t="n">
        <v>42829</v>
      </c>
      <c r="D1672" s="19" t="s">
        <v>251</v>
      </c>
      <c r="E1672" s="25"/>
      <c r="F1672" s="26" t="n">
        <v>625.15</v>
      </c>
      <c r="G1672" s="22" t="n">
        <f aca="false">ROUND(F1672*0.2,2)</f>
        <v>125.03</v>
      </c>
      <c r="H1672" s="23" t="n">
        <f aca="false">F1672*0.2-G1672</f>
        <v>0</v>
      </c>
    </row>
    <row r="1673" s="24" customFormat="true" ht="47.25" hidden="false" customHeight="false" outlineLevel="0" collapsed="false">
      <c r="A1673" s="19"/>
      <c r="B1673" s="19" t="s">
        <v>1775</v>
      </c>
      <c r="C1673" s="20" t="n">
        <v>42829</v>
      </c>
      <c r="D1673" s="19" t="s">
        <v>251</v>
      </c>
      <c r="E1673" s="25"/>
      <c r="F1673" s="26" t="n">
        <v>668.37</v>
      </c>
      <c r="G1673" s="22" t="n">
        <f aca="false">ROUND(F1673*0.2,2)</f>
        <v>133.67</v>
      </c>
      <c r="H1673" s="23" t="n">
        <f aca="false">F1673*0.2-G1673</f>
        <v>0.0040000000000191</v>
      </c>
    </row>
    <row r="1674" s="24" customFormat="true" ht="47.25" hidden="false" customHeight="false" outlineLevel="0" collapsed="false">
      <c r="A1674" s="19"/>
      <c r="B1674" s="19" t="s">
        <v>1776</v>
      </c>
      <c r="C1674" s="20" t="n">
        <v>42829</v>
      </c>
      <c r="D1674" s="19" t="s">
        <v>251</v>
      </c>
      <c r="E1674" s="25"/>
      <c r="F1674" s="26" t="n">
        <v>757.87</v>
      </c>
      <c r="G1674" s="22" t="n">
        <f aca="false">ROUND(F1674*0.2,2)</f>
        <v>151.57</v>
      </c>
      <c r="H1674" s="23" t="n">
        <f aca="false">F1674*0.2-G1674</f>
        <v>0.0040000000000191</v>
      </c>
    </row>
    <row r="1675" s="24" customFormat="true" ht="47.25" hidden="false" customHeight="false" outlineLevel="0" collapsed="false">
      <c r="A1675" s="19"/>
      <c r="B1675" s="19" t="s">
        <v>1777</v>
      </c>
      <c r="C1675" s="20" t="n">
        <v>42829</v>
      </c>
      <c r="D1675" s="19" t="s">
        <v>251</v>
      </c>
      <c r="E1675" s="25"/>
      <c r="F1675" s="26" t="n">
        <v>945.02</v>
      </c>
      <c r="G1675" s="22" t="n">
        <f aca="false">ROUND(F1675*0.2,2)</f>
        <v>189</v>
      </c>
      <c r="H1675" s="23" t="n">
        <f aca="false">F1675*0.2-G1675</f>
        <v>0.0040000000000191</v>
      </c>
    </row>
    <row r="1676" s="24" customFormat="true" ht="47.25" hidden="false" customHeight="false" outlineLevel="0" collapsed="false">
      <c r="A1676" s="19"/>
      <c r="B1676" s="19" t="s">
        <v>1778</v>
      </c>
      <c r="C1676" s="20" t="n">
        <v>42829</v>
      </c>
      <c r="D1676" s="19" t="s">
        <v>251</v>
      </c>
      <c r="E1676" s="25"/>
      <c r="F1676" s="26" t="n">
        <v>1267.99</v>
      </c>
      <c r="G1676" s="22" t="n">
        <f aca="false">ROUND(F1676*0.2,2)</f>
        <v>253.6</v>
      </c>
      <c r="H1676" s="23" t="n">
        <f aca="false">F1676*0.2-G1676</f>
        <v>-0.00199999999998113</v>
      </c>
    </row>
    <row r="1677" s="24" customFormat="true" ht="47.25" hidden="false" customHeight="false" outlineLevel="0" collapsed="false">
      <c r="A1677" s="19"/>
      <c r="B1677" s="19" t="s">
        <v>1779</v>
      </c>
      <c r="C1677" s="20" t="n">
        <v>42829</v>
      </c>
      <c r="D1677" s="19" t="s">
        <v>251</v>
      </c>
      <c r="E1677" s="25"/>
      <c r="F1677" s="26" t="n">
        <v>1950.69</v>
      </c>
      <c r="G1677" s="22" t="n">
        <f aca="false">ROUND(F1677*0.2,2)</f>
        <v>390.14</v>
      </c>
      <c r="H1677" s="23" t="n">
        <f aca="false">F1677*0.2-G1677</f>
        <v>-0.00199999999995271</v>
      </c>
    </row>
    <row r="1678" s="24" customFormat="true" ht="63" hidden="false" customHeight="false" outlineLevel="0" collapsed="false">
      <c r="A1678" s="19"/>
      <c r="B1678" s="19" t="s">
        <v>1780</v>
      </c>
      <c r="C1678" s="20" t="n">
        <v>42829</v>
      </c>
      <c r="D1678" s="19" t="s">
        <v>251</v>
      </c>
      <c r="E1678" s="25"/>
      <c r="F1678" s="26" t="n">
        <v>3237.69</v>
      </c>
      <c r="G1678" s="22" t="n">
        <f aca="false">ROUND(F1678*0.2,2)</f>
        <v>647.54</v>
      </c>
      <c r="H1678" s="23" t="n">
        <f aca="false">F1678*0.2-G1678</f>
        <v>-0.00199999999995271</v>
      </c>
    </row>
    <row r="1679" s="24" customFormat="true" ht="47.25" hidden="false" customHeight="false" outlineLevel="0" collapsed="false">
      <c r="A1679" s="19"/>
      <c r="B1679" s="19" t="s">
        <v>1781</v>
      </c>
      <c r="C1679" s="20" t="n">
        <v>42829</v>
      </c>
      <c r="D1679" s="19" t="s">
        <v>251</v>
      </c>
      <c r="E1679" s="25"/>
      <c r="F1679" s="26" t="n">
        <v>8321.53</v>
      </c>
      <c r="G1679" s="22" t="n">
        <f aca="false">ROUND(F1679*0.2,2)</f>
        <v>1664.31</v>
      </c>
      <c r="H1679" s="23" t="n">
        <f aca="false">F1679*0.2-G1679</f>
        <v>-0.00399999999967804</v>
      </c>
    </row>
    <row r="1680" s="24" customFormat="true" ht="47.25" hidden="false" customHeight="false" outlineLevel="0" collapsed="false">
      <c r="A1680" s="19"/>
      <c r="B1680" s="19" t="s">
        <v>1782</v>
      </c>
      <c r="C1680" s="20" t="n">
        <v>42829</v>
      </c>
      <c r="D1680" s="19" t="s">
        <v>251</v>
      </c>
      <c r="E1680" s="25"/>
      <c r="F1680" s="26" t="n">
        <v>13076.11</v>
      </c>
      <c r="G1680" s="22" t="n">
        <f aca="false">ROUND(F1680*0.2,2)</f>
        <v>2615.22</v>
      </c>
      <c r="H1680" s="23" t="n">
        <f aca="false">F1680*0.2-G1680</f>
        <v>0.00200000000040745</v>
      </c>
    </row>
    <row r="1681" s="24" customFormat="true" ht="47.25" hidden="false" customHeight="false" outlineLevel="0" collapsed="false">
      <c r="A1681" s="19"/>
      <c r="B1681" s="19" t="s">
        <v>1783</v>
      </c>
      <c r="C1681" s="20" t="n">
        <v>42829</v>
      </c>
      <c r="D1681" s="19" t="s">
        <v>251</v>
      </c>
      <c r="E1681" s="25"/>
      <c r="F1681" s="26" t="n">
        <v>23454.46</v>
      </c>
      <c r="G1681" s="22" t="n">
        <f aca="false">ROUND(F1681*0.2,2)</f>
        <v>4690.89</v>
      </c>
      <c r="H1681" s="23" t="n">
        <f aca="false">F1681*0.2-G1681</f>
        <v>0.00199999999949796</v>
      </c>
    </row>
    <row r="1682" s="24" customFormat="true" ht="47.25" hidden="false" customHeight="false" outlineLevel="0" collapsed="false">
      <c r="A1682" s="19"/>
      <c r="B1682" s="19" t="s">
        <v>1784</v>
      </c>
      <c r="C1682" s="20" t="n">
        <v>42829</v>
      </c>
      <c r="D1682" s="19" t="s">
        <v>251</v>
      </c>
      <c r="E1682" s="25"/>
      <c r="F1682" s="26" t="n">
        <v>582.03</v>
      </c>
      <c r="G1682" s="22" t="n">
        <f aca="false">ROUND(F1682*0.2,2)</f>
        <v>116.41</v>
      </c>
      <c r="H1682" s="23" t="n">
        <f aca="false">F1682*0.2-G1682</f>
        <v>-0.00399999999999068</v>
      </c>
    </row>
    <row r="1683" s="24" customFormat="true" ht="47.25" hidden="false" customHeight="false" outlineLevel="0" collapsed="false">
      <c r="A1683" s="19"/>
      <c r="B1683" s="19" t="s">
        <v>1785</v>
      </c>
      <c r="C1683" s="20" t="n">
        <v>42829</v>
      </c>
      <c r="D1683" s="19" t="s">
        <v>251</v>
      </c>
      <c r="E1683" s="25"/>
      <c r="F1683" s="26" t="n">
        <v>608.6</v>
      </c>
      <c r="G1683" s="22" t="n">
        <f aca="false">ROUND(F1683*0.2,2)</f>
        <v>121.72</v>
      </c>
      <c r="H1683" s="23" t="n">
        <f aca="false">F1683*0.2-G1683</f>
        <v>0</v>
      </c>
    </row>
    <row r="1684" s="24" customFormat="true" ht="47.25" hidden="false" customHeight="false" outlineLevel="0" collapsed="false">
      <c r="A1684" s="19"/>
      <c r="B1684" s="19" t="s">
        <v>1786</v>
      </c>
      <c r="C1684" s="20" t="n">
        <v>42829</v>
      </c>
      <c r="D1684" s="19" t="s">
        <v>251</v>
      </c>
      <c r="E1684" s="25"/>
      <c r="F1684" s="26" t="n">
        <v>621.71</v>
      </c>
      <c r="G1684" s="22" t="n">
        <f aca="false">ROUND(F1684*0.2,2)</f>
        <v>124.34</v>
      </c>
      <c r="H1684" s="23" t="n">
        <f aca="false">F1684*0.2-G1684</f>
        <v>0.00200000000000955</v>
      </c>
    </row>
    <row r="1685" s="24" customFormat="true" ht="47.25" hidden="false" customHeight="false" outlineLevel="0" collapsed="false">
      <c r="A1685" s="19"/>
      <c r="B1685" s="19" t="s">
        <v>1787</v>
      </c>
      <c r="C1685" s="20" t="n">
        <v>42829</v>
      </c>
      <c r="D1685" s="19" t="s">
        <v>251</v>
      </c>
      <c r="E1685" s="25"/>
      <c r="F1685" s="26" t="n">
        <v>636.56</v>
      </c>
      <c r="G1685" s="22" t="n">
        <f aca="false">ROUND(F1685*0.2,2)</f>
        <v>127.31</v>
      </c>
      <c r="H1685" s="23" t="n">
        <f aca="false">F1685*0.2-G1685</f>
        <v>0.00199999999999534</v>
      </c>
    </row>
    <row r="1686" s="24" customFormat="true" ht="47.25" hidden="false" customHeight="false" outlineLevel="0" collapsed="false">
      <c r="A1686" s="19"/>
      <c r="B1686" s="19" t="s">
        <v>1788</v>
      </c>
      <c r="C1686" s="20" t="n">
        <v>42829</v>
      </c>
      <c r="D1686" s="19" t="s">
        <v>251</v>
      </c>
      <c r="E1686" s="25"/>
      <c r="F1686" s="26" t="n">
        <v>689.32</v>
      </c>
      <c r="G1686" s="22" t="n">
        <f aca="false">ROUND(F1686*0.2,2)</f>
        <v>137.86</v>
      </c>
      <c r="H1686" s="23" t="n">
        <f aca="false">F1686*0.2-G1686</f>
        <v>0.00399999999999068</v>
      </c>
    </row>
    <row r="1687" s="24" customFormat="true" ht="47.25" hidden="false" customHeight="false" outlineLevel="0" collapsed="false">
      <c r="A1687" s="19"/>
      <c r="B1687" s="19" t="s">
        <v>1789</v>
      </c>
      <c r="C1687" s="20" t="n">
        <v>42829</v>
      </c>
      <c r="D1687" s="19" t="s">
        <v>251</v>
      </c>
      <c r="E1687" s="25"/>
      <c r="F1687" s="26" t="n">
        <v>771.03</v>
      </c>
      <c r="G1687" s="22" t="n">
        <f aca="false">ROUND(F1687*0.2,2)</f>
        <v>154.21</v>
      </c>
      <c r="H1687" s="23" t="n">
        <f aca="false">F1687*0.2-G1687</f>
        <v>-0.00399999999999068</v>
      </c>
    </row>
    <row r="1688" s="24" customFormat="true" ht="47.25" hidden="false" customHeight="false" outlineLevel="0" collapsed="false">
      <c r="A1688" s="19"/>
      <c r="B1688" s="19" t="s">
        <v>1790</v>
      </c>
      <c r="C1688" s="20" t="n">
        <v>42829</v>
      </c>
      <c r="D1688" s="19" t="s">
        <v>251</v>
      </c>
      <c r="E1688" s="25"/>
      <c r="F1688" s="26" t="n">
        <v>894.79</v>
      </c>
      <c r="G1688" s="22" t="n">
        <f aca="false">ROUND(F1688*0.2,2)</f>
        <v>178.96</v>
      </c>
      <c r="H1688" s="23" t="n">
        <f aca="false">F1688*0.2-G1688</f>
        <v>-0.00200000000000955</v>
      </c>
    </row>
    <row r="1689" s="24" customFormat="true" ht="47.25" hidden="false" customHeight="false" outlineLevel="0" collapsed="false">
      <c r="A1689" s="19"/>
      <c r="B1689" s="19" t="s">
        <v>1791</v>
      </c>
      <c r="C1689" s="20" t="n">
        <v>42829</v>
      </c>
      <c r="D1689" s="19" t="s">
        <v>251</v>
      </c>
      <c r="E1689" s="25"/>
      <c r="F1689" s="26" t="n">
        <v>1264.31</v>
      </c>
      <c r="G1689" s="22" t="n">
        <f aca="false">ROUND(F1689*0.2,2)</f>
        <v>252.86</v>
      </c>
      <c r="H1689" s="23" t="n">
        <f aca="false">F1689*0.2-G1689</f>
        <v>0.00199999999998113</v>
      </c>
    </row>
    <row r="1690" s="24" customFormat="true" ht="47.25" hidden="false" customHeight="false" outlineLevel="0" collapsed="false">
      <c r="A1690" s="19"/>
      <c r="B1690" s="19" t="s">
        <v>1792</v>
      </c>
      <c r="C1690" s="20" t="n">
        <v>42829</v>
      </c>
      <c r="D1690" s="19" t="s">
        <v>251</v>
      </c>
      <c r="E1690" s="25"/>
      <c r="F1690" s="26" t="n">
        <v>1952.71</v>
      </c>
      <c r="G1690" s="22" t="n">
        <f aca="false">ROUND(F1690*0.2,2)</f>
        <v>390.54</v>
      </c>
      <c r="H1690" s="23" t="n">
        <f aca="false">F1690*0.2-G1690</f>
        <v>0.00200000000000955</v>
      </c>
    </row>
    <row r="1691" s="24" customFormat="true" ht="63" hidden="false" customHeight="false" outlineLevel="0" collapsed="false">
      <c r="A1691" s="19"/>
      <c r="B1691" s="19" t="s">
        <v>1793</v>
      </c>
      <c r="C1691" s="20" t="n">
        <v>42829</v>
      </c>
      <c r="D1691" s="19" t="s">
        <v>251</v>
      </c>
      <c r="E1691" s="25"/>
      <c r="F1691" s="26" t="n">
        <v>3411.83</v>
      </c>
      <c r="G1691" s="22" t="n">
        <f aca="false">ROUND(F1691*0.2,2)</f>
        <v>682.37</v>
      </c>
      <c r="H1691" s="23" t="n">
        <f aca="false">F1691*0.2-G1691</f>
        <v>-0.0040000000000191</v>
      </c>
    </row>
    <row r="1692" s="24" customFormat="true" ht="47.25" hidden="false" customHeight="false" outlineLevel="0" collapsed="false">
      <c r="A1692" s="19"/>
      <c r="B1692" s="19" t="s">
        <v>1794</v>
      </c>
      <c r="C1692" s="20" t="n">
        <v>42829</v>
      </c>
      <c r="D1692" s="19" t="s">
        <v>251</v>
      </c>
      <c r="E1692" s="25"/>
      <c r="F1692" s="26" t="n">
        <v>8371.41</v>
      </c>
      <c r="G1692" s="22" t="n">
        <f aca="false">ROUND(F1692*0.2,2)</f>
        <v>1674.28</v>
      </c>
      <c r="H1692" s="23" t="n">
        <f aca="false">F1692*0.2-G1692</f>
        <v>0.00200000000018008</v>
      </c>
    </row>
    <row r="1693" s="24" customFormat="true" ht="47.25" hidden="false" customHeight="false" outlineLevel="0" collapsed="false">
      <c r="A1693" s="19"/>
      <c r="B1693" s="19" t="s">
        <v>1795</v>
      </c>
      <c r="C1693" s="20" t="n">
        <v>42829</v>
      </c>
      <c r="D1693" s="19" t="s">
        <v>251</v>
      </c>
      <c r="E1693" s="25"/>
      <c r="F1693" s="26" t="n">
        <v>13204.21</v>
      </c>
      <c r="G1693" s="22" t="n">
        <f aca="false">ROUND(F1693*0.2,2)</f>
        <v>2640.84</v>
      </c>
      <c r="H1693" s="23" t="n">
        <f aca="false">F1693*0.2-G1693</f>
        <v>0.00199999999995271</v>
      </c>
    </row>
    <row r="1694" s="24" customFormat="true" ht="47.25" hidden="false" customHeight="false" outlineLevel="0" collapsed="false">
      <c r="A1694" s="19"/>
      <c r="B1694" s="19" t="s">
        <v>1796</v>
      </c>
      <c r="C1694" s="20" t="n">
        <v>42829</v>
      </c>
      <c r="D1694" s="19" t="s">
        <v>251</v>
      </c>
      <c r="E1694" s="25"/>
      <c r="F1694" s="26" t="n">
        <v>23647.81</v>
      </c>
      <c r="G1694" s="22" t="n">
        <f aca="false">ROUND(F1694*0.2,2)</f>
        <v>4729.56</v>
      </c>
      <c r="H1694" s="23" t="n">
        <f aca="false">F1694*0.2-G1694</f>
        <v>0.00200000000040745</v>
      </c>
    </row>
    <row r="1695" s="24" customFormat="true" ht="47.25" hidden="false" customHeight="false" outlineLevel="0" collapsed="false">
      <c r="A1695" s="19"/>
      <c r="B1695" s="19" t="s">
        <v>1797</v>
      </c>
      <c r="C1695" s="20" t="n">
        <v>42829</v>
      </c>
      <c r="D1695" s="19" t="s">
        <v>251</v>
      </c>
      <c r="E1695" s="25"/>
      <c r="F1695" s="26" t="n">
        <v>33184.18</v>
      </c>
      <c r="G1695" s="22" t="n">
        <f aca="false">ROUND(F1695*0.2,2)</f>
        <v>6636.84</v>
      </c>
      <c r="H1695" s="23" t="n">
        <f aca="false">F1695*0.2-G1695</f>
        <v>-0.00399999999990541</v>
      </c>
    </row>
    <row r="1696" s="24" customFormat="true" ht="47.25" hidden="false" customHeight="false" outlineLevel="0" collapsed="false">
      <c r="A1696" s="19"/>
      <c r="B1696" s="19" t="s">
        <v>1798</v>
      </c>
      <c r="C1696" s="20" t="n">
        <v>42829</v>
      </c>
      <c r="D1696" s="19" t="s">
        <v>251</v>
      </c>
      <c r="E1696" s="25"/>
      <c r="F1696" s="26" t="n">
        <v>492.6</v>
      </c>
      <c r="G1696" s="22" t="n">
        <f aca="false">ROUND(F1696*0.2,2)</f>
        <v>98.52</v>
      </c>
      <c r="H1696" s="23" t="n">
        <f aca="false">F1696*0.2-G1696</f>
        <v>0</v>
      </c>
    </row>
    <row r="1697" s="24" customFormat="true" ht="47.25" hidden="false" customHeight="false" outlineLevel="0" collapsed="false">
      <c r="A1697" s="19"/>
      <c r="B1697" s="19" t="s">
        <v>1799</v>
      </c>
      <c r="C1697" s="20" t="n">
        <v>42829</v>
      </c>
      <c r="D1697" s="19" t="s">
        <v>251</v>
      </c>
      <c r="E1697" s="25"/>
      <c r="F1697" s="26" t="n">
        <v>497.26</v>
      </c>
      <c r="G1697" s="22" t="n">
        <f aca="false">ROUND(F1697*0.2,2)</f>
        <v>99.45</v>
      </c>
      <c r="H1697" s="23" t="n">
        <f aca="false">F1697*0.2-G1697</f>
        <v>0.00199999999999534</v>
      </c>
    </row>
    <row r="1698" s="24" customFormat="true" ht="47.25" hidden="false" customHeight="false" outlineLevel="0" collapsed="false">
      <c r="A1698" s="19"/>
      <c r="B1698" s="19" t="s">
        <v>1800</v>
      </c>
      <c r="C1698" s="20" t="n">
        <v>42829</v>
      </c>
      <c r="D1698" s="19" t="s">
        <v>251</v>
      </c>
      <c r="E1698" s="25"/>
      <c r="F1698" s="26" t="n">
        <v>518.95</v>
      </c>
      <c r="G1698" s="22" t="n">
        <f aca="false">ROUND(F1698*0.2,2)</f>
        <v>103.79</v>
      </c>
      <c r="H1698" s="23" t="n">
        <f aca="false">F1698*0.2-G1698</f>
        <v>0</v>
      </c>
    </row>
    <row r="1699" s="24" customFormat="true" ht="47.25" hidden="false" customHeight="false" outlineLevel="0" collapsed="false">
      <c r="A1699" s="19"/>
      <c r="B1699" s="19" t="s">
        <v>1801</v>
      </c>
      <c r="C1699" s="20" t="n">
        <v>42829</v>
      </c>
      <c r="D1699" s="19" t="s">
        <v>251</v>
      </c>
      <c r="E1699" s="25"/>
      <c r="F1699" s="26" t="n">
        <v>529.37</v>
      </c>
      <c r="G1699" s="22" t="n">
        <f aca="false">ROUND(F1699*0.2,2)</f>
        <v>105.87</v>
      </c>
      <c r="H1699" s="23" t="n">
        <f aca="false">F1699*0.2-G1699</f>
        <v>0.00400000000000489</v>
      </c>
    </row>
    <row r="1700" s="24" customFormat="true" ht="47.25" hidden="false" customHeight="false" outlineLevel="0" collapsed="false">
      <c r="A1700" s="19"/>
      <c r="B1700" s="19" t="s">
        <v>1802</v>
      </c>
      <c r="C1700" s="20" t="n">
        <v>42829</v>
      </c>
      <c r="D1700" s="19" t="s">
        <v>251</v>
      </c>
      <c r="E1700" s="25"/>
      <c r="F1700" s="26" t="n">
        <v>550.34</v>
      </c>
      <c r="G1700" s="22" t="n">
        <f aca="false">ROUND(F1700*0.2,2)</f>
        <v>110.07</v>
      </c>
      <c r="H1700" s="23" t="n">
        <f aca="false">F1700*0.2-G1700</f>
        <v>-0.00199999999998113</v>
      </c>
    </row>
    <row r="1701" s="24" customFormat="true" ht="47.25" hidden="false" customHeight="false" outlineLevel="0" collapsed="false">
      <c r="A1701" s="19"/>
      <c r="B1701" s="19" t="s">
        <v>1803</v>
      </c>
      <c r="C1701" s="20" t="n">
        <v>42829</v>
      </c>
      <c r="D1701" s="19" t="s">
        <v>251</v>
      </c>
      <c r="E1701" s="25"/>
      <c r="F1701" s="26" t="n">
        <v>601.75</v>
      </c>
      <c r="G1701" s="22" t="n">
        <f aca="false">ROUND(F1701*0.2,2)</f>
        <v>120.35</v>
      </c>
      <c r="H1701" s="23" t="n">
        <f aca="false">F1701*0.2-G1701</f>
        <v>0</v>
      </c>
    </row>
    <row r="1702" s="24" customFormat="true" ht="47.25" hidden="false" customHeight="false" outlineLevel="0" collapsed="false">
      <c r="A1702" s="19"/>
      <c r="B1702" s="19" t="s">
        <v>1804</v>
      </c>
      <c r="C1702" s="20" t="n">
        <v>42829</v>
      </c>
      <c r="D1702" s="19" t="s">
        <v>251</v>
      </c>
      <c r="E1702" s="25"/>
      <c r="F1702" s="26" t="n">
        <v>686.86</v>
      </c>
      <c r="G1702" s="22" t="n">
        <f aca="false">ROUND(F1702*0.2,2)</f>
        <v>137.37</v>
      </c>
      <c r="H1702" s="23" t="n">
        <f aca="false">F1702*0.2-G1702</f>
        <v>0.00200000000000955</v>
      </c>
    </row>
    <row r="1703" s="24" customFormat="true" ht="47.25" hidden="false" customHeight="false" outlineLevel="0" collapsed="false">
      <c r="A1703" s="19"/>
      <c r="B1703" s="19" t="s">
        <v>1805</v>
      </c>
      <c r="C1703" s="20" t="n">
        <v>42829</v>
      </c>
      <c r="D1703" s="19" t="s">
        <v>251</v>
      </c>
      <c r="E1703" s="25"/>
      <c r="F1703" s="26" t="n">
        <v>855.72</v>
      </c>
      <c r="G1703" s="22" t="n">
        <f aca="false">ROUND(F1703*0.2,2)</f>
        <v>171.14</v>
      </c>
      <c r="H1703" s="23" t="n">
        <f aca="false">F1703*0.2-G1703</f>
        <v>0.0040000000000191</v>
      </c>
    </row>
    <row r="1704" s="24" customFormat="true" ht="47.25" hidden="false" customHeight="false" outlineLevel="0" collapsed="false">
      <c r="A1704" s="19"/>
      <c r="B1704" s="19" t="s">
        <v>1806</v>
      </c>
      <c r="C1704" s="20" t="n">
        <v>42829</v>
      </c>
      <c r="D1704" s="19" t="s">
        <v>251</v>
      </c>
      <c r="E1704" s="25"/>
      <c r="F1704" s="26" t="n">
        <v>1165.68</v>
      </c>
      <c r="G1704" s="22" t="n">
        <f aca="false">ROUND(F1704*0.2,2)</f>
        <v>233.14</v>
      </c>
      <c r="H1704" s="23" t="n">
        <f aca="false">F1704*0.2-G1704</f>
        <v>-0.00399999999996226</v>
      </c>
    </row>
    <row r="1705" s="24" customFormat="true" ht="47.25" hidden="false" customHeight="false" outlineLevel="0" collapsed="false">
      <c r="A1705" s="19"/>
      <c r="B1705" s="19" t="s">
        <v>1807</v>
      </c>
      <c r="C1705" s="20" t="n">
        <v>42829</v>
      </c>
      <c r="D1705" s="19" t="s">
        <v>251</v>
      </c>
      <c r="E1705" s="25"/>
      <c r="F1705" s="26" t="n">
        <v>1768.89</v>
      </c>
      <c r="G1705" s="22" t="n">
        <f aca="false">ROUND(F1705*0.2,2)</f>
        <v>353.78</v>
      </c>
      <c r="H1705" s="23" t="n">
        <f aca="false">F1705*0.2-G1705</f>
        <v>-0.00199999999995271</v>
      </c>
    </row>
    <row r="1706" s="24" customFormat="true" ht="47.25" hidden="false" customHeight="false" outlineLevel="0" collapsed="false">
      <c r="A1706" s="19"/>
      <c r="B1706" s="19" t="s">
        <v>1808</v>
      </c>
      <c r="C1706" s="20" t="n">
        <v>42829</v>
      </c>
      <c r="D1706" s="19" t="s">
        <v>251</v>
      </c>
      <c r="E1706" s="25"/>
      <c r="F1706" s="26" t="n">
        <v>2823.52</v>
      </c>
      <c r="G1706" s="22" t="n">
        <f aca="false">ROUND(F1706*0.2,2)</f>
        <v>564.7</v>
      </c>
      <c r="H1706" s="23" t="n">
        <f aca="false">F1706*0.2-G1706</f>
        <v>0.0040000000000191</v>
      </c>
    </row>
    <row r="1707" s="24" customFormat="true" ht="47.25" hidden="false" customHeight="false" outlineLevel="0" collapsed="false">
      <c r="A1707" s="19"/>
      <c r="B1707" s="19" t="s">
        <v>1809</v>
      </c>
      <c r="C1707" s="20" t="n">
        <v>42829</v>
      </c>
      <c r="D1707" s="19" t="s">
        <v>251</v>
      </c>
      <c r="E1707" s="25"/>
      <c r="F1707" s="26" t="n">
        <v>7962.84</v>
      </c>
      <c r="G1707" s="22" t="n">
        <f aca="false">ROUND(F1707*0.2,2)</f>
        <v>1592.57</v>
      </c>
      <c r="H1707" s="23" t="n">
        <f aca="false">F1707*0.2-G1707</f>
        <v>-0.00199999999972533</v>
      </c>
    </row>
    <row r="1708" s="24" customFormat="true" ht="47.25" hidden="false" customHeight="false" outlineLevel="0" collapsed="false">
      <c r="A1708" s="19"/>
      <c r="B1708" s="19" t="s">
        <v>1810</v>
      </c>
      <c r="C1708" s="20" t="n">
        <v>42829</v>
      </c>
      <c r="D1708" s="19" t="s">
        <v>251</v>
      </c>
      <c r="E1708" s="25"/>
      <c r="F1708" s="26" t="n">
        <v>12284.28</v>
      </c>
      <c r="G1708" s="22" t="n">
        <f aca="false">ROUND(F1708*0.2,2)</f>
        <v>2456.86</v>
      </c>
      <c r="H1708" s="23" t="n">
        <f aca="false">F1708*0.2-G1708</f>
        <v>-0.00399999999990541</v>
      </c>
    </row>
    <row r="1709" s="24" customFormat="true" ht="47.25" hidden="false" customHeight="false" outlineLevel="0" collapsed="false">
      <c r="A1709" s="19"/>
      <c r="B1709" s="19" t="s">
        <v>1811</v>
      </c>
      <c r="C1709" s="20" t="n">
        <v>42829</v>
      </c>
      <c r="D1709" s="19" t="s">
        <v>251</v>
      </c>
      <c r="E1709" s="25"/>
      <c r="F1709" s="26" t="n">
        <v>22489.67</v>
      </c>
      <c r="G1709" s="22" t="n">
        <f aca="false">ROUND(F1709*0.2,2)</f>
        <v>4497.93</v>
      </c>
      <c r="H1709" s="23" t="n">
        <f aca="false">F1709*0.2-G1709</f>
        <v>0.00399999999990541</v>
      </c>
    </row>
    <row r="1710" s="24" customFormat="true" ht="47.25" hidden="false" customHeight="false" outlineLevel="0" collapsed="false">
      <c r="A1710" s="19"/>
      <c r="B1710" s="19" t="s">
        <v>1812</v>
      </c>
      <c r="C1710" s="20" t="n">
        <v>42829</v>
      </c>
      <c r="D1710" s="19" t="s">
        <v>251</v>
      </c>
      <c r="E1710" s="25"/>
      <c r="F1710" s="26" t="n">
        <v>383.73</v>
      </c>
      <c r="G1710" s="22" t="n">
        <f aca="false">ROUND(F1710*0.2,2)</f>
        <v>76.75</v>
      </c>
      <c r="H1710" s="23" t="n">
        <f aca="false">F1710*0.2-G1710</f>
        <v>-0.00399999999999068</v>
      </c>
    </row>
    <row r="1711" s="24" customFormat="true" ht="47.25" hidden="false" customHeight="false" outlineLevel="0" collapsed="false">
      <c r="A1711" s="19"/>
      <c r="B1711" s="19" t="s">
        <v>1813</v>
      </c>
      <c r="C1711" s="20" t="n">
        <v>42829</v>
      </c>
      <c r="D1711" s="19" t="s">
        <v>251</v>
      </c>
      <c r="E1711" s="25"/>
      <c r="F1711" s="26" t="n">
        <v>388.39</v>
      </c>
      <c r="G1711" s="22" t="n">
        <f aca="false">ROUND(F1711*0.2,2)</f>
        <v>77.68</v>
      </c>
      <c r="H1711" s="23" t="n">
        <f aca="false">F1711*0.2-G1711</f>
        <v>-0.00200000000000955</v>
      </c>
    </row>
    <row r="1712" s="24" customFormat="true" ht="47.25" hidden="false" customHeight="false" outlineLevel="0" collapsed="false">
      <c r="A1712" s="19"/>
      <c r="B1712" s="19" t="s">
        <v>1814</v>
      </c>
      <c r="C1712" s="20" t="n">
        <v>42829</v>
      </c>
      <c r="D1712" s="19" t="s">
        <v>251</v>
      </c>
      <c r="E1712" s="25"/>
      <c r="F1712" s="26" t="n">
        <v>424.6</v>
      </c>
      <c r="G1712" s="22" t="n">
        <f aca="false">ROUND(F1712*0.2,2)</f>
        <v>84.92</v>
      </c>
      <c r="H1712" s="23" t="n">
        <f aca="false">F1712*0.2-G1712</f>
        <v>0</v>
      </c>
    </row>
    <row r="1713" s="24" customFormat="true" ht="47.25" hidden="false" customHeight="false" outlineLevel="0" collapsed="false">
      <c r="A1713" s="19"/>
      <c r="B1713" s="19" t="s">
        <v>1815</v>
      </c>
      <c r="C1713" s="20" t="n">
        <v>42829</v>
      </c>
      <c r="D1713" s="19" t="s">
        <v>251</v>
      </c>
      <c r="E1713" s="25"/>
      <c r="F1713" s="26" t="n">
        <v>461.22</v>
      </c>
      <c r="G1713" s="22" t="n">
        <f aca="false">ROUND(F1713*0.2,2)</f>
        <v>92.24</v>
      </c>
      <c r="H1713" s="23" t="n">
        <f aca="false">F1713*0.2-G1713</f>
        <v>0.0040000000000191</v>
      </c>
    </row>
    <row r="1714" s="24" customFormat="true" ht="47.25" hidden="false" customHeight="false" outlineLevel="0" collapsed="false">
      <c r="A1714" s="19"/>
      <c r="B1714" s="19" t="s">
        <v>1816</v>
      </c>
      <c r="C1714" s="20" t="n">
        <v>42829</v>
      </c>
      <c r="D1714" s="19" t="s">
        <v>251</v>
      </c>
      <c r="E1714" s="25"/>
      <c r="F1714" s="26" t="n">
        <v>502.65</v>
      </c>
      <c r="G1714" s="22" t="n">
        <f aca="false">ROUND(F1714*0.2,2)</f>
        <v>100.53</v>
      </c>
      <c r="H1714" s="23" t="n">
        <f aca="false">F1714*0.2-G1714</f>
        <v>0</v>
      </c>
    </row>
    <row r="1715" s="24" customFormat="true" ht="47.25" hidden="false" customHeight="false" outlineLevel="0" collapsed="false">
      <c r="A1715" s="19"/>
      <c r="B1715" s="19" t="s">
        <v>1817</v>
      </c>
      <c r="C1715" s="20" t="n">
        <v>42829</v>
      </c>
      <c r="D1715" s="19" t="s">
        <v>251</v>
      </c>
      <c r="E1715" s="25"/>
      <c r="F1715" s="26" t="n">
        <v>571.8</v>
      </c>
      <c r="G1715" s="22" t="n">
        <f aca="false">ROUND(F1715*0.2,2)</f>
        <v>114.36</v>
      </c>
      <c r="H1715" s="23" t="n">
        <f aca="false">F1715*0.2-G1715</f>
        <v>0</v>
      </c>
    </row>
    <row r="1716" s="24" customFormat="true" ht="47.25" hidden="false" customHeight="false" outlineLevel="0" collapsed="false">
      <c r="A1716" s="19"/>
      <c r="B1716" s="19" t="s">
        <v>1818</v>
      </c>
      <c r="C1716" s="20" t="n">
        <v>42829</v>
      </c>
      <c r="D1716" s="19" t="s">
        <v>251</v>
      </c>
      <c r="E1716" s="25"/>
      <c r="F1716" s="26" t="n">
        <v>596.48</v>
      </c>
      <c r="G1716" s="22" t="n">
        <f aca="false">ROUND(F1716*0.2,2)</f>
        <v>119.3</v>
      </c>
      <c r="H1716" s="23" t="n">
        <f aca="false">F1716*0.2-G1716</f>
        <v>-0.00399999999999068</v>
      </c>
    </row>
    <row r="1717" s="24" customFormat="true" ht="47.25" hidden="false" customHeight="false" outlineLevel="0" collapsed="false">
      <c r="A1717" s="19"/>
      <c r="B1717" s="19" t="s">
        <v>1819</v>
      </c>
      <c r="C1717" s="20" t="n">
        <v>42829</v>
      </c>
      <c r="D1717" s="19" t="s">
        <v>251</v>
      </c>
      <c r="E1717" s="25"/>
      <c r="F1717" s="26" t="n">
        <v>799.15</v>
      </c>
      <c r="G1717" s="22" t="n">
        <f aca="false">ROUND(F1717*0.2,2)</f>
        <v>159.83</v>
      </c>
      <c r="H1717" s="23" t="n">
        <f aca="false">F1717*0.2-G1717</f>
        <v>0</v>
      </c>
    </row>
    <row r="1718" s="24" customFormat="true" ht="47.25" hidden="false" customHeight="false" outlineLevel="0" collapsed="false">
      <c r="A1718" s="19"/>
      <c r="B1718" s="19" t="s">
        <v>1820</v>
      </c>
      <c r="C1718" s="20" t="n">
        <v>42829</v>
      </c>
      <c r="D1718" s="19" t="s">
        <v>251</v>
      </c>
      <c r="E1718" s="25"/>
      <c r="F1718" s="26" t="n">
        <v>1230.09</v>
      </c>
      <c r="G1718" s="22" t="n">
        <f aca="false">ROUND(F1718*0.2,2)</f>
        <v>246.02</v>
      </c>
      <c r="H1718" s="23" t="n">
        <f aca="false">F1718*0.2-G1718</f>
        <v>-0.00200000000000955</v>
      </c>
    </row>
    <row r="1719" s="24" customFormat="true" ht="47.25" hidden="false" customHeight="false" outlineLevel="0" collapsed="false">
      <c r="A1719" s="19"/>
      <c r="B1719" s="19" t="s">
        <v>1821</v>
      </c>
      <c r="C1719" s="20" t="n">
        <v>42829</v>
      </c>
      <c r="D1719" s="19" t="s">
        <v>251</v>
      </c>
      <c r="E1719" s="25"/>
      <c r="F1719" s="26" t="n">
        <v>1863.74</v>
      </c>
      <c r="G1719" s="22" t="n">
        <f aca="false">ROUND(F1719*0.2,2)</f>
        <v>372.75</v>
      </c>
      <c r="H1719" s="23" t="n">
        <f aca="false">F1719*0.2-G1719</f>
        <v>-0.00199999999995271</v>
      </c>
    </row>
    <row r="1720" s="24" customFormat="true" ht="47.25" hidden="false" customHeight="false" outlineLevel="0" collapsed="false">
      <c r="A1720" s="19"/>
      <c r="B1720" s="19" t="s">
        <v>1822</v>
      </c>
      <c r="C1720" s="20" t="n">
        <v>42829</v>
      </c>
      <c r="D1720" s="19" t="s">
        <v>251</v>
      </c>
      <c r="E1720" s="25"/>
      <c r="F1720" s="26" t="n">
        <v>2660.95</v>
      </c>
      <c r="G1720" s="22" t="n">
        <f aca="false">ROUND(F1720*0.2,2)</f>
        <v>532.19</v>
      </c>
      <c r="H1720" s="23" t="n">
        <f aca="false">F1720*0.2-G1720</f>
        <v>0</v>
      </c>
    </row>
    <row r="1721" s="24" customFormat="true" ht="47.25" hidden="false" customHeight="false" outlineLevel="0" collapsed="false">
      <c r="A1721" s="19"/>
      <c r="B1721" s="19" t="s">
        <v>1823</v>
      </c>
      <c r="C1721" s="20" t="n">
        <v>42829</v>
      </c>
      <c r="D1721" s="19" t="s">
        <v>251</v>
      </c>
      <c r="E1721" s="25"/>
      <c r="F1721" s="26" t="n">
        <v>5196.08</v>
      </c>
      <c r="G1721" s="22" t="n">
        <f aca="false">ROUND(F1721*0.2,2)</f>
        <v>1039.22</v>
      </c>
      <c r="H1721" s="23" t="n">
        <f aca="false">F1721*0.2-G1721</f>
        <v>-0.00399999999990541</v>
      </c>
    </row>
    <row r="1722" s="24" customFormat="true" ht="47.25" hidden="false" customHeight="false" outlineLevel="0" collapsed="false">
      <c r="A1722" s="19"/>
      <c r="B1722" s="19" t="s">
        <v>1824</v>
      </c>
      <c r="C1722" s="20" t="n">
        <v>42829</v>
      </c>
      <c r="D1722" s="19" t="s">
        <v>251</v>
      </c>
      <c r="E1722" s="25"/>
      <c r="F1722" s="26" t="n">
        <v>10452.58</v>
      </c>
      <c r="G1722" s="22" t="n">
        <f aca="false">ROUND(F1722*0.2,2)</f>
        <v>2090.52</v>
      </c>
      <c r="H1722" s="23" t="n">
        <f aca="false">F1722*0.2-G1722</f>
        <v>-0.00399999999990541</v>
      </c>
    </row>
    <row r="1723" s="24" customFormat="true" ht="47.25" hidden="false" customHeight="false" outlineLevel="0" collapsed="false">
      <c r="A1723" s="19"/>
      <c r="B1723" s="19" t="s">
        <v>1825</v>
      </c>
      <c r="C1723" s="20" t="n">
        <v>42829</v>
      </c>
      <c r="D1723" s="19" t="s">
        <v>251</v>
      </c>
      <c r="E1723" s="25"/>
      <c r="F1723" s="26" t="n">
        <v>16776.75</v>
      </c>
      <c r="G1723" s="22" t="n">
        <f aca="false">ROUND(F1723*0.2,2)</f>
        <v>3355.35</v>
      </c>
      <c r="H1723" s="23" t="n">
        <f aca="false">F1723*0.2-G1723</f>
        <v>0</v>
      </c>
    </row>
    <row r="1724" s="24" customFormat="true" ht="47.25" hidden="false" customHeight="false" outlineLevel="0" collapsed="false">
      <c r="A1724" s="19"/>
      <c r="B1724" s="19" t="s">
        <v>1826</v>
      </c>
      <c r="C1724" s="20" t="n">
        <v>42829</v>
      </c>
      <c r="D1724" s="19" t="s">
        <v>251</v>
      </c>
      <c r="E1724" s="25"/>
      <c r="F1724" s="26" t="n">
        <v>499.74</v>
      </c>
      <c r="G1724" s="22" t="n">
        <f aca="false">ROUND(F1724*0.2,2)</f>
        <v>99.95</v>
      </c>
      <c r="H1724" s="23" t="n">
        <f aca="false">F1724*0.2-G1724</f>
        <v>-0.00199999999999534</v>
      </c>
    </row>
    <row r="1725" s="24" customFormat="true" ht="47.25" hidden="false" customHeight="false" outlineLevel="0" collapsed="false">
      <c r="A1725" s="19"/>
      <c r="B1725" s="19" t="s">
        <v>1827</v>
      </c>
      <c r="C1725" s="20" t="n">
        <v>42829</v>
      </c>
      <c r="D1725" s="19" t="s">
        <v>251</v>
      </c>
      <c r="E1725" s="25"/>
      <c r="F1725" s="26" t="n">
        <v>566.21</v>
      </c>
      <c r="G1725" s="22" t="n">
        <f aca="false">ROUND(F1725*0.2,2)</f>
        <v>113.24</v>
      </c>
      <c r="H1725" s="23" t="n">
        <f aca="false">F1725*0.2-G1725</f>
        <v>0.00200000000002376</v>
      </c>
    </row>
    <row r="1726" s="24" customFormat="true" ht="47.25" hidden="false" customHeight="false" outlineLevel="0" collapsed="false">
      <c r="A1726" s="19"/>
      <c r="B1726" s="19" t="s">
        <v>1828</v>
      </c>
      <c r="C1726" s="20" t="n">
        <v>42829</v>
      </c>
      <c r="D1726" s="19" t="s">
        <v>251</v>
      </c>
      <c r="E1726" s="25"/>
      <c r="F1726" s="26" t="n">
        <v>589.63</v>
      </c>
      <c r="G1726" s="22" t="n">
        <f aca="false">ROUND(F1726*0.2,2)</f>
        <v>117.93</v>
      </c>
      <c r="H1726" s="23" t="n">
        <f aca="false">F1726*0.2-G1726</f>
        <v>-0.00400000000000489</v>
      </c>
    </row>
    <row r="1727" s="24" customFormat="true" ht="47.25" hidden="false" customHeight="false" outlineLevel="0" collapsed="false">
      <c r="A1727" s="19"/>
      <c r="B1727" s="19" t="s">
        <v>1829</v>
      </c>
      <c r="C1727" s="20" t="n">
        <v>42829</v>
      </c>
      <c r="D1727" s="19" t="s">
        <v>251</v>
      </c>
      <c r="E1727" s="25"/>
      <c r="F1727" s="26" t="n">
        <v>602.75</v>
      </c>
      <c r="G1727" s="22" t="n">
        <f aca="false">ROUND(F1727*0.2,2)</f>
        <v>120.55</v>
      </c>
      <c r="H1727" s="23" t="n">
        <f aca="false">F1727*0.2-G1727</f>
        <v>0</v>
      </c>
    </row>
    <row r="1728" s="24" customFormat="true" ht="47.25" hidden="false" customHeight="false" outlineLevel="0" collapsed="false">
      <c r="A1728" s="19"/>
      <c r="B1728" s="19" t="s">
        <v>1830</v>
      </c>
      <c r="C1728" s="20" t="n">
        <v>42829</v>
      </c>
      <c r="D1728" s="19" t="s">
        <v>251</v>
      </c>
      <c r="E1728" s="25"/>
      <c r="F1728" s="26" t="n">
        <v>617.36</v>
      </c>
      <c r="G1728" s="22" t="n">
        <f aca="false">ROUND(F1728*0.2,2)</f>
        <v>123.47</v>
      </c>
      <c r="H1728" s="23" t="n">
        <f aca="false">F1728*0.2-G1728</f>
        <v>0.00200000000000955</v>
      </c>
    </row>
    <row r="1729" s="24" customFormat="true" ht="47.25" hidden="false" customHeight="false" outlineLevel="0" collapsed="false">
      <c r="A1729" s="19"/>
      <c r="B1729" s="19" t="s">
        <v>1831</v>
      </c>
      <c r="C1729" s="20" t="n">
        <v>42829</v>
      </c>
      <c r="D1729" s="19" t="s">
        <v>251</v>
      </c>
      <c r="E1729" s="25"/>
      <c r="F1729" s="26" t="n">
        <v>660.58</v>
      </c>
      <c r="G1729" s="22" t="n">
        <f aca="false">ROUND(F1729*0.2,2)</f>
        <v>132.12</v>
      </c>
      <c r="H1729" s="23" t="n">
        <f aca="false">F1729*0.2-G1729</f>
        <v>-0.00399999999999068</v>
      </c>
    </row>
    <row r="1730" s="24" customFormat="true" ht="47.25" hidden="false" customHeight="false" outlineLevel="0" collapsed="false">
      <c r="A1730" s="19"/>
      <c r="B1730" s="19" t="s">
        <v>1832</v>
      </c>
      <c r="C1730" s="20" t="n">
        <v>42829</v>
      </c>
      <c r="D1730" s="19" t="s">
        <v>251</v>
      </c>
      <c r="E1730" s="25"/>
      <c r="F1730" s="26" t="n">
        <v>747.44</v>
      </c>
      <c r="G1730" s="22" t="n">
        <f aca="false">ROUND(F1730*0.2,2)</f>
        <v>149.49</v>
      </c>
      <c r="H1730" s="23" t="n">
        <f aca="false">F1730*0.2-G1730</f>
        <v>-0.00199999999998113</v>
      </c>
    </row>
    <row r="1731" s="24" customFormat="true" ht="47.25" hidden="false" customHeight="false" outlineLevel="0" collapsed="false">
      <c r="A1731" s="19"/>
      <c r="B1731" s="19" t="s">
        <v>1833</v>
      </c>
      <c r="C1731" s="20" t="n">
        <v>42829</v>
      </c>
      <c r="D1731" s="19" t="s">
        <v>251</v>
      </c>
      <c r="E1731" s="25"/>
      <c r="F1731" s="26" t="n">
        <v>889.39</v>
      </c>
      <c r="G1731" s="22" t="n">
        <f aca="false">ROUND(F1731*0.2,2)</f>
        <v>177.88</v>
      </c>
      <c r="H1731" s="23" t="n">
        <f aca="false">F1731*0.2-G1731</f>
        <v>-0.00199999999998113</v>
      </c>
    </row>
    <row r="1732" s="24" customFormat="true" ht="47.25" hidden="false" customHeight="false" outlineLevel="0" collapsed="false">
      <c r="A1732" s="19"/>
      <c r="B1732" s="19" t="s">
        <v>1834</v>
      </c>
      <c r="C1732" s="20" t="n">
        <v>42829</v>
      </c>
      <c r="D1732" s="19" t="s">
        <v>251</v>
      </c>
      <c r="E1732" s="25"/>
      <c r="F1732" s="26" t="n">
        <v>1203.91</v>
      </c>
      <c r="G1732" s="22" t="n">
        <f aca="false">ROUND(F1732*0.2,2)</f>
        <v>240.78</v>
      </c>
      <c r="H1732" s="23" t="n">
        <f aca="false">F1732*0.2-G1732</f>
        <v>0.00200000000003797</v>
      </c>
    </row>
    <row r="1733" s="24" customFormat="true" ht="47.25" hidden="false" customHeight="false" outlineLevel="0" collapsed="false">
      <c r="A1733" s="19"/>
      <c r="B1733" s="19" t="s">
        <v>1835</v>
      </c>
      <c r="C1733" s="20" t="n">
        <v>42829</v>
      </c>
      <c r="D1733" s="19" t="s">
        <v>251</v>
      </c>
      <c r="E1733" s="25"/>
      <c r="F1733" s="26" t="n">
        <v>1832.96</v>
      </c>
      <c r="G1733" s="22" t="n">
        <f aca="false">ROUND(F1733*0.2,2)</f>
        <v>366.59</v>
      </c>
      <c r="H1733" s="23" t="n">
        <f aca="false">F1733*0.2-G1733</f>
        <v>0.00200000000006639</v>
      </c>
    </row>
    <row r="1734" s="24" customFormat="true" ht="47.25" hidden="false" customHeight="false" outlineLevel="0" collapsed="false">
      <c r="A1734" s="19"/>
      <c r="B1734" s="19" t="s">
        <v>1836</v>
      </c>
      <c r="C1734" s="20" t="n">
        <v>42829</v>
      </c>
      <c r="D1734" s="19" t="s">
        <v>251</v>
      </c>
      <c r="E1734" s="25"/>
      <c r="F1734" s="26" t="n">
        <v>3071.27</v>
      </c>
      <c r="G1734" s="22" t="n">
        <f aca="false">ROUND(F1734*0.2,2)</f>
        <v>614.25</v>
      </c>
      <c r="H1734" s="23" t="n">
        <f aca="false">F1734*0.2-G1734</f>
        <v>0.0040000000000191</v>
      </c>
    </row>
    <row r="1735" s="24" customFormat="true" ht="47.25" hidden="false" customHeight="false" outlineLevel="0" collapsed="false">
      <c r="A1735" s="19"/>
      <c r="B1735" s="19" t="s">
        <v>1837</v>
      </c>
      <c r="C1735" s="20" t="n">
        <v>42829</v>
      </c>
      <c r="D1735" s="19" t="s">
        <v>251</v>
      </c>
      <c r="E1735" s="25"/>
      <c r="F1735" s="26" t="n">
        <v>8256.46</v>
      </c>
      <c r="G1735" s="22" t="n">
        <f aca="false">ROUND(F1735*0.2,2)</f>
        <v>1651.29</v>
      </c>
      <c r="H1735" s="23" t="n">
        <f aca="false">F1735*0.2-G1735</f>
        <v>0.00199999999995271</v>
      </c>
    </row>
    <row r="1736" s="24" customFormat="true" ht="47.25" hidden="false" customHeight="false" outlineLevel="0" collapsed="false">
      <c r="A1736" s="19"/>
      <c r="B1736" s="19" t="s">
        <v>1838</v>
      </c>
      <c r="C1736" s="20" t="n">
        <v>42829</v>
      </c>
      <c r="D1736" s="19" t="s">
        <v>251</v>
      </c>
      <c r="E1736" s="25"/>
      <c r="F1736" s="26" t="n">
        <v>12825.28</v>
      </c>
      <c r="G1736" s="22" t="n">
        <f aca="false">ROUND(F1736*0.2,2)</f>
        <v>2565.06</v>
      </c>
      <c r="H1736" s="23" t="n">
        <f aca="false">F1736*0.2-G1736</f>
        <v>-0.00399999999945067</v>
      </c>
    </row>
    <row r="1737" s="24" customFormat="true" ht="47.25" hidden="false" customHeight="false" outlineLevel="0" collapsed="false">
      <c r="A1737" s="19"/>
      <c r="B1737" s="19" t="s">
        <v>1839</v>
      </c>
      <c r="C1737" s="20" t="n">
        <v>42829</v>
      </c>
      <c r="D1737" s="19" t="s">
        <v>251</v>
      </c>
      <c r="E1737" s="25"/>
      <c r="F1737" s="26" t="n">
        <v>23175.71</v>
      </c>
      <c r="G1737" s="22" t="n">
        <f aca="false">ROUND(F1737*0.2,2)</f>
        <v>4635.14</v>
      </c>
      <c r="H1737" s="23" t="n">
        <f aca="false">F1737*0.2-G1737</f>
        <v>0.00199999999949796</v>
      </c>
    </row>
    <row r="1738" s="24" customFormat="true" ht="31.5" hidden="false" customHeight="false" outlineLevel="0" collapsed="false">
      <c r="A1738" s="19"/>
      <c r="B1738" s="19" t="s">
        <v>1840</v>
      </c>
      <c r="C1738" s="20" t="n">
        <v>42829</v>
      </c>
      <c r="D1738" s="19" t="s">
        <v>251</v>
      </c>
      <c r="E1738" s="25"/>
      <c r="F1738" s="26" t="n">
        <v>400.11</v>
      </c>
      <c r="G1738" s="22" t="n">
        <f aca="false">ROUND(F1738*0.2,2)</f>
        <v>80.02</v>
      </c>
      <c r="H1738" s="23" t="n">
        <f aca="false">F1738*0.2-G1738</f>
        <v>0.00200000000000955</v>
      </c>
    </row>
    <row r="1739" s="24" customFormat="true" ht="31.5" hidden="false" customHeight="false" outlineLevel="0" collapsed="false">
      <c r="A1739" s="19"/>
      <c r="B1739" s="19" t="s">
        <v>1841</v>
      </c>
      <c r="C1739" s="20" t="n">
        <v>42829</v>
      </c>
      <c r="D1739" s="19" t="s">
        <v>251</v>
      </c>
      <c r="E1739" s="25"/>
      <c r="F1739" s="26" t="n">
        <v>404.85</v>
      </c>
      <c r="G1739" s="22" t="n">
        <f aca="false">ROUND(F1739*0.2,2)</f>
        <v>80.97</v>
      </c>
      <c r="H1739" s="23" t="n">
        <f aca="false">F1739*0.2-G1739</f>
        <v>0</v>
      </c>
    </row>
    <row r="1740" s="24" customFormat="true" ht="31.5" hidden="false" customHeight="false" outlineLevel="0" collapsed="false">
      <c r="A1740" s="19"/>
      <c r="B1740" s="19" t="s">
        <v>1842</v>
      </c>
      <c r="C1740" s="20" t="n">
        <v>42829</v>
      </c>
      <c r="D1740" s="19" t="s">
        <v>251</v>
      </c>
      <c r="E1740" s="25"/>
      <c r="F1740" s="26" t="n">
        <v>421.6</v>
      </c>
      <c r="G1740" s="22" t="n">
        <f aca="false">ROUND(F1740*0.2,2)</f>
        <v>84.32</v>
      </c>
      <c r="H1740" s="23" t="n">
        <f aca="false">F1740*0.2-G1740</f>
        <v>0</v>
      </c>
    </row>
    <row r="1741" s="24" customFormat="true" ht="31.5" hidden="false" customHeight="false" outlineLevel="0" collapsed="false">
      <c r="A1741" s="19"/>
      <c r="B1741" s="19" t="s">
        <v>1843</v>
      </c>
      <c r="C1741" s="20" t="n">
        <v>42829</v>
      </c>
      <c r="D1741" s="19" t="s">
        <v>251</v>
      </c>
      <c r="E1741" s="25"/>
      <c r="F1741" s="26" t="n">
        <v>458.38</v>
      </c>
      <c r="G1741" s="22" t="n">
        <f aca="false">ROUND(F1741*0.2,2)</f>
        <v>91.68</v>
      </c>
      <c r="H1741" s="23" t="n">
        <f aca="false">F1741*0.2-G1741</f>
        <v>-0.00400000000000489</v>
      </c>
    </row>
    <row r="1742" s="24" customFormat="true" ht="31.5" hidden="false" customHeight="false" outlineLevel="0" collapsed="false">
      <c r="A1742" s="19"/>
      <c r="B1742" s="19" t="s">
        <v>1844</v>
      </c>
      <c r="C1742" s="20" t="n">
        <v>42829</v>
      </c>
      <c r="D1742" s="19" t="s">
        <v>251</v>
      </c>
      <c r="E1742" s="25"/>
      <c r="F1742" s="26" t="n">
        <v>499.73</v>
      </c>
      <c r="G1742" s="22" t="n">
        <f aca="false">ROUND(F1742*0.2,2)</f>
        <v>99.95</v>
      </c>
      <c r="H1742" s="23" t="n">
        <f aca="false">F1742*0.2-G1742</f>
        <v>-0.00399999999999068</v>
      </c>
    </row>
    <row r="1743" s="24" customFormat="true" ht="31.5" hidden="false" customHeight="false" outlineLevel="0" collapsed="false">
      <c r="A1743" s="19"/>
      <c r="B1743" s="19" t="s">
        <v>1845</v>
      </c>
      <c r="C1743" s="20" t="n">
        <v>42829</v>
      </c>
      <c r="D1743" s="19" t="s">
        <v>251</v>
      </c>
      <c r="E1743" s="25"/>
      <c r="F1743" s="26" t="n">
        <v>569.24</v>
      </c>
      <c r="G1743" s="22" t="n">
        <f aca="false">ROUND(F1743*0.2,2)</f>
        <v>113.85</v>
      </c>
      <c r="H1743" s="23" t="n">
        <f aca="false">F1743*0.2-G1743</f>
        <v>-0.00199999999998113</v>
      </c>
    </row>
    <row r="1744" s="24" customFormat="true" ht="31.5" hidden="false" customHeight="false" outlineLevel="0" collapsed="false">
      <c r="A1744" s="19"/>
      <c r="B1744" s="19" t="s">
        <v>1846</v>
      </c>
      <c r="C1744" s="20" t="n">
        <v>42829</v>
      </c>
      <c r="D1744" s="19" t="s">
        <v>251</v>
      </c>
      <c r="E1744" s="25"/>
      <c r="F1744" s="26" t="n">
        <v>593.66</v>
      </c>
      <c r="G1744" s="22" t="n">
        <f aca="false">ROUND(F1744*0.2,2)</f>
        <v>118.73</v>
      </c>
      <c r="H1744" s="23" t="n">
        <f aca="false">F1744*0.2-G1744</f>
        <v>0.00199999999999534</v>
      </c>
    </row>
    <row r="1745" s="24" customFormat="true" ht="31.5" hidden="false" customHeight="false" outlineLevel="0" collapsed="false">
      <c r="A1745" s="19"/>
      <c r="B1745" s="19" t="s">
        <v>1847</v>
      </c>
      <c r="C1745" s="20" t="n">
        <v>42829</v>
      </c>
      <c r="D1745" s="19" t="s">
        <v>251</v>
      </c>
      <c r="E1745" s="25"/>
      <c r="F1745" s="26" t="n">
        <v>797.89</v>
      </c>
      <c r="G1745" s="22" t="n">
        <f aca="false">ROUND(F1745*0.2,2)</f>
        <v>159.58</v>
      </c>
      <c r="H1745" s="23" t="n">
        <f aca="false">F1745*0.2-G1745</f>
        <v>-0.00200000000000955</v>
      </c>
    </row>
    <row r="1746" s="24" customFormat="true" ht="31.5" hidden="false" customHeight="false" outlineLevel="0" collapsed="false">
      <c r="A1746" s="19"/>
      <c r="B1746" s="19" t="s">
        <v>1848</v>
      </c>
      <c r="C1746" s="20" t="n">
        <v>42829</v>
      </c>
      <c r="D1746" s="19" t="s">
        <v>251</v>
      </c>
      <c r="E1746" s="25"/>
      <c r="F1746" s="26" t="n">
        <v>1231.52</v>
      </c>
      <c r="G1746" s="22" t="n">
        <f aca="false">ROUND(F1746*0.2,2)</f>
        <v>246.3</v>
      </c>
      <c r="H1746" s="23" t="n">
        <f aca="false">F1746*0.2-G1746</f>
        <v>0.00399999999999068</v>
      </c>
    </row>
    <row r="1747" s="24" customFormat="true" ht="31.5" hidden="false" customHeight="false" outlineLevel="0" collapsed="false">
      <c r="A1747" s="19"/>
      <c r="B1747" s="19" t="s">
        <v>1849</v>
      </c>
      <c r="C1747" s="20" t="n">
        <v>42829</v>
      </c>
      <c r="D1747" s="19" t="s">
        <v>251</v>
      </c>
      <c r="E1747" s="25"/>
      <c r="F1747" s="26" t="n">
        <v>1870.11</v>
      </c>
      <c r="G1747" s="22" t="n">
        <f aca="false">ROUND(F1747*0.2,2)</f>
        <v>374.02</v>
      </c>
      <c r="H1747" s="23" t="n">
        <f aca="false">F1747*0.2-G1747</f>
        <v>0.00200000000000955</v>
      </c>
    </row>
    <row r="1748" s="24" customFormat="true" ht="47.25" hidden="false" customHeight="false" outlineLevel="0" collapsed="false">
      <c r="A1748" s="19"/>
      <c r="B1748" s="19" t="s">
        <v>1850</v>
      </c>
      <c r="C1748" s="20" t="n">
        <v>42829</v>
      </c>
      <c r="D1748" s="19" t="s">
        <v>251</v>
      </c>
      <c r="E1748" s="25"/>
      <c r="F1748" s="26" t="n">
        <v>2675.39</v>
      </c>
      <c r="G1748" s="22" t="n">
        <f aca="false">ROUND(F1748*0.2,2)</f>
        <v>535.08</v>
      </c>
      <c r="H1748" s="23" t="n">
        <f aca="false">F1748*0.2-G1748</f>
        <v>-0.00200000000006639</v>
      </c>
    </row>
    <row r="1749" s="24" customFormat="true" ht="31.5" hidden="false" customHeight="false" outlineLevel="0" collapsed="false">
      <c r="A1749" s="19"/>
      <c r="B1749" s="19" t="s">
        <v>1851</v>
      </c>
      <c r="C1749" s="20" t="n">
        <v>42829</v>
      </c>
      <c r="D1749" s="19" t="s">
        <v>251</v>
      </c>
      <c r="E1749" s="25"/>
      <c r="F1749" s="26" t="n">
        <v>5225.3</v>
      </c>
      <c r="G1749" s="22" t="n">
        <f aca="false">ROUND(F1749*0.2,2)</f>
        <v>1045.06</v>
      </c>
      <c r="H1749" s="23" t="n">
        <f aca="false">F1749*0.2-G1749</f>
        <v>0</v>
      </c>
    </row>
    <row r="1750" s="24" customFormat="true" ht="31.5" hidden="false" customHeight="false" outlineLevel="0" collapsed="false">
      <c r="A1750" s="19"/>
      <c r="B1750" s="19" t="s">
        <v>1852</v>
      </c>
      <c r="C1750" s="20" t="n">
        <v>42829</v>
      </c>
      <c r="D1750" s="19" t="s">
        <v>251</v>
      </c>
      <c r="E1750" s="25"/>
      <c r="F1750" s="26" t="n">
        <v>10486.45</v>
      </c>
      <c r="G1750" s="22" t="n">
        <f aca="false">ROUND(F1750*0.2,2)</f>
        <v>2097.29</v>
      </c>
      <c r="H1750" s="23" t="n">
        <f aca="false">F1750*0.2-G1750</f>
        <v>0</v>
      </c>
    </row>
    <row r="1751" s="24" customFormat="true" ht="31.5" hidden="false" customHeight="false" outlineLevel="0" collapsed="false">
      <c r="A1751" s="19"/>
      <c r="B1751" s="19" t="s">
        <v>1853</v>
      </c>
      <c r="C1751" s="20" t="n">
        <v>42829</v>
      </c>
      <c r="D1751" s="19" t="s">
        <v>251</v>
      </c>
      <c r="E1751" s="25"/>
      <c r="F1751" s="26" t="n">
        <v>16815.72</v>
      </c>
      <c r="G1751" s="22" t="n">
        <f aca="false">ROUND(F1751*0.2,2)</f>
        <v>3363.14</v>
      </c>
      <c r="H1751" s="23" t="n">
        <f aca="false">F1751*0.2-G1751</f>
        <v>0.00400000000036016</v>
      </c>
    </row>
    <row r="1752" s="24" customFormat="true" ht="47.25" hidden="false" customHeight="false" outlineLevel="0" collapsed="false">
      <c r="A1752" s="19"/>
      <c r="B1752" s="19" t="s">
        <v>1854</v>
      </c>
      <c r="C1752" s="20" t="n">
        <v>42829</v>
      </c>
      <c r="D1752" s="19" t="s">
        <v>251</v>
      </c>
      <c r="E1752" s="25"/>
      <c r="F1752" s="26" t="n">
        <v>492.6</v>
      </c>
      <c r="G1752" s="22" t="n">
        <f aca="false">ROUND(F1752*0.2,2)</f>
        <v>98.52</v>
      </c>
      <c r="H1752" s="23" t="n">
        <f aca="false">F1752*0.2-G1752</f>
        <v>0</v>
      </c>
    </row>
    <row r="1753" s="24" customFormat="true" ht="47.25" hidden="false" customHeight="false" outlineLevel="0" collapsed="false">
      <c r="A1753" s="19"/>
      <c r="B1753" s="19" t="s">
        <v>1855</v>
      </c>
      <c r="C1753" s="20" t="n">
        <v>42829</v>
      </c>
      <c r="D1753" s="19" t="s">
        <v>251</v>
      </c>
      <c r="E1753" s="25"/>
      <c r="F1753" s="26" t="n">
        <v>556.53</v>
      </c>
      <c r="G1753" s="22" t="n">
        <f aca="false">ROUND(F1753*0.2,2)</f>
        <v>111.31</v>
      </c>
      <c r="H1753" s="23" t="n">
        <f aca="false">F1753*0.2-G1753</f>
        <v>-0.00400000000000489</v>
      </c>
    </row>
    <row r="1754" s="24" customFormat="true" ht="47.25" hidden="false" customHeight="false" outlineLevel="0" collapsed="false">
      <c r="A1754" s="19"/>
      <c r="B1754" s="19" t="s">
        <v>1856</v>
      </c>
      <c r="C1754" s="20" t="n">
        <v>42829</v>
      </c>
      <c r="D1754" s="19" t="s">
        <v>251</v>
      </c>
      <c r="E1754" s="25"/>
      <c r="F1754" s="26" t="n">
        <v>577.99</v>
      </c>
      <c r="G1754" s="22" t="n">
        <f aca="false">ROUND(F1754*0.2,2)</f>
        <v>115.6</v>
      </c>
      <c r="H1754" s="23" t="n">
        <f aca="false">F1754*0.2-G1754</f>
        <v>-0.00199999999998113</v>
      </c>
    </row>
    <row r="1755" s="24" customFormat="true" ht="47.25" hidden="false" customHeight="false" outlineLevel="0" collapsed="false">
      <c r="A1755" s="19"/>
      <c r="B1755" s="19" t="s">
        <v>1857</v>
      </c>
      <c r="C1755" s="20" t="n">
        <v>42829</v>
      </c>
      <c r="D1755" s="19" t="s">
        <v>251</v>
      </c>
      <c r="E1755" s="25"/>
      <c r="F1755" s="26" t="n">
        <v>591.12</v>
      </c>
      <c r="G1755" s="22" t="n">
        <f aca="false">ROUND(F1755*0.2,2)</f>
        <v>118.22</v>
      </c>
      <c r="H1755" s="23" t="n">
        <f aca="false">F1755*0.2-G1755</f>
        <v>0.00400000000000489</v>
      </c>
    </row>
    <row r="1756" s="24" customFormat="true" ht="47.25" hidden="false" customHeight="false" outlineLevel="0" collapsed="false">
      <c r="A1756" s="19"/>
      <c r="B1756" s="19" t="s">
        <v>1858</v>
      </c>
      <c r="C1756" s="20" t="n">
        <v>42829</v>
      </c>
      <c r="D1756" s="19" t="s">
        <v>251</v>
      </c>
      <c r="E1756" s="25"/>
      <c r="F1756" s="26" t="n">
        <v>605.88</v>
      </c>
      <c r="G1756" s="22" t="n">
        <f aca="false">ROUND(F1756*0.2,2)</f>
        <v>121.18</v>
      </c>
      <c r="H1756" s="23" t="n">
        <f aca="false">F1756*0.2-G1756</f>
        <v>-0.00400000000000489</v>
      </c>
    </row>
    <row r="1757" s="24" customFormat="true" ht="47.25" hidden="false" customHeight="false" outlineLevel="0" collapsed="false">
      <c r="A1757" s="19"/>
      <c r="B1757" s="19" t="s">
        <v>1859</v>
      </c>
      <c r="C1757" s="20" t="n">
        <v>42829</v>
      </c>
      <c r="D1757" s="19" t="s">
        <v>251</v>
      </c>
      <c r="E1757" s="25"/>
      <c r="F1757" s="26" t="n">
        <v>650.33</v>
      </c>
      <c r="G1757" s="22" t="n">
        <f aca="false">ROUND(F1757*0.2,2)</f>
        <v>130.07</v>
      </c>
      <c r="H1757" s="23" t="n">
        <f aca="false">F1757*0.2-G1757</f>
        <v>-0.00399999999999068</v>
      </c>
    </row>
    <row r="1758" s="24" customFormat="true" ht="47.25" hidden="false" customHeight="false" outlineLevel="0" collapsed="false">
      <c r="A1758" s="19"/>
      <c r="B1758" s="19" t="s">
        <v>1860</v>
      </c>
      <c r="C1758" s="20" t="n">
        <v>42829</v>
      </c>
      <c r="D1758" s="19" t="s">
        <v>251</v>
      </c>
      <c r="E1758" s="25"/>
      <c r="F1758" s="26" t="n">
        <v>737.68</v>
      </c>
      <c r="G1758" s="22" t="n">
        <f aca="false">ROUND(F1758*0.2,2)</f>
        <v>147.54</v>
      </c>
      <c r="H1758" s="23" t="n">
        <f aca="false">F1758*0.2-G1758</f>
        <v>-0.00399999999999068</v>
      </c>
    </row>
    <row r="1759" s="24" customFormat="true" ht="47.25" hidden="false" customHeight="false" outlineLevel="0" collapsed="false">
      <c r="A1759" s="19"/>
      <c r="B1759" s="19" t="s">
        <v>1861</v>
      </c>
      <c r="C1759" s="20" t="n">
        <v>42829</v>
      </c>
      <c r="D1759" s="19" t="s">
        <v>251</v>
      </c>
      <c r="E1759" s="25"/>
      <c r="F1759" s="26" t="n">
        <v>855.3</v>
      </c>
      <c r="G1759" s="22" t="n">
        <f aca="false">ROUND(F1759*0.2,2)</f>
        <v>171.06</v>
      </c>
      <c r="H1759" s="23" t="n">
        <f aca="false">F1759*0.2-G1759</f>
        <v>0</v>
      </c>
    </row>
    <row r="1760" s="24" customFormat="true" ht="47.25" hidden="false" customHeight="false" outlineLevel="0" collapsed="false">
      <c r="A1760" s="19"/>
      <c r="B1760" s="19" t="s">
        <v>1862</v>
      </c>
      <c r="C1760" s="20" t="n">
        <v>42829</v>
      </c>
      <c r="D1760" s="19" t="s">
        <v>251</v>
      </c>
      <c r="E1760" s="25"/>
      <c r="F1760" s="26" t="n">
        <v>1165.15</v>
      </c>
      <c r="G1760" s="22" t="n">
        <f aca="false">ROUND(F1760*0.2,2)</f>
        <v>233.03</v>
      </c>
      <c r="H1760" s="23" t="n">
        <f aca="false">F1760*0.2-G1760</f>
        <v>0</v>
      </c>
    </row>
    <row r="1761" s="24" customFormat="true" ht="47.25" hidden="false" customHeight="false" outlineLevel="0" collapsed="false">
      <c r="A1761" s="19"/>
      <c r="B1761" s="19" t="s">
        <v>1863</v>
      </c>
      <c r="C1761" s="20" t="n">
        <v>42829</v>
      </c>
      <c r="D1761" s="19" t="s">
        <v>251</v>
      </c>
      <c r="E1761" s="25"/>
      <c r="F1761" s="26" t="n">
        <v>1767.38</v>
      </c>
      <c r="G1761" s="22" t="n">
        <f aca="false">ROUND(F1761*0.2,2)</f>
        <v>353.48</v>
      </c>
      <c r="H1761" s="23" t="n">
        <f aca="false">F1761*0.2-G1761</f>
        <v>-0.00399999999996226</v>
      </c>
    </row>
    <row r="1762" s="24" customFormat="true" ht="63" hidden="false" customHeight="false" outlineLevel="0" collapsed="false">
      <c r="A1762" s="19"/>
      <c r="B1762" s="19" t="s">
        <v>1864</v>
      </c>
      <c r="C1762" s="20" t="n">
        <v>42829</v>
      </c>
      <c r="D1762" s="19" t="s">
        <v>251</v>
      </c>
      <c r="E1762" s="25"/>
      <c r="F1762" s="26" t="n">
        <v>3040.49</v>
      </c>
      <c r="G1762" s="22" t="n">
        <f aca="false">ROUND(F1762*0.2,2)</f>
        <v>608.1</v>
      </c>
      <c r="H1762" s="23" t="n">
        <f aca="false">F1762*0.2-G1762</f>
        <v>-0.00200000000006639</v>
      </c>
    </row>
    <row r="1763" s="24" customFormat="true" ht="47.25" hidden="false" customHeight="false" outlineLevel="0" collapsed="false">
      <c r="A1763" s="19"/>
      <c r="B1763" s="19" t="s">
        <v>1865</v>
      </c>
      <c r="C1763" s="20" t="n">
        <v>42829</v>
      </c>
      <c r="D1763" s="19" t="s">
        <v>251</v>
      </c>
      <c r="E1763" s="25"/>
      <c r="F1763" s="26" t="n">
        <v>8228.12</v>
      </c>
      <c r="G1763" s="22" t="n">
        <f aca="false">ROUND(F1763*0.2,2)</f>
        <v>1645.62</v>
      </c>
      <c r="H1763" s="23" t="n">
        <f aca="false">F1763*0.2-G1763</f>
        <v>0.00400000000036016</v>
      </c>
    </row>
    <row r="1764" s="24" customFormat="true" ht="47.25" hidden="false" customHeight="false" outlineLevel="0" collapsed="false">
      <c r="A1764" s="19"/>
      <c r="B1764" s="19" t="s">
        <v>1866</v>
      </c>
      <c r="C1764" s="20" t="n">
        <v>42829</v>
      </c>
      <c r="D1764" s="19" t="s">
        <v>251</v>
      </c>
      <c r="E1764" s="25"/>
      <c r="F1764" s="26" t="n">
        <v>12790.07</v>
      </c>
      <c r="G1764" s="22" t="n">
        <f aca="false">ROUND(F1764*0.2,2)</f>
        <v>2558.01</v>
      </c>
      <c r="H1764" s="23" t="n">
        <f aca="false">F1764*0.2-G1764</f>
        <v>0.00399999999990541</v>
      </c>
    </row>
    <row r="1765" s="24" customFormat="true" ht="47.25" hidden="false" customHeight="false" outlineLevel="0" collapsed="false">
      <c r="A1765" s="19"/>
      <c r="B1765" s="19" t="s">
        <v>1867</v>
      </c>
      <c r="C1765" s="20" t="n">
        <v>42829</v>
      </c>
      <c r="D1765" s="19" t="s">
        <v>251</v>
      </c>
      <c r="E1765" s="25"/>
      <c r="F1765" s="26" t="n">
        <v>23120.85</v>
      </c>
      <c r="G1765" s="22" t="n">
        <f aca="false">ROUND(F1765*0.2,2)</f>
        <v>4624.17</v>
      </c>
      <c r="H1765" s="23" t="n">
        <f aca="false">F1765*0.2-G1765</f>
        <v>0</v>
      </c>
    </row>
    <row r="1766" s="24" customFormat="true" ht="47.25" hidden="false" customHeight="false" outlineLevel="0" collapsed="false">
      <c r="A1766" s="19"/>
      <c r="B1766" s="19" t="s">
        <v>1868</v>
      </c>
      <c r="C1766" s="20" t="n">
        <v>42829</v>
      </c>
      <c r="D1766" s="19" t="s">
        <v>251</v>
      </c>
      <c r="E1766" s="25"/>
      <c r="F1766" s="26" t="n">
        <v>571.13</v>
      </c>
      <c r="G1766" s="22" t="n">
        <f aca="false">ROUND(F1766*0.2,2)</f>
        <v>114.23</v>
      </c>
      <c r="H1766" s="23" t="n">
        <f aca="false">F1766*0.2-G1766</f>
        <v>-0.00400000000000489</v>
      </c>
    </row>
    <row r="1767" s="24" customFormat="true" ht="47.25" hidden="false" customHeight="false" outlineLevel="0" collapsed="false">
      <c r="A1767" s="19"/>
      <c r="B1767" s="19" t="s">
        <v>1869</v>
      </c>
      <c r="C1767" s="20" t="n">
        <v>42829</v>
      </c>
      <c r="D1767" s="19" t="s">
        <v>251</v>
      </c>
      <c r="E1767" s="25"/>
      <c r="F1767" s="26" t="n">
        <v>595.2</v>
      </c>
      <c r="G1767" s="22" t="n">
        <f aca="false">ROUND(F1767*0.2,2)</f>
        <v>119.04</v>
      </c>
      <c r="H1767" s="23" t="n">
        <f aca="false">F1767*0.2-G1767</f>
        <v>0</v>
      </c>
    </row>
    <row r="1768" s="24" customFormat="true" ht="47.25" hidden="false" customHeight="false" outlineLevel="0" collapsed="false">
      <c r="A1768" s="19"/>
      <c r="B1768" s="19" t="s">
        <v>1870</v>
      </c>
      <c r="C1768" s="20" t="n">
        <v>42829</v>
      </c>
      <c r="D1768" s="19" t="s">
        <v>251</v>
      </c>
      <c r="E1768" s="25"/>
      <c r="F1768" s="26" t="n">
        <v>608.32</v>
      </c>
      <c r="G1768" s="22" t="n">
        <f aca="false">ROUND(F1768*0.2,2)</f>
        <v>121.66</v>
      </c>
      <c r="H1768" s="23" t="n">
        <f aca="false">F1768*0.2-G1768</f>
        <v>0.0040000000000191</v>
      </c>
    </row>
    <row r="1769" s="24" customFormat="true" ht="47.25" hidden="false" customHeight="false" outlineLevel="0" collapsed="false">
      <c r="A1769" s="19"/>
      <c r="B1769" s="19" t="s">
        <v>1871</v>
      </c>
      <c r="C1769" s="20" t="n">
        <v>42829</v>
      </c>
      <c r="D1769" s="19" t="s">
        <v>251</v>
      </c>
      <c r="E1769" s="25"/>
      <c r="F1769" s="26" t="n">
        <v>622.94</v>
      </c>
      <c r="G1769" s="22" t="n">
        <f aca="false">ROUND(F1769*0.2,2)</f>
        <v>124.59</v>
      </c>
      <c r="H1769" s="23" t="n">
        <f aca="false">F1769*0.2-G1769</f>
        <v>-0.00199999999998113</v>
      </c>
    </row>
    <row r="1770" s="24" customFormat="true" ht="47.25" hidden="false" customHeight="false" outlineLevel="0" collapsed="false">
      <c r="A1770" s="19"/>
      <c r="B1770" s="19" t="s">
        <v>1872</v>
      </c>
      <c r="C1770" s="20" t="n">
        <v>42829</v>
      </c>
      <c r="D1770" s="19" t="s">
        <v>251</v>
      </c>
      <c r="E1770" s="25"/>
      <c r="F1770" s="26" t="n">
        <v>666.19</v>
      </c>
      <c r="G1770" s="22" t="n">
        <f aca="false">ROUND(F1770*0.2,2)</f>
        <v>133.24</v>
      </c>
      <c r="H1770" s="23" t="n">
        <f aca="false">F1770*0.2-G1770</f>
        <v>-0.00199999999998113</v>
      </c>
    </row>
    <row r="1771" s="24" customFormat="true" ht="47.25" hidden="false" customHeight="false" outlineLevel="0" collapsed="false">
      <c r="A1771" s="19"/>
      <c r="B1771" s="19" t="s">
        <v>1873</v>
      </c>
      <c r="C1771" s="20" t="n">
        <v>42829</v>
      </c>
      <c r="D1771" s="19" t="s">
        <v>251</v>
      </c>
      <c r="E1771" s="25"/>
      <c r="F1771" s="26" t="n">
        <v>753.94</v>
      </c>
      <c r="G1771" s="22" t="n">
        <f aca="false">ROUND(F1771*0.2,2)</f>
        <v>150.79</v>
      </c>
      <c r="H1771" s="23" t="n">
        <f aca="false">F1771*0.2-G1771</f>
        <v>-0.00199999999998113</v>
      </c>
    </row>
    <row r="1772" s="24" customFormat="true" ht="47.25" hidden="false" customHeight="false" outlineLevel="0" collapsed="false">
      <c r="A1772" s="19"/>
      <c r="B1772" s="19" t="s">
        <v>1874</v>
      </c>
      <c r="C1772" s="20" t="n">
        <v>42829</v>
      </c>
      <c r="D1772" s="19" t="s">
        <v>251</v>
      </c>
      <c r="E1772" s="25"/>
      <c r="F1772" s="26" t="n">
        <v>919.79</v>
      </c>
      <c r="G1772" s="22" t="n">
        <f aca="false">ROUND(F1772*0.2,2)</f>
        <v>183.96</v>
      </c>
      <c r="H1772" s="23" t="n">
        <f aca="false">F1772*0.2-G1772</f>
        <v>-0.00200000000000955</v>
      </c>
    </row>
    <row r="1773" s="24" customFormat="true" ht="47.25" hidden="false" customHeight="false" outlineLevel="0" collapsed="false">
      <c r="A1773" s="19"/>
      <c r="B1773" s="19" t="s">
        <v>1875</v>
      </c>
      <c r="C1773" s="20" t="n">
        <v>42829</v>
      </c>
      <c r="D1773" s="19" t="s">
        <v>251</v>
      </c>
      <c r="E1773" s="25"/>
      <c r="F1773" s="26" t="n">
        <v>1238.33</v>
      </c>
      <c r="G1773" s="22" t="n">
        <f aca="false">ROUND(F1773*0.2,2)</f>
        <v>247.67</v>
      </c>
      <c r="H1773" s="23" t="n">
        <f aca="false">F1773*0.2-G1773</f>
        <v>-0.00399999999999068</v>
      </c>
    </row>
    <row r="1774" s="24" customFormat="true" ht="47.25" hidden="false" customHeight="false" outlineLevel="0" collapsed="false">
      <c r="A1774" s="19"/>
      <c r="B1774" s="19" t="s">
        <v>1876</v>
      </c>
      <c r="C1774" s="20" t="n">
        <v>42829</v>
      </c>
      <c r="D1774" s="19" t="s">
        <v>251</v>
      </c>
      <c r="E1774" s="25"/>
      <c r="F1774" s="26" t="n">
        <v>1894.18</v>
      </c>
      <c r="G1774" s="22" t="n">
        <f aca="false">ROUND(F1774*0.2,2)</f>
        <v>378.84</v>
      </c>
      <c r="H1774" s="23" t="n">
        <f aca="false">F1774*0.2-G1774</f>
        <v>-0.00399999999996226</v>
      </c>
    </row>
    <row r="1775" s="24" customFormat="true" ht="63" hidden="false" customHeight="false" outlineLevel="0" collapsed="false">
      <c r="A1775" s="19"/>
      <c r="B1775" s="19" t="s">
        <v>1877</v>
      </c>
      <c r="C1775" s="20" t="n">
        <v>42829</v>
      </c>
      <c r="D1775" s="19" t="s">
        <v>251</v>
      </c>
      <c r="E1775" s="25"/>
      <c r="F1775" s="26" t="n">
        <v>3098.96</v>
      </c>
      <c r="G1775" s="22" t="n">
        <f aca="false">ROUND(F1775*0.2,2)</f>
        <v>619.79</v>
      </c>
      <c r="H1775" s="23" t="n">
        <f aca="false">F1775*0.2-G1775</f>
        <v>0.00200000000006639</v>
      </c>
    </row>
    <row r="1776" s="24" customFormat="true" ht="47.25" hidden="false" customHeight="false" outlineLevel="0" collapsed="false">
      <c r="A1776" s="19"/>
      <c r="B1776" s="19" t="s">
        <v>1878</v>
      </c>
      <c r="C1776" s="20" t="n">
        <v>42829</v>
      </c>
      <c r="D1776" s="19" t="s">
        <v>251</v>
      </c>
      <c r="E1776" s="25"/>
      <c r="F1776" s="26" t="n">
        <v>8281.11</v>
      </c>
      <c r="G1776" s="22" t="n">
        <f aca="false">ROUND(F1776*0.2,2)</f>
        <v>1656.22</v>
      </c>
      <c r="H1776" s="23" t="n">
        <f aca="false">F1776*0.2-G1776</f>
        <v>0.00200000000018008</v>
      </c>
    </row>
    <row r="1777" s="24" customFormat="true" ht="47.25" hidden="false" customHeight="false" outlineLevel="0" collapsed="false">
      <c r="A1777" s="19"/>
      <c r="B1777" s="19" t="s">
        <v>1879</v>
      </c>
      <c r="C1777" s="20" t="n">
        <v>42829</v>
      </c>
      <c r="D1777" s="19" t="s">
        <v>251</v>
      </c>
      <c r="E1777" s="25"/>
      <c r="F1777" s="26" t="n">
        <v>12902.78</v>
      </c>
      <c r="G1777" s="22" t="n">
        <f aca="false">ROUND(F1777*0.2,2)</f>
        <v>2580.56</v>
      </c>
      <c r="H1777" s="23" t="n">
        <f aca="false">F1777*0.2-G1777</f>
        <v>-0.00399999999945067</v>
      </c>
    </row>
    <row r="1778" s="24" customFormat="true" ht="47.25" hidden="false" customHeight="false" outlineLevel="0" collapsed="false">
      <c r="A1778" s="19"/>
      <c r="B1778" s="19" t="s">
        <v>1880</v>
      </c>
      <c r="C1778" s="20" t="n">
        <v>42829</v>
      </c>
      <c r="D1778" s="19" t="s">
        <v>251</v>
      </c>
      <c r="E1778" s="25"/>
      <c r="F1778" s="26" t="n">
        <v>23271.64</v>
      </c>
      <c r="G1778" s="22" t="n">
        <f aca="false">ROUND(F1778*0.2,2)</f>
        <v>4654.33</v>
      </c>
      <c r="H1778" s="23" t="n">
        <f aca="false">F1778*0.2-G1778</f>
        <v>-0.00199999999949796</v>
      </c>
    </row>
    <row r="1779" s="24" customFormat="true" ht="47.25" hidden="false" customHeight="false" outlineLevel="0" collapsed="false">
      <c r="A1779" s="19"/>
      <c r="B1779" s="19" t="s">
        <v>1881</v>
      </c>
      <c r="C1779" s="20" t="n">
        <v>42829</v>
      </c>
      <c r="D1779" s="19" t="s">
        <v>251</v>
      </c>
      <c r="E1779" s="25"/>
      <c r="F1779" s="26" t="n">
        <v>581</v>
      </c>
      <c r="G1779" s="22" t="n">
        <f aca="false">ROUND(F1779*0.2,2)</f>
        <v>116.2</v>
      </c>
      <c r="H1779" s="23" t="n">
        <f aca="false">F1779*0.2-G1779</f>
        <v>0</v>
      </c>
    </row>
    <row r="1780" s="24" customFormat="true" ht="47.25" hidden="false" customHeight="false" outlineLevel="0" collapsed="false">
      <c r="A1780" s="19"/>
      <c r="B1780" s="19" t="s">
        <v>1882</v>
      </c>
      <c r="C1780" s="20" t="n">
        <v>42829</v>
      </c>
      <c r="D1780" s="19" t="s">
        <v>251</v>
      </c>
      <c r="E1780" s="25"/>
      <c r="F1780" s="26" t="n">
        <v>606.32</v>
      </c>
      <c r="G1780" s="22" t="n">
        <f aca="false">ROUND(F1780*0.2,2)</f>
        <v>121.26</v>
      </c>
      <c r="H1780" s="23" t="n">
        <f aca="false">F1780*0.2-G1780</f>
        <v>0.00400000000000489</v>
      </c>
    </row>
    <row r="1781" s="24" customFormat="true" ht="47.25" hidden="false" customHeight="false" outlineLevel="0" collapsed="false">
      <c r="A1781" s="19"/>
      <c r="B1781" s="19" t="s">
        <v>1883</v>
      </c>
      <c r="C1781" s="20" t="n">
        <v>42829</v>
      </c>
      <c r="D1781" s="19" t="s">
        <v>251</v>
      </c>
      <c r="E1781" s="25"/>
      <c r="F1781" s="26" t="n">
        <v>619.44</v>
      </c>
      <c r="G1781" s="22" t="n">
        <f aca="false">ROUND(F1781*0.2,2)</f>
        <v>123.89</v>
      </c>
      <c r="H1781" s="23" t="n">
        <f aca="false">F1781*0.2-G1781</f>
        <v>-0.00199999999998113</v>
      </c>
    </row>
    <row r="1782" s="24" customFormat="true" ht="47.25" hidden="false" customHeight="false" outlineLevel="0" collapsed="false">
      <c r="A1782" s="19"/>
      <c r="B1782" s="19" t="s">
        <v>1884</v>
      </c>
      <c r="C1782" s="20" t="n">
        <v>42829</v>
      </c>
      <c r="D1782" s="19" t="s">
        <v>251</v>
      </c>
      <c r="E1782" s="25"/>
      <c r="F1782" s="26" t="n">
        <v>634.19</v>
      </c>
      <c r="G1782" s="22" t="n">
        <f aca="false">ROUND(F1782*0.2,2)</f>
        <v>126.84</v>
      </c>
      <c r="H1782" s="23" t="n">
        <f aca="false">F1782*0.2-G1782</f>
        <v>-0.00199999999998113</v>
      </c>
    </row>
    <row r="1783" s="24" customFormat="true" ht="47.25" hidden="false" customHeight="false" outlineLevel="0" collapsed="false">
      <c r="A1783" s="19"/>
      <c r="B1783" s="19" t="s">
        <v>1885</v>
      </c>
      <c r="C1783" s="20" t="n">
        <v>42829</v>
      </c>
      <c r="D1783" s="19" t="s">
        <v>251</v>
      </c>
      <c r="E1783" s="25"/>
      <c r="F1783" s="26" t="n">
        <v>677.41</v>
      </c>
      <c r="G1783" s="22" t="n">
        <f aca="false">ROUND(F1783*0.2,2)</f>
        <v>135.48</v>
      </c>
      <c r="H1783" s="23" t="n">
        <f aca="false">F1783*0.2-G1783</f>
        <v>0.00200000000000955</v>
      </c>
    </row>
    <row r="1784" s="24" customFormat="true" ht="47.25" hidden="false" customHeight="false" outlineLevel="0" collapsed="false">
      <c r="A1784" s="19"/>
      <c r="B1784" s="19" t="s">
        <v>1886</v>
      </c>
      <c r="C1784" s="20" t="n">
        <v>42829</v>
      </c>
      <c r="D1784" s="19" t="s">
        <v>251</v>
      </c>
      <c r="E1784" s="25"/>
      <c r="F1784" s="26" t="n">
        <v>766.91</v>
      </c>
      <c r="G1784" s="22" t="n">
        <f aca="false">ROUND(F1784*0.2,2)</f>
        <v>153.38</v>
      </c>
      <c r="H1784" s="23" t="n">
        <f aca="false">F1784*0.2-G1784</f>
        <v>0.00200000000000955</v>
      </c>
    </row>
    <row r="1785" s="24" customFormat="true" ht="47.25" hidden="false" customHeight="false" outlineLevel="0" collapsed="false">
      <c r="A1785" s="19"/>
      <c r="B1785" s="19" t="s">
        <v>1887</v>
      </c>
      <c r="C1785" s="20" t="n">
        <v>42829</v>
      </c>
      <c r="D1785" s="19" t="s">
        <v>251</v>
      </c>
      <c r="E1785" s="25"/>
      <c r="F1785" s="26" t="n">
        <v>952.2</v>
      </c>
      <c r="G1785" s="22" t="n">
        <f aca="false">ROUND(F1785*0.2,2)</f>
        <v>190.44</v>
      </c>
      <c r="H1785" s="23" t="n">
        <f aca="false">F1785*0.2-G1785</f>
        <v>0</v>
      </c>
    </row>
    <row r="1786" s="24" customFormat="true" ht="47.25" hidden="false" customHeight="false" outlineLevel="0" collapsed="false">
      <c r="A1786" s="19"/>
      <c r="B1786" s="19" t="s">
        <v>1888</v>
      </c>
      <c r="C1786" s="20" t="n">
        <v>42829</v>
      </c>
      <c r="D1786" s="19" t="s">
        <v>251</v>
      </c>
      <c r="E1786" s="25"/>
      <c r="F1786" s="26" t="n">
        <v>1275.16</v>
      </c>
      <c r="G1786" s="22" t="n">
        <f aca="false">ROUND(F1786*0.2,2)</f>
        <v>255.03</v>
      </c>
      <c r="H1786" s="23" t="n">
        <f aca="false">F1786*0.2-G1786</f>
        <v>0.00200000000003797</v>
      </c>
    </row>
    <row r="1787" s="24" customFormat="true" ht="47.25" hidden="false" customHeight="false" outlineLevel="0" collapsed="false">
      <c r="A1787" s="19"/>
      <c r="B1787" s="19" t="s">
        <v>1889</v>
      </c>
      <c r="C1787" s="20" t="n">
        <v>42829</v>
      </c>
      <c r="D1787" s="19" t="s">
        <v>251</v>
      </c>
      <c r="E1787" s="25"/>
      <c r="F1787" s="26" t="n">
        <v>1957.87</v>
      </c>
      <c r="G1787" s="22" t="n">
        <f aca="false">ROUND(F1787*0.2,2)</f>
        <v>391.57</v>
      </c>
      <c r="H1787" s="23" t="n">
        <f aca="false">F1787*0.2-G1787</f>
        <v>0.0040000000000191</v>
      </c>
    </row>
    <row r="1788" s="24" customFormat="true" ht="63" hidden="false" customHeight="false" outlineLevel="0" collapsed="false">
      <c r="A1788" s="19"/>
      <c r="B1788" s="19" t="s">
        <v>1890</v>
      </c>
      <c r="C1788" s="20" t="n">
        <v>42829</v>
      </c>
      <c r="D1788" s="19" t="s">
        <v>251</v>
      </c>
      <c r="E1788" s="25"/>
      <c r="F1788" s="26" t="n">
        <v>3237.69</v>
      </c>
      <c r="G1788" s="22" t="n">
        <f aca="false">ROUND(F1788*0.2,2)</f>
        <v>647.54</v>
      </c>
      <c r="H1788" s="23" t="n">
        <f aca="false">F1788*0.2-G1788</f>
        <v>-0.00199999999995271</v>
      </c>
    </row>
    <row r="1789" s="24" customFormat="true" ht="47.25" hidden="false" customHeight="false" outlineLevel="0" collapsed="false">
      <c r="A1789" s="19"/>
      <c r="B1789" s="19" t="s">
        <v>1891</v>
      </c>
      <c r="C1789" s="20" t="n">
        <v>42829</v>
      </c>
      <c r="D1789" s="19" t="s">
        <v>251</v>
      </c>
      <c r="E1789" s="25"/>
      <c r="F1789" s="26" t="n">
        <v>8330.57</v>
      </c>
      <c r="G1789" s="22" t="n">
        <f aca="false">ROUND(F1789*0.2,2)</f>
        <v>1666.11</v>
      </c>
      <c r="H1789" s="23" t="n">
        <f aca="false">F1789*0.2-G1789</f>
        <v>0.00400000000013279</v>
      </c>
    </row>
    <row r="1790" s="24" customFormat="true" ht="47.25" hidden="false" customHeight="false" outlineLevel="0" collapsed="false">
      <c r="A1790" s="19"/>
      <c r="B1790" s="19" t="s">
        <v>1892</v>
      </c>
      <c r="C1790" s="20" t="n">
        <v>42829</v>
      </c>
      <c r="D1790" s="19" t="s">
        <v>251</v>
      </c>
      <c r="E1790" s="25"/>
      <c r="F1790" s="26" t="n">
        <v>13083.29</v>
      </c>
      <c r="G1790" s="22" t="n">
        <f aca="false">ROUND(F1790*0.2,2)</f>
        <v>2616.66</v>
      </c>
      <c r="H1790" s="23" t="n">
        <f aca="false">F1790*0.2-G1790</f>
        <v>-0.00199999999949796</v>
      </c>
    </row>
    <row r="1791" s="24" customFormat="true" ht="47.25" hidden="false" customHeight="false" outlineLevel="0" collapsed="false">
      <c r="A1791" s="19"/>
      <c r="B1791" s="19" t="s">
        <v>1893</v>
      </c>
      <c r="C1791" s="20" t="n">
        <v>42829</v>
      </c>
      <c r="D1791" s="19" t="s">
        <v>251</v>
      </c>
      <c r="E1791" s="25"/>
      <c r="F1791" s="26" t="n">
        <v>23463.5</v>
      </c>
      <c r="G1791" s="22" t="n">
        <f aca="false">ROUND(F1791*0.2,2)</f>
        <v>4692.7</v>
      </c>
      <c r="H1791" s="23" t="n">
        <f aca="false">F1791*0.2-G1791</f>
        <v>0</v>
      </c>
    </row>
    <row r="1792" s="24" customFormat="true" ht="47.25" hidden="false" customHeight="false" outlineLevel="0" collapsed="false">
      <c r="A1792" s="19"/>
      <c r="B1792" s="19" t="s">
        <v>1894</v>
      </c>
      <c r="C1792" s="20" t="n">
        <v>42829</v>
      </c>
      <c r="D1792" s="19" t="s">
        <v>251</v>
      </c>
      <c r="E1792" s="25"/>
      <c r="F1792" s="26" t="n">
        <v>591.07</v>
      </c>
      <c r="G1792" s="22" t="n">
        <f aca="false">ROUND(F1792*0.2,2)</f>
        <v>118.21</v>
      </c>
      <c r="H1792" s="23" t="n">
        <f aca="false">F1792*0.2-G1792</f>
        <v>0.0040000000000191</v>
      </c>
    </row>
    <row r="1793" s="24" customFormat="true" ht="47.25" hidden="false" customHeight="false" outlineLevel="0" collapsed="false">
      <c r="A1793" s="19"/>
      <c r="B1793" s="19" t="s">
        <v>1895</v>
      </c>
      <c r="C1793" s="20" t="n">
        <v>42829</v>
      </c>
      <c r="D1793" s="19" t="s">
        <v>251</v>
      </c>
      <c r="E1793" s="25"/>
      <c r="F1793" s="26" t="n">
        <v>617.64</v>
      </c>
      <c r="G1793" s="22" t="n">
        <f aca="false">ROUND(F1793*0.2,2)</f>
        <v>123.53</v>
      </c>
      <c r="H1793" s="23" t="n">
        <f aca="false">F1793*0.2-G1793</f>
        <v>-0.00199999999999534</v>
      </c>
    </row>
    <row r="1794" s="24" customFormat="true" ht="47.25" hidden="false" customHeight="false" outlineLevel="0" collapsed="false">
      <c r="A1794" s="19"/>
      <c r="B1794" s="19" t="s">
        <v>1896</v>
      </c>
      <c r="C1794" s="20" t="n">
        <v>42829</v>
      </c>
      <c r="D1794" s="19" t="s">
        <v>251</v>
      </c>
      <c r="E1794" s="25"/>
      <c r="F1794" s="26" t="n">
        <v>630.75</v>
      </c>
      <c r="G1794" s="22" t="n">
        <f aca="false">ROUND(F1794*0.2,2)</f>
        <v>126.15</v>
      </c>
      <c r="H1794" s="23" t="n">
        <f aca="false">F1794*0.2-G1794</f>
        <v>0</v>
      </c>
    </row>
    <row r="1795" s="24" customFormat="true" ht="47.25" hidden="false" customHeight="false" outlineLevel="0" collapsed="false">
      <c r="A1795" s="19"/>
      <c r="B1795" s="19" t="s">
        <v>1897</v>
      </c>
      <c r="C1795" s="20" t="n">
        <v>42829</v>
      </c>
      <c r="D1795" s="19" t="s">
        <v>251</v>
      </c>
      <c r="E1795" s="25"/>
      <c r="F1795" s="26" t="n">
        <v>645.6</v>
      </c>
      <c r="G1795" s="22" t="n">
        <f aca="false">ROUND(F1795*0.2,2)</f>
        <v>129.12</v>
      </c>
      <c r="H1795" s="23" t="n">
        <f aca="false">F1795*0.2-G1795</f>
        <v>0</v>
      </c>
    </row>
    <row r="1796" s="24" customFormat="true" ht="47.25" hidden="false" customHeight="false" outlineLevel="0" collapsed="false">
      <c r="A1796" s="19"/>
      <c r="B1796" s="19" t="s">
        <v>1898</v>
      </c>
      <c r="C1796" s="20" t="n">
        <v>42829</v>
      </c>
      <c r="D1796" s="19" t="s">
        <v>251</v>
      </c>
      <c r="E1796" s="25"/>
      <c r="F1796" s="26" t="n">
        <v>698.75</v>
      </c>
      <c r="G1796" s="22" t="n">
        <f aca="false">ROUND(F1796*0.2,2)</f>
        <v>139.75</v>
      </c>
      <c r="H1796" s="23" t="n">
        <f aca="false">F1796*0.2-G1796</f>
        <v>0</v>
      </c>
    </row>
    <row r="1797" s="24" customFormat="true" ht="47.25" hidden="false" customHeight="false" outlineLevel="0" collapsed="false">
      <c r="A1797" s="19"/>
      <c r="B1797" s="19" t="s">
        <v>1899</v>
      </c>
      <c r="C1797" s="20" t="n">
        <v>42829</v>
      </c>
      <c r="D1797" s="19" t="s">
        <v>251</v>
      </c>
      <c r="E1797" s="25"/>
      <c r="F1797" s="26" t="n">
        <v>780.06</v>
      </c>
      <c r="G1797" s="22" t="n">
        <f aca="false">ROUND(F1797*0.2,2)</f>
        <v>156.01</v>
      </c>
      <c r="H1797" s="23" t="n">
        <f aca="false">F1797*0.2-G1797</f>
        <v>0.00200000000000955</v>
      </c>
    </row>
    <row r="1798" s="24" customFormat="true" ht="47.25" hidden="false" customHeight="false" outlineLevel="0" collapsed="false">
      <c r="A1798" s="19"/>
      <c r="B1798" s="19" t="s">
        <v>1900</v>
      </c>
      <c r="C1798" s="20" t="n">
        <v>42829</v>
      </c>
      <c r="D1798" s="19" t="s">
        <v>251</v>
      </c>
      <c r="E1798" s="25"/>
      <c r="F1798" s="26" t="n">
        <v>854.69</v>
      </c>
      <c r="G1798" s="22" t="n">
        <f aca="false">ROUND(F1798*0.2,2)</f>
        <v>170.94</v>
      </c>
      <c r="H1798" s="23" t="n">
        <f aca="false">F1798*0.2-G1798</f>
        <v>-0.00199999999998113</v>
      </c>
    </row>
    <row r="1799" s="24" customFormat="true" ht="47.25" hidden="false" customHeight="false" outlineLevel="0" collapsed="false">
      <c r="A1799" s="19"/>
      <c r="B1799" s="19" t="s">
        <v>1901</v>
      </c>
      <c r="C1799" s="20" t="n">
        <v>42829</v>
      </c>
      <c r="D1799" s="19" t="s">
        <v>251</v>
      </c>
      <c r="E1799" s="25"/>
      <c r="F1799" s="26" t="n">
        <v>1258.45</v>
      </c>
      <c r="G1799" s="22" t="n">
        <f aca="false">ROUND(F1799*0.2,2)</f>
        <v>251.69</v>
      </c>
      <c r="H1799" s="23" t="n">
        <f aca="false">F1799*0.2-G1799</f>
        <v>0</v>
      </c>
    </row>
    <row r="1800" s="24" customFormat="true" ht="47.25" hidden="false" customHeight="false" outlineLevel="0" collapsed="false">
      <c r="A1800" s="19"/>
      <c r="B1800" s="19" t="s">
        <v>1902</v>
      </c>
      <c r="C1800" s="20" t="n">
        <v>42829</v>
      </c>
      <c r="D1800" s="19" t="s">
        <v>251</v>
      </c>
      <c r="E1800" s="25"/>
      <c r="F1800" s="26" t="n">
        <v>1950.92</v>
      </c>
      <c r="G1800" s="22" t="n">
        <f aca="false">ROUND(F1800*0.2,2)</f>
        <v>390.18</v>
      </c>
      <c r="H1800" s="23" t="n">
        <f aca="false">F1800*0.2-G1800</f>
        <v>0.0040000000000191</v>
      </c>
    </row>
    <row r="1801" s="24" customFormat="true" ht="63" hidden="false" customHeight="false" outlineLevel="0" collapsed="false">
      <c r="A1801" s="19"/>
      <c r="B1801" s="19" t="s">
        <v>1903</v>
      </c>
      <c r="C1801" s="20" t="n">
        <v>42829</v>
      </c>
      <c r="D1801" s="19" t="s">
        <v>251</v>
      </c>
      <c r="E1801" s="25"/>
      <c r="F1801" s="26" t="n">
        <v>3361.16</v>
      </c>
      <c r="G1801" s="22" t="n">
        <f aca="false">ROUND(F1801*0.2,2)</f>
        <v>672.23</v>
      </c>
      <c r="H1801" s="23" t="n">
        <f aca="false">F1801*0.2-G1801</f>
        <v>0.00199999999995271</v>
      </c>
    </row>
    <row r="1802" s="24" customFormat="true" ht="47.25" hidden="false" customHeight="false" outlineLevel="0" collapsed="false">
      <c r="A1802" s="19"/>
      <c r="B1802" s="19" t="s">
        <v>1904</v>
      </c>
      <c r="C1802" s="20" t="n">
        <v>42829</v>
      </c>
      <c r="D1802" s="19" t="s">
        <v>251</v>
      </c>
      <c r="E1802" s="25"/>
      <c r="F1802" s="26" t="n">
        <v>8380.45</v>
      </c>
      <c r="G1802" s="22" t="n">
        <f aca="false">ROUND(F1802*0.2,2)</f>
        <v>1676.09</v>
      </c>
      <c r="H1802" s="23" t="n">
        <f aca="false">F1802*0.2-G1802</f>
        <v>0</v>
      </c>
    </row>
    <row r="1803" s="24" customFormat="true" ht="47.25" hidden="false" customHeight="false" outlineLevel="0" collapsed="false">
      <c r="A1803" s="19"/>
      <c r="B1803" s="19" t="s">
        <v>1905</v>
      </c>
      <c r="C1803" s="20" t="n">
        <v>42829</v>
      </c>
      <c r="D1803" s="19" t="s">
        <v>251</v>
      </c>
      <c r="E1803" s="25"/>
      <c r="F1803" s="26" t="n">
        <v>13213.25</v>
      </c>
      <c r="G1803" s="22" t="n">
        <f aca="false">ROUND(F1803*0.2,2)</f>
        <v>2642.65</v>
      </c>
      <c r="H1803" s="23" t="n">
        <f aca="false">F1803*0.2-G1803</f>
        <v>0</v>
      </c>
    </row>
    <row r="1804" s="24" customFormat="true" ht="47.25" hidden="false" customHeight="false" outlineLevel="0" collapsed="false">
      <c r="A1804" s="19"/>
      <c r="B1804" s="19" t="s">
        <v>1906</v>
      </c>
      <c r="C1804" s="20" t="n">
        <v>42829</v>
      </c>
      <c r="D1804" s="19" t="s">
        <v>251</v>
      </c>
      <c r="E1804" s="25"/>
      <c r="F1804" s="26" t="n">
        <v>23656.85</v>
      </c>
      <c r="G1804" s="22" t="n">
        <f aca="false">ROUND(F1804*0.2,2)</f>
        <v>4731.37</v>
      </c>
      <c r="H1804" s="23" t="n">
        <f aca="false">F1804*0.2-G1804</f>
        <v>0</v>
      </c>
    </row>
    <row r="1805" s="24" customFormat="true" ht="47.25" hidden="false" customHeight="false" outlineLevel="0" collapsed="false">
      <c r="A1805" s="19"/>
      <c r="B1805" s="19" t="s">
        <v>1907</v>
      </c>
      <c r="C1805" s="20" t="n">
        <v>42829</v>
      </c>
      <c r="D1805" s="19" t="s">
        <v>251</v>
      </c>
      <c r="E1805" s="25"/>
      <c r="F1805" s="26" t="n">
        <v>33193.22</v>
      </c>
      <c r="G1805" s="22" t="n">
        <f aca="false">ROUND(F1805*0.2,2)</f>
        <v>6638.64</v>
      </c>
      <c r="H1805" s="23" t="n">
        <f aca="false">F1805*0.2-G1805</f>
        <v>0.00399999999990541</v>
      </c>
    </row>
    <row r="1806" s="24" customFormat="true" ht="47.25" hidden="false" customHeight="false" outlineLevel="0" collapsed="false">
      <c r="A1806" s="19"/>
      <c r="B1806" s="19" t="s">
        <v>1908</v>
      </c>
      <c r="C1806" s="20" t="n">
        <v>42829</v>
      </c>
      <c r="D1806" s="19" t="s">
        <v>251</v>
      </c>
      <c r="E1806" s="25"/>
      <c r="F1806" s="26" t="n">
        <v>57.59</v>
      </c>
      <c r="G1806" s="22" t="n">
        <f aca="false">ROUND(F1806*0.2,2)</f>
        <v>11.52</v>
      </c>
      <c r="H1806" s="23" t="n">
        <f aca="false">F1806*0.2-G1806</f>
        <v>-0.00199999999999889</v>
      </c>
    </row>
    <row r="1807" s="24" customFormat="true" ht="47.25" hidden="false" customHeight="false" outlineLevel="0" collapsed="false">
      <c r="A1807" s="19"/>
      <c r="B1807" s="19" t="s">
        <v>1909</v>
      </c>
      <c r="C1807" s="20" t="n">
        <v>42829</v>
      </c>
      <c r="D1807" s="19" t="s">
        <v>251</v>
      </c>
      <c r="E1807" s="25"/>
      <c r="F1807" s="26" t="n">
        <v>60.54</v>
      </c>
      <c r="G1807" s="22" t="n">
        <f aca="false">ROUND(F1807*0.2,2)</f>
        <v>12.11</v>
      </c>
      <c r="H1807" s="23" t="n">
        <f aca="false">F1807*0.2-G1807</f>
        <v>-0.00199999999999889</v>
      </c>
    </row>
    <row r="1808" s="24" customFormat="true" ht="47.25" hidden="false" customHeight="false" outlineLevel="0" collapsed="false">
      <c r="A1808" s="19"/>
      <c r="B1808" s="19" t="s">
        <v>1910</v>
      </c>
      <c r="C1808" s="20" t="n">
        <v>42829</v>
      </c>
      <c r="D1808" s="19" t="s">
        <v>251</v>
      </c>
      <c r="E1808" s="25"/>
      <c r="F1808" s="26" t="n">
        <v>61.87</v>
      </c>
      <c r="G1808" s="22" t="n">
        <f aca="false">ROUND(F1808*0.2,2)</f>
        <v>12.37</v>
      </c>
      <c r="H1808" s="23" t="n">
        <f aca="false">F1808*0.2-G1808</f>
        <v>0.00400000000000134</v>
      </c>
    </row>
    <row r="1809" s="24" customFormat="true" ht="47.25" hidden="false" customHeight="false" outlineLevel="0" collapsed="false">
      <c r="A1809" s="19"/>
      <c r="B1809" s="19" t="s">
        <v>1911</v>
      </c>
      <c r="C1809" s="20" t="n">
        <v>42829</v>
      </c>
      <c r="D1809" s="19" t="s">
        <v>251</v>
      </c>
      <c r="E1809" s="25"/>
      <c r="F1809" s="26" t="n">
        <v>64.33</v>
      </c>
      <c r="G1809" s="22" t="n">
        <f aca="false">ROUND(F1809*0.2,2)</f>
        <v>12.87</v>
      </c>
      <c r="H1809" s="23" t="n">
        <f aca="false">F1809*0.2-G1809</f>
        <v>-0.00399999999999956</v>
      </c>
    </row>
    <row r="1810" s="24" customFormat="true" ht="47.25" hidden="false" customHeight="false" outlineLevel="0" collapsed="false">
      <c r="A1810" s="19"/>
      <c r="B1810" s="19" t="s">
        <v>1912</v>
      </c>
      <c r="C1810" s="20" t="n">
        <v>42829</v>
      </c>
      <c r="D1810" s="19" t="s">
        <v>251</v>
      </c>
      <c r="E1810" s="25"/>
      <c r="F1810" s="26" t="n">
        <v>62.5</v>
      </c>
      <c r="G1810" s="22" t="n">
        <f aca="false">ROUND(F1810*0.2,2)</f>
        <v>12.5</v>
      </c>
      <c r="H1810" s="23" t="n">
        <f aca="false">F1810*0.2-G1810</f>
        <v>0</v>
      </c>
    </row>
    <row r="1811" s="24" customFormat="true" ht="47.25" hidden="false" customHeight="false" outlineLevel="0" collapsed="false">
      <c r="A1811" s="19"/>
      <c r="B1811" s="19" t="s">
        <v>1913</v>
      </c>
      <c r="C1811" s="20" t="n">
        <v>42829</v>
      </c>
      <c r="D1811" s="19" t="s">
        <v>251</v>
      </c>
      <c r="E1811" s="25"/>
      <c r="F1811" s="26" t="n">
        <v>64.97</v>
      </c>
      <c r="G1811" s="22" t="n">
        <f aca="false">ROUND(F1811*0.2,2)</f>
        <v>12.99</v>
      </c>
      <c r="H1811" s="23" t="n">
        <f aca="false">F1811*0.2-G1811</f>
        <v>0.00399999999999956</v>
      </c>
    </row>
    <row r="1812" s="24" customFormat="true" ht="47.25" hidden="false" customHeight="false" outlineLevel="0" collapsed="false">
      <c r="A1812" s="19"/>
      <c r="B1812" s="19" t="s">
        <v>1914</v>
      </c>
      <c r="C1812" s="20" t="n">
        <v>42829</v>
      </c>
      <c r="D1812" s="19" t="s">
        <v>251</v>
      </c>
      <c r="E1812" s="25"/>
      <c r="F1812" s="26" t="n">
        <v>65.53</v>
      </c>
      <c r="G1812" s="22" t="n">
        <f aca="false">ROUND(F1812*0.2,2)</f>
        <v>13.11</v>
      </c>
      <c r="H1812" s="23" t="n">
        <f aca="false">F1812*0.2-G1812</f>
        <v>-0.00399999999999778</v>
      </c>
    </row>
    <row r="1813" s="24" customFormat="true" ht="47.25" hidden="false" customHeight="false" outlineLevel="0" collapsed="false">
      <c r="A1813" s="19"/>
      <c r="B1813" s="19" t="s">
        <v>1915</v>
      </c>
      <c r="C1813" s="20" t="n">
        <v>42829</v>
      </c>
      <c r="D1813" s="19" t="s">
        <v>251</v>
      </c>
      <c r="E1813" s="25"/>
      <c r="F1813" s="26" t="n">
        <v>65.7</v>
      </c>
      <c r="G1813" s="22" t="n">
        <f aca="false">ROUND(F1813*0.2,2)</f>
        <v>13.14</v>
      </c>
      <c r="H1813" s="23" t="n">
        <f aca="false">F1813*0.2-G1813</f>
        <v>0</v>
      </c>
    </row>
    <row r="1814" s="24" customFormat="true" ht="47.25" hidden="false" customHeight="false" outlineLevel="0" collapsed="false">
      <c r="A1814" s="19"/>
      <c r="B1814" s="19" t="s">
        <v>1916</v>
      </c>
      <c r="C1814" s="20" t="n">
        <v>42829</v>
      </c>
      <c r="D1814" s="19" t="s">
        <v>251</v>
      </c>
      <c r="E1814" s="25"/>
      <c r="F1814" s="26" t="n">
        <v>69.3</v>
      </c>
      <c r="G1814" s="22" t="n">
        <f aca="false">ROUND(F1814*0.2,2)</f>
        <v>13.86</v>
      </c>
      <c r="H1814" s="23" t="n">
        <f aca="false">F1814*0.2-G1814</f>
        <v>0</v>
      </c>
    </row>
    <row r="1815" s="24" customFormat="true" ht="47.25" hidden="false" customHeight="false" outlineLevel="0" collapsed="false">
      <c r="A1815" s="19"/>
      <c r="B1815" s="19" t="s">
        <v>1917</v>
      </c>
      <c r="C1815" s="20" t="n">
        <v>42829</v>
      </c>
      <c r="D1815" s="19" t="s">
        <v>251</v>
      </c>
      <c r="E1815" s="25"/>
      <c r="F1815" s="26" t="n">
        <v>69.83</v>
      </c>
      <c r="G1815" s="22" t="n">
        <f aca="false">ROUND(F1815*0.2,2)</f>
        <v>13.97</v>
      </c>
      <c r="H1815" s="23" t="n">
        <f aca="false">F1815*0.2-G1815</f>
        <v>-0.00399999999999956</v>
      </c>
    </row>
    <row r="1816" s="24" customFormat="true" ht="47.25" hidden="false" customHeight="false" outlineLevel="0" collapsed="false">
      <c r="A1816" s="19"/>
      <c r="B1816" s="19" t="s">
        <v>1918</v>
      </c>
      <c r="C1816" s="20" t="n">
        <v>42829</v>
      </c>
      <c r="D1816" s="19" t="s">
        <v>251</v>
      </c>
      <c r="E1816" s="25"/>
      <c r="F1816" s="26" t="n">
        <v>69.63</v>
      </c>
      <c r="G1816" s="22" t="n">
        <f aca="false">ROUND(F1816*0.2,2)</f>
        <v>13.93</v>
      </c>
      <c r="H1816" s="23" t="n">
        <f aca="false">F1816*0.2-G1816</f>
        <v>-0.00399999999999956</v>
      </c>
    </row>
    <row r="1817" s="24" customFormat="true" ht="47.25" hidden="false" customHeight="false" outlineLevel="0" collapsed="false">
      <c r="A1817" s="19"/>
      <c r="B1817" s="19" t="s">
        <v>1919</v>
      </c>
      <c r="C1817" s="20" t="n">
        <v>42829</v>
      </c>
      <c r="D1817" s="19" t="s">
        <v>251</v>
      </c>
      <c r="E1817" s="25"/>
      <c r="F1817" s="26" t="n">
        <v>76.11</v>
      </c>
      <c r="G1817" s="22" t="n">
        <f aca="false">ROUND(F1817*0.2,2)</f>
        <v>15.22</v>
      </c>
      <c r="H1817" s="23" t="n">
        <f aca="false">F1817*0.2-G1817</f>
        <v>0.00200000000000067</v>
      </c>
    </row>
    <row r="1818" s="24" customFormat="true" ht="47.25" hidden="false" customHeight="false" outlineLevel="0" collapsed="false">
      <c r="A1818" s="19"/>
      <c r="B1818" s="19" t="s">
        <v>1920</v>
      </c>
      <c r="C1818" s="20" t="n">
        <v>42829</v>
      </c>
      <c r="D1818" s="19" t="s">
        <v>251</v>
      </c>
      <c r="E1818" s="25"/>
      <c r="F1818" s="26" t="n">
        <v>76.28</v>
      </c>
      <c r="G1818" s="22" t="n">
        <f aca="false">ROUND(F1818*0.2,2)</f>
        <v>15.26</v>
      </c>
      <c r="H1818" s="23" t="n">
        <f aca="false">F1818*0.2-G1818</f>
        <v>-0.00399999999999956</v>
      </c>
    </row>
    <row r="1819" s="24" customFormat="true" ht="47.25" hidden="false" customHeight="false" outlineLevel="0" collapsed="false">
      <c r="A1819" s="19"/>
      <c r="B1819" s="19" t="s">
        <v>1921</v>
      </c>
      <c r="C1819" s="20" t="n">
        <v>42829</v>
      </c>
      <c r="D1819" s="19" t="s">
        <v>251</v>
      </c>
      <c r="E1819" s="25"/>
      <c r="F1819" s="26" t="n">
        <v>77.69</v>
      </c>
      <c r="G1819" s="22" t="n">
        <f aca="false">ROUND(F1819*0.2,2)</f>
        <v>15.54</v>
      </c>
      <c r="H1819" s="23" t="n">
        <f aca="false">F1819*0.2-G1819</f>
        <v>-0.00199999999999889</v>
      </c>
    </row>
    <row r="1820" s="24" customFormat="true" ht="47.25" hidden="false" customHeight="false" outlineLevel="0" collapsed="false">
      <c r="A1820" s="19"/>
      <c r="B1820" s="19" t="s">
        <v>1922</v>
      </c>
      <c r="C1820" s="20" t="n">
        <v>42829</v>
      </c>
      <c r="D1820" s="19" t="s">
        <v>251</v>
      </c>
      <c r="E1820" s="25"/>
      <c r="F1820" s="26" t="n">
        <v>86.34</v>
      </c>
      <c r="G1820" s="22" t="n">
        <f aca="false">ROUND(F1820*0.2,2)</f>
        <v>17.27</v>
      </c>
      <c r="H1820" s="23" t="n">
        <f aca="false">F1820*0.2-G1820</f>
        <v>-0.00199999999999889</v>
      </c>
    </row>
    <row r="1821" s="24" customFormat="true" ht="47.25" hidden="false" customHeight="false" outlineLevel="0" collapsed="false">
      <c r="A1821" s="19"/>
      <c r="B1821" s="19" t="s">
        <v>1923</v>
      </c>
      <c r="C1821" s="20" t="n">
        <v>42829</v>
      </c>
      <c r="D1821" s="19" t="s">
        <v>251</v>
      </c>
      <c r="E1821" s="25"/>
      <c r="F1821" s="26" t="n">
        <v>86.01</v>
      </c>
      <c r="G1821" s="22" t="n">
        <f aca="false">ROUND(F1821*0.2,2)</f>
        <v>17.2</v>
      </c>
      <c r="H1821" s="23" t="n">
        <f aca="false">F1821*0.2-G1821</f>
        <v>0.00200000000000244</v>
      </c>
    </row>
    <row r="1822" s="24" customFormat="true" ht="47.25" hidden="false" customHeight="false" outlineLevel="0" collapsed="false">
      <c r="A1822" s="19"/>
      <c r="B1822" s="19" t="s">
        <v>1924</v>
      </c>
      <c r="C1822" s="20" t="n">
        <v>42829</v>
      </c>
      <c r="D1822" s="19" t="s">
        <v>251</v>
      </c>
      <c r="E1822" s="25"/>
      <c r="F1822" s="26" t="n">
        <v>94.4</v>
      </c>
      <c r="G1822" s="22" t="n">
        <f aca="false">ROUND(F1822*0.2,2)</f>
        <v>18.88</v>
      </c>
      <c r="H1822" s="23" t="n">
        <f aca="false">F1822*0.2-G1822</f>
        <v>0</v>
      </c>
    </row>
    <row r="1823" s="24" customFormat="true" ht="47.25" hidden="false" customHeight="false" outlineLevel="0" collapsed="false">
      <c r="A1823" s="19"/>
      <c r="B1823" s="19" t="s">
        <v>1925</v>
      </c>
      <c r="C1823" s="20" t="n">
        <v>42829</v>
      </c>
      <c r="D1823" s="19" t="s">
        <v>251</v>
      </c>
      <c r="E1823" s="25"/>
      <c r="F1823" s="26" t="n">
        <v>107.57</v>
      </c>
      <c r="G1823" s="22" t="n">
        <f aca="false">ROUND(F1823*0.2,2)</f>
        <v>21.51</v>
      </c>
      <c r="H1823" s="23" t="n">
        <f aca="false">F1823*0.2-G1823</f>
        <v>0.00399999999999778</v>
      </c>
    </row>
    <row r="1824" s="24" customFormat="true" ht="47.25" hidden="false" customHeight="false" outlineLevel="0" collapsed="false">
      <c r="A1824" s="19"/>
      <c r="B1824" s="19" t="s">
        <v>1926</v>
      </c>
      <c r="C1824" s="20" t="n">
        <v>42829</v>
      </c>
      <c r="D1824" s="19" t="s">
        <v>251</v>
      </c>
      <c r="E1824" s="25"/>
      <c r="F1824" s="26" t="n">
        <v>107.82</v>
      </c>
      <c r="G1824" s="22" t="n">
        <f aca="false">ROUND(F1824*0.2,2)</f>
        <v>21.56</v>
      </c>
      <c r="H1824" s="23" t="n">
        <f aca="false">F1824*0.2-G1824</f>
        <v>0.00400000000000134</v>
      </c>
    </row>
    <row r="1825" s="24" customFormat="true" ht="47.25" hidden="false" customHeight="false" outlineLevel="0" collapsed="false">
      <c r="A1825" s="19"/>
      <c r="B1825" s="19" t="s">
        <v>1927</v>
      </c>
      <c r="C1825" s="20" t="n">
        <v>42829</v>
      </c>
      <c r="D1825" s="19" t="s">
        <v>251</v>
      </c>
      <c r="E1825" s="25"/>
      <c r="F1825" s="26" t="n">
        <v>116.96</v>
      </c>
      <c r="G1825" s="22" t="n">
        <f aca="false">ROUND(F1825*0.2,2)</f>
        <v>23.39</v>
      </c>
      <c r="H1825" s="23" t="n">
        <f aca="false">F1825*0.2-G1825</f>
        <v>0.00199999999999889</v>
      </c>
    </row>
    <row r="1826" s="24" customFormat="true" ht="47.25" hidden="false" customHeight="false" outlineLevel="0" collapsed="false">
      <c r="A1826" s="19"/>
      <c r="B1826" s="19" t="s">
        <v>1928</v>
      </c>
      <c r="C1826" s="20" t="n">
        <v>42829</v>
      </c>
      <c r="D1826" s="19" t="s">
        <v>251</v>
      </c>
      <c r="E1826" s="25"/>
      <c r="F1826" s="26" t="n">
        <v>97.91</v>
      </c>
      <c r="G1826" s="22" t="n">
        <f aca="false">ROUND(F1826*0.2,2)</f>
        <v>19.58</v>
      </c>
      <c r="H1826" s="23" t="n">
        <f aca="false">F1826*0.2-G1826</f>
        <v>0.00200000000000244</v>
      </c>
    </row>
    <row r="1827" s="24" customFormat="true" ht="47.25" hidden="false" customHeight="false" outlineLevel="0" collapsed="false">
      <c r="A1827" s="19"/>
      <c r="B1827" s="19" t="s">
        <v>1929</v>
      </c>
      <c r="C1827" s="20" t="n">
        <v>42829</v>
      </c>
      <c r="D1827" s="19" t="s">
        <v>251</v>
      </c>
      <c r="E1827" s="25"/>
      <c r="F1827" s="26" t="n">
        <v>113.73</v>
      </c>
      <c r="G1827" s="22" t="n">
        <f aca="false">ROUND(F1827*0.2,2)</f>
        <v>22.75</v>
      </c>
      <c r="H1827" s="23" t="n">
        <f aca="false">F1827*0.2-G1827</f>
        <v>-0.00399999999999778</v>
      </c>
    </row>
    <row r="1828" s="24" customFormat="true" ht="47.25" hidden="false" customHeight="false" outlineLevel="0" collapsed="false">
      <c r="A1828" s="19"/>
      <c r="B1828" s="19" t="s">
        <v>1930</v>
      </c>
      <c r="C1828" s="20" t="n">
        <v>42829</v>
      </c>
      <c r="D1828" s="19" t="s">
        <v>251</v>
      </c>
      <c r="E1828" s="25"/>
      <c r="F1828" s="26" t="n">
        <v>122.84</v>
      </c>
      <c r="G1828" s="22" t="n">
        <f aca="false">ROUND(F1828*0.2,2)</f>
        <v>24.57</v>
      </c>
      <c r="H1828" s="23" t="n">
        <f aca="false">F1828*0.2-G1828</f>
        <v>-0.00199999999999889</v>
      </c>
    </row>
    <row r="1829" s="24" customFormat="true" ht="47.25" hidden="false" customHeight="false" outlineLevel="0" collapsed="false">
      <c r="A1829" s="19"/>
      <c r="B1829" s="19" t="s">
        <v>1931</v>
      </c>
      <c r="C1829" s="20" t="n">
        <v>42829</v>
      </c>
      <c r="D1829" s="19" t="s">
        <v>251</v>
      </c>
      <c r="E1829" s="25"/>
      <c r="F1829" s="26" t="n">
        <v>127.19</v>
      </c>
      <c r="G1829" s="22" t="n">
        <f aca="false">ROUND(F1829*0.2,2)</f>
        <v>25.44</v>
      </c>
      <c r="H1829" s="23" t="n">
        <f aca="false">F1829*0.2-G1829</f>
        <v>-0.00199999999999889</v>
      </c>
    </row>
    <row r="1830" s="24" customFormat="true" ht="47.25" hidden="false" customHeight="false" outlineLevel="0" collapsed="false">
      <c r="A1830" s="19"/>
      <c r="B1830" s="19" t="s">
        <v>1932</v>
      </c>
      <c r="C1830" s="20" t="n">
        <v>42829</v>
      </c>
      <c r="D1830" s="19" t="s">
        <v>251</v>
      </c>
      <c r="E1830" s="25"/>
      <c r="F1830" s="26" t="n">
        <v>130.9</v>
      </c>
      <c r="G1830" s="22" t="n">
        <f aca="false">ROUND(F1830*0.2,2)</f>
        <v>26.18</v>
      </c>
      <c r="H1830" s="23" t="n">
        <f aca="false">F1830*0.2-G1830</f>
        <v>0</v>
      </c>
    </row>
    <row r="1831" s="24" customFormat="true" ht="47.25" hidden="false" customHeight="false" outlineLevel="0" collapsed="false">
      <c r="A1831" s="19"/>
      <c r="B1831" s="19" t="s">
        <v>1933</v>
      </c>
      <c r="C1831" s="20" t="n">
        <v>42829</v>
      </c>
      <c r="D1831" s="19" t="s">
        <v>251</v>
      </c>
      <c r="E1831" s="25"/>
      <c r="F1831" s="26" t="n">
        <v>130.79</v>
      </c>
      <c r="G1831" s="22" t="n">
        <f aca="false">ROUND(F1831*0.2,2)</f>
        <v>26.16</v>
      </c>
      <c r="H1831" s="23" t="n">
        <f aca="false">F1831*0.2-G1831</f>
        <v>-0.00199999999999889</v>
      </c>
    </row>
    <row r="1832" s="24" customFormat="true" ht="47.25" hidden="false" customHeight="false" outlineLevel="0" collapsed="false">
      <c r="A1832" s="19"/>
      <c r="B1832" s="19" t="s">
        <v>1934</v>
      </c>
      <c r="C1832" s="20" t="n">
        <v>42829</v>
      </c>
      <c r="D1832" s="19" t="s">
        <v>251</v>
      </c>
      <c r="E1832" s="25"/>
      <c r="F1832" s="26" t="n">
        <v>150.04</v>
      </c>
      <c r="G1832" s="22" t="n">
        <f aca="false">ROUND(F1832*0.2,2)</f>
        <v>30.01</v>
      </c>
      <c r="H1832" s="23" t="n">
        <f aca="false">F1832*0.2-G1832</f>
        <v>-0.00200000000000244</v>
      </c>
    </row>
    <row r="1833" s="24" customFormat="true" ht="47.25" hidden="false" customHeight="false" outlineLevel="0" collapsed="false">
      <c r="A1833" s="19"/>
      <c r="B1833" s="19" t="s">
        <v>1935</v>
      </c>
      <c r="C1833" s="20" t="n">
        <v>42829</v>
      </c>
      <c r="D1833" s="19" t="s">
        <v>251</v>
      </c>
      <c r="E1833" s="25"/>
      <c r="F1833" s="26" t="n">
        <v>154.27</v>
      </c>
      <c r="G1833" s="22" t="n">
        <f aca="false">ROUND(F1833*0.2,2)</f>
        <v>30.85</v>
      </c>
      <c r="H1833" s="23" t="n">
        <f aca="false">F1833*0.2-G1833</f>
        <v>0.00400000000000134</v>
      </c>
    </row>
    <row r="1834" s="24" customFormat="true" ht="47.25" hidden="false" customHeight="false" outlineLevel="0" collapsed="false">
      <c r="A1834" s="19"/>
      <c r="B1834" s="19" t="s">
        <v>1936</v>
      </c>
      <c r="C1834" s="20" t="n">
        <v>42829</v>
      </c>
      <c r="D1834" s="19" t="s">
        <v>251</v>
      </c>
      <c r="E1834" s="25"/>
      <c r="F1834" s="26" t="n">
        <v>147.35</v>
      </c>
      <c r="G1834" s="22" t="n">
        <f aca="false">ROUND(F1834*0.2,2)</f>
        <v>29.47</v>
      </c>
      <c r="H1834" s="23" t="n">
        <f aca="false">F1834*0.2-G1834</f>
        <v>0</v>
      </c>
    </row>
    <row r="1835" s="24" customFormat="true" ht="47.25" hidden="false" customHeight="false" outlineLevel="0" collapsed="false">
      <c r="A1835" s="19"/>
      <c r="B1835" s="19" t="s">
        <v>1937</v>
      </c>
      <c r="C1835" s="20" t="n">
        <v>42829</v>
      </c>
      <c r="D1835" s="19" t="s">
        <v>251</v>
      </c>
      <c r="E1835" s="25"/>
      <c r="F1835" s="26" t="n">
        <v>150.76</v>
      </c>
      <c r="G1835" s="22" t="n">
        <f aca="false">ROUND(F1835*0.2,2)</f>
        <v>30.15</v>
      </c>
      <c r="H1835" s="23" t="n">
        <f aca="false">F1835*0.2-G1835</f>
        <v>0.00200000000000244</v>
      </c>
    </row>
    <row r="1836" s="24" customFormat="true" ht="47.25" hidden="false" customHeight="false" outlineLevel="0" collapsed="false">
      <c r="A1836" s="19"/>
      <c r="B1836" s="19" t="s">
        <v>1938</v>
      </c>
      <c r="C1836" s="20" t="n">
        <v>42829</v>
      </c>
      <c r="D1836" s="19" t="s">
        <v>251</v>
      </c>
      <c r="E1836" s="25"/>
      <c r="F1836" s="26" t="n">
        <v>152.71</v>
      </c>
      <c r="G1836" s="22" t="n">
        <f aca="false">ROUND(F1836*0.2,2)</f>
        <v>30.54</v>
      </c>
      <c r="H1836" s="23" t="n">
        <f aca="false">F1836*0.2-G1836</f>
        <v>0.00200000000000244</v>
      </c>
    </row>
    <row r="1837" s="24" customFormat="true" ht="47.25" hidden="false" customHeight="false" outlineLevel="0" collapsed="false">
      <c r="A1837" s="19"/>
      <c r="B1837" s="19" t="s">
        <v>1939</v>
      </c>
      <c r="C1837" s="20" t="n">
        <v>42829</v>
      </c>
      <c r="D1837" s="19" t="s">
        <v>251</v>
      </c>
      <c r="E1837" s="25"/>
      <c r="F1837" s="26" t="n">
        <v>163.31</v>
      </c>
      <c r="G1837" s="22" t="n">
        <f aca="false">ROUND(F1837*0.2,2)</f>
        <v>32.66</v>
      </c>
      <c r="H1837" s="23" t="n">
        <f aca="false">F1837*0.2-G1837</f>
        <v>0.00200000000000244</v>
      </c>
    </row>
    <row r="1838" s="24" customFormat="true" ht="47.25" hidden="false" customHeight="false" outlineLevel="0" collapsed="false">
      <c r="A1838" s="19"/>
      <c r="B1838" s="19" t="s">
        <v>1940</v>
      </c>
      <c r="C1838" s="20" t="n">
        <v>42829</v>
      </c>
      <c r="D1838" s="19" t="s">
        <v>251</v>
      </c>
      <c r="E1838" s="25"/>
      <c r="F1838" s="26" t="n">
        <v>167.49</v>
      </c>
      <c r="G1838" s="22" t="n">
        <f aca="false">ROUND(F1838*0.2,2)</f>
        <v>33.5</v>
      </c>
      <c r="H1838" s="23" t="n">
        <f aca="false">F1838*0.2-G1838</f>
        <v>-0.00199999999999534</v>
      </c>
    </row>
    <row r="1839" s="24" customFormat="true" ht="47.25" hidden="false" customHeight="false" outlineLevel="0" collapsed="false">
      <c r="A1839" s="19"/>
      <c r="B1839" s="19" t="s">
        <v>1941</v>
      </c>
      <c r="C1839" s="20" t="n">
        <v>42829</v>
      </c>
      <c r="D1839" s="19" t="s">
        <v>251</v>
      </c>
      <c r="E1839" s="25"/>
      <c r="F1839" s="26" t="n">
        <v>180.84</v>
      </c>
      <c r="G1839" s="22" t="n">
        <f aca="false">ROUND(F1839*0.2,2)</f>
        <v>36.17</v>
      </c>
      <c r="H1839" s="23" t="n">
        <f aca="false">F1839*0.2-G1839</f>
        <v>-0.00200000000000244</v>
      </c>
    </row>
    <row r="1840" s="24" customFormat="true" ht="47.25" hidden="false" customHeight="false" outlineLevel="0" collapsed="false">
      <c r="A1840" s="19"/>
      <c r="B1840" s="19" t="s">
        <v>1942</v>
      </c>
      <c r="C1840" s="20" t="n">
        <v>42829</v>
      </c>
      <c r="D1840" s="19" t="s">
        <v>251</v>
      </c>
      <c r="E1840" s="25"/>
      <c r="F1840" s="26" t="n">
        <v>206.73</v>
      </c>
      <c r="G1840" s="22" t="n">
        <f aca="false">ROUND(F1840*0.2,2)</f>
        <v>41.35</v>
      </c>
      <c r="H1840" s="23" t="n">
        <f aca="false">F1840*0.2-G1840</f>
        <v>-0.00399999999999778</v>
      </c>
    </row>
    <row r="1841" s="24" customFormat="true" ht="47.25" hidden="false" customHeight="false" outlineLevel="0" collapsed="false">
      <c r="A1841" s="19"/>
      <c r="B1841" s="19" t="s">
        <v>1943</v>
      </c>
      <c r="C1841" s="20" t="n">
        <v>42829</v>
      </c>
      <c r="D1841" s="19" t="s">
        <v>251</v>
      </c>
      <c r="E1841" s="25"/>
      <c r="F1841" s="26" t="n">
        <v>207.81</v>
      </c>
      <c r="G1841" s="22" t="n">
        <f aca="false">ROUND(F1841*0.2,2)</f>
        <v>41.56</v>
      </c>
      <c r="H1841" s="23" t="n">
        <f aca="false">F1841*0.2-G1841</f>
        <v>0.00200000000000244</v>
      </c>
    </row>
    <row r="1842" s="24" customFormat="true" ht="47.25" hidden="false" customHeight="false" outlineLevel="0" collapsed="false">
      <c r="A1842" s="19"/>
      <c r="B1842" s="19" t="s">
        <v>1944</v>
      </c>
      <c r="C1842" s="20" t="n">
        <v>42829</v>
      </c>
      <c r="D1842" s="19" t="s">
        <v>251</v>
      </c>
      <c r="E1842" s="25"/>
      <c r="F1842" s="26" t="n">
        <v>213.3</v>
      </c>
      <c r="G1842" s="22" t="n">
        <f aca="false">ROUND(F1842*0.2,2)</f>
        <v>42.66</v>
      </c>
      <c r="H1842" s="23" t="n">
        <f aca="false">F1842*0.2-G1842</f>
        <v>0</v>
      </c>
    </row>
    <row r="1843" s="24" customFormat="true" ht="47.25" hidden="false" customHeight="false" outlineLevel="0" collapsed="false">
      <c r="A1843" s="19"/>
      <c r="B1843" s="19" t="s">
        <v>1945</v>
      </c>
      <c r="C1843" s="20" t="n">
        <v>42829</v>
      </c>
      <c r="D1843" s="19" t="s">
        <v>251</v>
      </c>
      <c r="E1843" s="25"/>
      <c r="F1843" s="26" t="n">
        <v>222.21</v>
      </c>
      <c r="G1843" s="22" t="n">
        <f aca="false">ROUND(F1843*0.2,2)</f>
        <v>44.44</v>
      </c>
      <c r="H1843" s="23" t="n">
        <f aca="false">F1843*0.2-G1843</f>
        <v>0.00200000000000955</v>
      </c>
    </row>
    <row r="1844" s="24" customFormat="true" ht="47.25" hidden="false" customHeight="false" outlineLevel="0" collapsed="false">
      <c r="A1844" s="19"/>
      <c r="B1844" s="19" t="s">
        <v>1946</v>
      </c>
      <c r="C1844" s="20" t="n">
        <v>42829</v>
      </c>
      <c r="D1844" s="19" t="s">
        <v>251</v>
      </c>
      <c r="E1844" s="25"/>
      <c r="F1844" s="26" t="n">
        <v>224.83</v>
      </c>
      <c r="G1844" s="22" t="n">
        <f aca="false">ROUND(F1844*0.2,2)</f>
        <v>44.97</v>
      </c>
      <c r="H1844" s="23" t="n">
        <f aca="false">F1844*0.2-G1844</f>
        <v>-0.00399999999999068</v>
      </c>
    </row>
    <row r="1845" s="24" customFormat="true" ht="47.25" hidden="false" customHeight="false" outlineLevel="0" collapsed="false">
      <c r="A1845" s="19"/>
      <c r="B1845" s="19" t="s">
        <v>1947</v>
      </c>
      <c r="C1845" s="20" t="n">
        <v>42829</v>
      </c>
      <c r="D1845" s="19" t="s">
        <v>251</v>
      </c>
      <c r="E1845" s="25"/>
      <c r="F1845" s="26" t="n">
        <v>229.42</v>
      </c>
      <c r="G1845" s="22" t="n">
        <f aca="false">ROUND(F1845*0.2,2)</f>
        <v>45.88</v>
      </c>
      <c r="H1845" s="23" t="n">
        <f aca="false">F1845*0.2-G1845</f>
        <v>0.00399999999999778</v>
      </c>
    </row>
    <row r="1846" s="24" customFormat="true" ht="47.25" hidden="false" customHeight="false" outlineLevel="0" collapsed="false">
      <c r="A1846" s="19"/>
      <c r="B1846" s="19" t="s">
        <v>1948</v>
      </c>
      <c r="C1846" s="20" t="n">
        <v>42829</v>
      </c>
      <c r="D1846" s="19" t="s">
        <v>251</v>
      </c>
      <c r="E1846" s="25"/>
      <c r="F1846" s="26" t="n">
        <v>254.87</v>
      </c>
      <c r="G1846" s="22" t="n">
        <f aca="false">ROUND(F1846*0.2,2)</f>
        <v>50.97</v>
      </c>
      <c r="H1846" s="23" t="n">
        <f aca="false">F1846*0.2-G1846</f>
        <v>0.00400000000000489</v>
      </c>
    </row>
    <row r="1847" s="24" customFormat="true" ht="47.25" hidden="false" customHeight="false" outlineLevel="0" collapsed="false">
      <c r="A1847" s="19"/>
      <c r="B1847" s="19" t="s">
        <v>1949</v>
      </c>
      <c r="C1847" s="20" t="n">
        <v>42829</v>
      </c>
      <c r="D1847" s="19" t="s">
        <v>251</v>
      </c>
      <c r="E1847" s="25"/>
      <c r="F1847" s="26" t="n">
        <v>299.07</v>
      </c>
      <c r="G1847" s="22" t="n">
        <f aca="false">ROUND(F1847*0.2,2)</f>
        <v>59.81</v>
      </c>
      <c r="H1847" s="23" t="n">
        <f aca="false">F1847*0.2-G1847</f>
        <v>0.00399999999999778</v>
      </c>
    </row>
    <row r="1848" s="24" customFormat="true" ht="47.25" hidden="false" customHeight="false" outlineLevel="0" collapsed="false">
      <c r="A1848" s="19"/>
      <c r="B1848" s="19" t="s">
        <v>1950</v>
      </c>
      <c r="C1848" s="20" t="n">
        <v>42829</v>
      </c>
      <c r="D1848" s="19" t="s">
        <v>251</v>
      </c>
      <c r="E1848" s="25"/>
      <c r="F1848" s="26" t="n">
        <v>300.84</v>
      </c>
      <c r="G1848" s="22" t="n">
        <f aca="false">ROUND(F1848*0.2,2)</f>
        <v>60.17</v>
      </c>
      <c r="H1848" s="23" t="n">
        <f aca="false">F1848*0.2-G1848</f>
        <v>-0.00200000000000244</v>
      </c>
    </row>
    <row r="1849" s="24" customFormat="true" ht="47.25" hidden="false" customHeight="false" outlineLevel="0" collapsed="false">
      <c r="A1849" s="19"/>
      <c r="B1849" s="19" t="s">
        <v>1951</v>
      </c>
      <c r="C1849" s="20" t="n">
        <v>42829</v>
      </c>
      <c r="D1849" s="19" t="s">
        <v>251</v>
      </c>
      <c r="E1849" s="25"/>
      <c r="F1849" s="26" t="n">
        <v>305.34</v>
      </c>
      <c r="G1849" s="22" t="n">
        <f aca="false">ROUND(F1849*0.2,2)</f>
        <v>61.07</v>
      </c>
      <c r="H1849" s="23" t="n">
        <f aca="false">F1849*0.2-G1849</f>
        <v>-0.00200000000000244</v>
      </c>
    </row>
    <row r="1850" s="24" customFormat="true" ht="47.25" hidden="false" customHeight="false" outlineLevel="0" collapsed="false">
      <c r="A1850" s="19"/>
      <c r="B1850" s="19" t="s">
        <v>1952</v>
      </c>
      <c r="C1850" s="20" t="n">
        <v>42829</v>
      </c>
      <c r="D1850" s="19" t="s">
        <v>251</v>
      </c>
      <c r="E1850" s="25"/>
      <c r="F1850" s="26" t="n">
        <v>326.51</v>
      </c>
      <c r="G1850" s="22" t="n">
        <f aca="false">ROUND(F1850*0.2,2)</f>
        <v>65.3</v>
      </c>
      <c r="H1850" s="23" t="n">
        <f aca="false">F1850*0.2-G1850</f>
        <v>0.00200000000000955</v>
      </c>
    </row>
    <row r="1851" s="24" customFormat="true" ht="47.25" hidden="false" customHeight="false" outlineLevel="0" collapsed="false">
      <c r="A1851" s="19"/>
      <c r="B1851" s="19" t="s">
        <v>1953</v>
      </c>
      <c r="C1851" s="20" t="n">
        <v>42829</v>
      </c>
      <c r="D1851" s="19" t="s">
        <v>251</v>
      </c>
      <c r="E1851" s="25"/>
      <c r="F1851" s="26" t="n">
        <v>374.77</v>
      </c>
      <c r="G1851" s="22" t="n">
        <f aca="false">ROUND(F1851*0.2,2)</f>
        <v>74.95</v>
      </c>
      <c r="H1851" s="23" t="n">
        <f aca="false">F1851*0.2-G1851</f>
        <v>0.00399999999999068</v>
      </c>
    </row>
    <row r="1852" s="24" customFormat="true" ht="47.25" hidden="false" customHeight="false" outlineLevel="0" collapsed="false">
      <c r="A1852" s="19"/>
      <c r="B1852" s="19" t="s">
        <v>1954</v>
      </c>
      <c r="C1852" s="20" t="n">
        <v>42829</v>
      </c>
      <c r="D1852" s="19" t="s">
        <v>251</v>
      </c>
      <c r="E1852" s="25"/>
      <c r="F1852" s="26" t="n">
        <v>466.19</v>
      </c>
      <c r="G1852" s="22" t="n">
        <f aca="false">ROUND(F1852*0.2,2)</f>
        <v>93.24</v>
      </c>
      <c r="H1852" s="23" t="n">
        <f aca="false">F1852*0.2-G1852</f>
        <v>-0.00199999999999534</v>
      </c>
    </row>
    <row r="1853" s="24" customFormat="true" ht="47.25" hidden="false" customHeight="false" outlineLevel="0" collapsed="false">
      <c r="A1853" s="19"/>
      <c r="B1853" s="19" t="s">
        <v>1955</v>
      </c>
      <c r="C1853" s="20" t="n">
        <v>42829</v>
      </c>
      <c r="D1853" s="19" t="s">
        <v>251</v>
      </c>
      <c r="E1853" s="25"/>
      <c r="F1853" s="26" t="n">
        <v>382.81</v>
      </c>
      <c r="G1853" s="22" t="n">
        <f aca="false">ROUND(F1853*0.2,2)</f>
        <v>76.56</v>
      </c>
      <c r="H1853" s="23" t="n">
        <f aca="false">F1853*0.2-G1853</f>
        <v>0.00199999999999534</v>
      </c>
    </row>
    <row r="1854" s="24" customFormat="true" ht="47.25" hidden="false" customHeight="false" outlineLevel="0" collapsed="false">
      <c r="A1854" s="19"/>
      <c r="B1854" s="19" t="s">
        <v>1956</v>
      </c>
      <c r="C1854" s="20" t="n">
        <v>42829</v>
      </c>
      <c r="D1854" s="19" t="s">
        <v>251</v>
      </c>
      <c r="E1854" s="25"/>
      <c r="F1854" s="26" t="n">
        <v>400.34</v>
      </c>
      <c r="G1854" s="22" t="n">
        <f aca="false">ROUND(F1854*0.2,2)</f>
        <v>80.07</v>
      </c>
      <c r="H1854" s="23" t="n">
        <f aca="false">F1854*0.2-G1854</f>
        <v>-0.00199999999999534</v>
      </c>
    </row>
    <row r="1855" s="24" customFormat="true" ht="47.25" hidden="false" customHeight="false" outlineLevel="0" collapsed="false">
      <c r="A1855" s="19"/>
      <c r="B1855" s="19" t="s">
        <v>1957</v>
      </c>
      <c r="C1855" s="20" t="n">
        <v>42829</v>
      </c>
      <c r="D1855" s="19" t="s">
        <v>251</v>
      </c>
      <c r="E1855" s="25"/>
      <c r="F1855" s="26" t="n">
        <v>394.27</v>
      </c>
      <c r="G1855" s="22" t="n">
        <f aca="false">ROUND(F1855*0.2,2)</f>
        <v>78.85</v>
      </c>
      <c r="H1855" s="23" t="n">
        <f aca="false">F1855*0.2-G1855</f>
        <v>0.00400000000000489</v>
      </c>
    </row>
    <row r="1856" s="24" customFormat="true" ht="47.25" hidden="false" customHeight="false" outlineLevel="0" collapsed="false">
      <c r="A1856" s="19"/>
      <c r="B1856" s="19" t="s">
        <v>1958</v>
      </c>
      <c r="C1856" s="20" t="n">
        <v>42829</v>
      </c>
      <c r="D1856" s="19" t="s">
        <v>251</v>
      </c>
      <c r="E1856" s="25"/>
      <c r="F1856" s="26" t="n">
        <v>426.65</v>
      </c>
      <c r="G1856" s="22" t="n">
        <f aca="false">ROUND(F1856*0.2,2)</f>
        <v>85.33</v>
      </c>
      <c r="H1856" s="23" t="n">
        <f aca="false">F1856*0.2-G1856</f>
        <v>0</v>
      </c>
    </row>
    <row r="1857" s="24" customFormat="true" ht="47.25" hidden="false" customHeight="false" outlineLevel="0" collapsed="false">
      <c r="A1857" s="19"/>
      <c r="B1857" s="19" t="s">
        <v>1959</v>
      </c>
      <c r="C1857" s="20" t="n">
        <v>42829</v>
      </c>
      <c r="D1857" s="19" t="s">
        <v>251</v>
      </c>
      <c r="E1857" s="25"/>
      <c r="F1857" s="26" t="n">
        <v>504.59</v>
      </c>
      <c r="G1857" s="22" t="n">
        <f aca="false">ROUND(F1857*0.2,2)</f>
        <v>100.92</v>
      </c>
      <c r="H1857" s="23" t="n">
        <f aca="false">F1857*0.2-G1857</f>
        <v>-0.00199999999999534</v>
      </c>
    </row>
    <row r="1858" s="24" customFormat="true" ht="47.25" hidden="false" customHeight="false" outlineLevel="0" collapsed="false">
      <c r="A1858" s="19"/>
      <c r="B1858" s="19" t="s">
        <v>1960</v>
      </c>
      <c r="C1858" s="20" t="n">
        <v>42829</v>
      </c>
      <c r="D1858" s="19" t="s">
        <v>251</v>
      </c>
      <c r="E1858" s="25"/>
      <c r="F1858" s="26" t="n">
        <v>823.38</v>
      </c>
      <c r="G1858" s="22" t="n">
        <f aca="false">ROUND(F1858*0.2,2)</f>
        <v>164.68</v>
      </c>
      <c r="H1858" s="23" t="n">
        <f aca="false">F1858*0.2-G1858</f>
        <v>-0.00399999999999068</v>
      </c>
    </row>
    <row r="1859" s="24" customFormat="true" ht="47.25" hidden="false" customHeight="false" outlineLevel="0" collapsed="false">
      <c r="A1859" s="19"/>
      <c r="B1859" s="19" t="s">
        <v>1961</v>
      </c>
      <c r="C1859" s="20" t="n">
        <v>42829</v>
      </c>
      <c r="D1859" s="19" t="s">
        <v>251</v>
      </c>
      <c r="E1859" s="25"/>
      <c r="F1859" s="26" t="n">
        <v>697.19</v>
      </c>
      <c r="G1859" s="22" t="n">
        <f aca="false">ROUND(F1859*0.2,2)</f>
        <v>139.44</v>
      </c>
      <c r="H1859" s="23" t="n">
        <f aca="false">F1859*0.2-G1859</f>
        <v>-0.00199999999998113</v>
      </c>
    </row>
    <row r="1860" s="24" customFormat="true" ht="47.25" hidden="false" customHeight="false" outlineLevel="0" collapsed="false">
      <c r="A1860" s="19"/>
      <c r="B1860" s="19" t="s">
        <v>1962</v>
      </c>
      <c r="C1860" s="20" t="n">
        <v>42829</v>
      </c>
      <c r="D1860" s="19" t="s">
        <v>251</v>
      </c>
      <c r="E1860" s="25"/>
      <c r="F1860" s="26" t="n">
        <v>742.6</v>
      </c>
      <c r="G1860" s="22" t="n">
        <f aca="false">ROUND(F1860*0.2,2)</f>
        <v>148.52</v>
      </c>
      <c r="H1860" s="23" t="n">
        <f aca="false">F1860*0.2-G1860</f>
        <v>0</v>
      </c>
    </row>
    <row r="1861" s="24" customFormat="true" ht="47.25" hidden="false" customHeight="false" outlineLevel="0" collapsed="false">
      <c r="A1861" s="19"/>
      <c r="B1861" s="19" t="s">
        <v>1963</v>
      </c>
      <c r="C1861" s="20" t="n">
        <v>42829</v>
      </c>
      <c r="D1861" s="19" t="s">
        <v>251</v>
      </c>
      <c r="E1861" s="25"/>
      <c r="F1861" s="26" t="n">
        <v>809.77</v>
      </c>
      <c r="G1861" s="22" t="n">
        <f aca="false">ROUND(F1861*0.2,2)</f>
        <v>161.95</v>
      </c>
      <c r="H1861" s="23" t="n">
        <f aca="false">F1861*0.2-G1861</f>
        <v>0.0040000000000191</v>
      </c>
    </row>
    <row r="1862" s="24" customFormat="true" ht="47.25" hidden="false" customHeight="false" outlineLevel="0" collapsed="false">
      <c r="A1862" s="19"/>
      <c r="B1862" s="19" t="s">
        <v>1964</v>
      </c>
      <c r="C1862" s="20" t="n">
        <v>42829</v>
      </c>
      <c r="D1862" s="19" t="s">
        <v>251</v>
      </c>
      <c r="E1862" s="25"/>
      <c r="F1862" s="26" t="n">
        <v>819.07</v>
      </c>
      <c r="G1862" s="22" t="n">
        <f aca="false">ROUND(F1862*0.2,2)</f>
        <v>163.81</v>
      </c>
      <c r="H1862" s="23" t="n">
        <f aca="false">F1862*0.2-G1862</f>
        <v>0.0040000000000191</v>
      </c>
    </row>
    <row r="1863" s="24" customFormat="true" ht="47.25" hidden="false" customHeight="false" outlineLevel="0" collapsed="false">
      <c r="A1863" s="19"/>
      <c r="B1863" s="19" t="s">
        <v>1965</v>
      </c>
      <c r="C1863" s="20" t="n">
        <v>42829</v>
      </c>
      <c r="D1863" s="19" t="s">
        <v>251</v>
      </c>
      <c r="E1863" s="25"/>
      <c r="F1863" s="26" t="n">
        <v>898.24</v>
      </c>
      <c r="G1863" s="22" t="n">
        <f aca="false">ROUND(F1863*0.2,2)</f>
        <v>179.65</v>
      </c>
      <c r="H1863" s="23" t="n">
        <f aca="false">F1863*0.2-G1863</f>
        <v>-0.00199999999998113</v>
      </c>
    </row>
    <row r="1864" s="24" customFormat="true" ht="47.25" hidden="false" customHeight="false" outlineLevel="0" collapsed="false">
      <c r="A1864" s="19"/>
      <c r="B1864" s="19" t="s">
        <v>1966</v>
      </c>
      <c r="C1864" s="20" t="n">
        <v>42829</v>
      </c>
      <c r="D1864" s="19" t="s">
        <v>251</v>
      </c>
      <c r="E1864" s="25"/>
      <c r="F1864" s="26" t="n">
        <v>962.45</v>
      </c>
      <c r="G1864" s="22" t="n">
        <f aca="false">ROUND(F1864*0.2,2)</f>
        <v>192.49</v>
      </c>
      <c r="H1864" s="23" t="n">
        <f aca="false">F1864*0.2-G1864</f>
        <v>0</v>
      </c>
    </row>
    <row r="1865" s="24" customFormat="true" ht="47.25" hidden="false" customHeight="false" outlineLevel="0" collapsed="false">
      <c r="A1865" s="19"/>
      <c r="B1865" s="19" t="s">
        <v>1967</v>
      </c>
      <c r="C1865" s="20" t="n">
        <v>42829</v>
      </c>
      <c r="D1865" s="19" t="s">
        <v>251</v>
      </c>
      <c r="E1865" s="25"/>
      <c r="F1865" s="26" t="n">
        <v>831.34</v>
      </c>
      <c r="G1865" s="22" t="n">
        <f aca="false">ROUND(F1865*0.2,2)</f>
        <v>166.27</v>
      </c>
      <c r="H1865" s="23" t="n">
        <f aca="false">F1865*0.2-G1865</f>
        <v>-0.00199999999998113</v>
      </c>
    </row>
    <row r="1866" s="24" customFormat="true" ht="47.25" hidden="false" customHeight="false" outlineLevel="0" collapsed="false">
      <c r="A1866" s="19"/>
      <c r="B1866" s="19" t="s">
        <v>1968</v>
      </c>
      <c r="C1866" s="20" t="n">
        <v>42829</v>
      </c>
      <c r="D1866" s="19" t="s">
        <v>251</v>
      </c>
      <c r="E1866" s="25"/>
      <c r="F1866" s="26" t="n">
        <v>1485.82</v>
      </c>
      <c r="G1866" s="22" t="n">
        <f aca="false">ROUND(F1866*0.2,2)</f>
        <v>297.16</v>
      </c>
      <c r="H1866" s="23" t="n">
        <f aca="false">F1866*0.2-G1866</f>
        <v>0.00399999999996226</v>
      </c>
    </row>
    <row r="1867" s="24" customFormat="true" ht="47.25" hidden="false" customHeight="false" outlineLevel="0" collapsed="false">
      <c r="A1867" s="19"/>
      <c r="B1867" s="19" t="s">
        <v>1969</v>
      </c>
      <c r="C1867" s="20" t="n">
        <v>42829</v>
      </c>
      <c r="D1867" s="19" t="s">
        <v>251</v>
      </c>
      <c r="E1867" s="25"/>
      <c r="F1867" s="26" t="n">
        <v>1606.53</v>
      </c>
      <c r="G1867" s="22" t="n">
        <f aca="false">ROUND(F1867*0.2,2)</f>
        <v>321.31</v>
      </c>
      <c r="H1867" s="23" t="n">
        <f aca="false">F1867*0.2-G1867</f>
        <v>-0.00399999999996226</v>
      </c>
    </row>
    <row r="1868" s="24" customFormat="true" ht="47.25" hidden="false" customHeight="false" outlineLevel="0" collapsed="false">
      <c r="A1868" s="19"/>
      <c r="B1868" s="19" t="s">
        <v>1970</v>
      </c>
      <c r="C1868" s="20" t="n">
        <v>42829</v>
      </c>
      <c r="D1868" s="19" t="s">
        <v>251</v>
      </c>
      <c r="E1868" s="25"/>
      <c r="F1868" s="26" t="n">
        <v>2248.23</v>
      </c>
      <c r="G1868" s="22" t="n">
        <f aca="false">ROUND(F1868*0.2,2)</f>
        <v>449.65</v>
      </c>
      <c r="H1868" s="23" t="n">
        <f aca="false">F1868*0.2-G1868</f>
        <v>-0.00399999999996226</v>
      </c>
    </row>
    <row r="1869" s="24" customFormat="true" ht="47.25" hidden="false" customHeight="false" outlineLevel="0" collapsed="false">
      <c r="A1869" s="19"/>
      <c r="B1869" s="19" t="s">
        <v>1971</v>
      </c>
      <c r="C1869" s="20" t="n">
        <v>42829</v>
      </c>
      <c r="D1869" s="19" t="s">
        <v>251</v>
      </c>
      <c r="E1869" s="25"/>
      <c r="F1869" s="26" t="n">
        <v>2253.75</v>
      </c>
      <c r="G1869" s="22" t="n">
        <f aca="false">ROUND(F1869*0.2,2)</f>
        <v>450.75</v>
      </c>
      <c r="H1869" s="23" t="n">
        <f aca="false">F1869*0.2-G1869</f>
        <v>0</v>
      </c>
    </row>
    <row r="1870" s="24" customFormat="true" ht="47.25" hidden="false" customHeight="false" outlineLevel="0" collapsed="false">
      <c r="A1870" s="19"/>
      <c r="B1870" s="19" t="s">
        <v>1972</v>
      </c>
      <c r="C1870" s="20" t="n">
        <v>42829</v>
      </c>
      <c r="D1870" s="19" t="s">
        <v>251</v>
      </c>
      <c r="E1870" s="25"/>
      <c r="F1870" s="26" t="n">
        <v>3219.49</v>
      </c>
      <c r="G1870" s="22" t="n">
        <f aca="false">ROUND(F1870*0.2,2)</f>
        <v>643.9</v>
      </c>
      <c r="H1870" s="23" t="n">
        <f aca="false">F1870*0.2-G1870</f>
        <v>-0.00199999999995271</v>
      </c>
    </row>
    <row r="1871" s="24" customFormat="true" ht="47.25" hidden="false" customHeight="false" outlineLevel="0" collapsed="false">
      <c r="A1871" s="19"/>
      <c r="B1871" s="19" t="s">
        <v>1973</v>
      </c>
      <c r="C1871" s="20" t="n">
        <v>42829</v>
      </c>
      <c r="D1871" s="19" t="s">
        <v>251</v>
      </c>
      <c r="E1871" s="25"/>
      <c r="F1871" s="26" t="n">
        <v>4304.7</v>
      </c>
      <c r="G1871" s="22" t="n">
        <f aca="false">ROUND(F1871*0.2,2)</f>
        <v>860.94</v>
      </c>
      <c r="H1871" s="23" t="n">
        <f aca="false">F1871*0.2-G1871</f>
        <v>0</v>
      </c>
    </row>
    <row r="1872" s="24" customFormat="true" ht="47.25" hidden="false" customHeight="false" outlineLevel="0" collapsed="false">
      <c r="A1872" s="19"/>
      <c r="B1872" s="19" t="s">
        <v>1974</v>
      </c>
      <c r="C1872" s="20" t="n">
        <v>42829</v>
      </c>
      <c r="D1872" s="19" t="s">
        <v>251</v>
      </c>
      <c r="E1872" s="25"/>
      <c r="F1872" s="26" t="n">
        <v>59.25</v>
      </c>
      <c r="G1872" s="22" t="n">
        <f aca="false">ROUND(F1872*0.2,2)</f>
        <v>11.85</v>
      </c>
      <c r="H1872" s="23" t="n">
        <f aca="false">F1872*0.2-G1872</f>
        <v>0</v>
      </c>
    </row>
    <row r="1873" s="24" customFormat="true" ht="47.25" hidden="false" customHeight="false" outlineLevel="0" collapsed="false">
      <c r="A1873" s="19"/>
      <c r="B1873" s="19" t="s">
        <v>1975</v>
      </c>
      <c r="C1873" s="20" t="n">
        <v>42829</v>
      </c>
      <c r="D1873" s="19" t="s">
        <v>251</v>
      </c>
      <c r="E1873" s="25"/>
      <c r="F1873" s="26" t="n">
        <v>62.18</v>
      </c>
      <c r="G1873" s="22" t="n">
        <f aca="false">ROUND(F1873*0.2,2)</f>
        <v>12.44</v>
      </c>
      <c r="H1873" s="23" t="n">
        <f aca="false">F1873*0.2-G1873</f>
        <v>-0.00399999999999956</v>
      </c>
    </row>
    <row r="1874" s="24" customFormat="true" ht="47.25" hidden="false" customHeight="false" outlineLevel="0" collapsed="false">
      <c r="A1874" s="19"/>
      <c r="B1874" s="19" t="s">
        <v>1976</v>
      </c>
      <c r="C1874" s="20" t="n">
        <v>42829</v>
      </c>
      <c r="D1874" s="19" t="s">
        <v>251</v>
      </c>
      <c r="E1874" s="25"/>
      <c r="F1874" s="26" t="n">
        <v>60.45</v>
      </c>
      <c r="G1874" s="22" t="n">
        <f aca="false">ROUND(F1874*0.2,2)</f>
        <v>12.09</v>
      </c>
      <c r="H1874" s="23" t="n">
        <f aca="false">F1874*0.2-G1874</f>
        <v>0</v>
      </c>
    </row>
    <row r="1875" s="24" customFormat="true" ht="47.25" hidden="false" customHeight="false" outlineLevel="0" collapsed="false">
      <c r="A1875" s="19"/>
      <c r="B1875" s="19" t="s">
        <v>1977</v>
      </c>
      <c r="C1875" s="20" t="n">
        <v>42829</v>
      </c>
      <c r="D1875" s="19" t="s">
        <v>251</v>
      </c>
      <c r="E1875" s="25"/>
      <c r="F1875" s="26" t="n">
        <v>63.38</v>
      </c>
      <c r="G1875" s="22" t="n">
        <f aca="false">ROUND(F1875*0.2,2)</f>
        <v>12.68</v>
      </c>
      <c r="H1875" s="23" t="n">
        <f aca="false">F1875*0.2-G1875</f>
        <v>-0.00399999999999778</v>
      </c>
    </row>
    <row r="1876" s="24" customFormat="true" ht="47.25" hidden="false" customHeight="false" outlineLevel="0" collapsed="false">
      <c r="A1876" s="19"/>
      <c r="B1876" s="19" t="s">
        <v>1978</v>
      </c>
      <c r="C1876" s="20" t="n">
        <v>42829</v>
      </c>
      <c r="D1876" s="19" t="s">
        <v>251</v>
      </c>
      <c r="E1876" s="25"/>
      <c r="F1876" s="26" t="n">
        <v>64.95</v>
      </c>
      <c r="G1876" s="22" t="n">
        <f aca="false">ROUND(F1876*0.2,2)</f>
        <v>12.99</v>
      </c>
      <c r="H1876" s="23" t="n">
        <f aca="false">F1876*0.2-G1876</f>
        <v>0</v>
      </c>
    </row>
    <row r="1877" s="24" customFormat="true" ht="47.25" hidden="false" customHeight="false" outlineLevel="0" collapsed="false">
      <c r="A1877" s="19"/>
      <c r="B1877" s="19" t="s">
        <v>1979</v>
      </c>
      <c r="C1877" s="20" t="n">
        <v>42829</v>
      </c>
      <c r="D1877" s="19" t="s">
        <v>251</v>
      </c>
      <c r="E1877" s="25"/>
      <c r="F1877" s="26" t="n">
        <v>67.04</v>
      </c>
      <c r="G1877" s="22" t="n">
        <f aca="false">ROUND(F1877*0.2,2)</f>
        <v>13.41</v>
      </c>
      <c r="H1877" s="23" t="n">
        <f aca="false">F1877*0.2-G1877</f>
        <v>-0.00199999999999889</v>
      </c>
    </row>
    <row r="1878" s="24" customFormat="true" ht="47.25" hidden="false" customHeight="false" outlineLevel="0" collapsed="false">
      <c r="A1878" s="19"/>
      <c r="B1878" s="19" t="s">
        <v>1980</v>
      </c>
      <c r="C1878" s="20" t="n">
        <v>42829</v>
      </c>
      <c r="D1878" s="19" t="s">
        <v>251</v>
      </c>
      <c r="E1878" s="25"/>
      <c r="F1878" s="26" t="n">
        <v>69.97</v>
      </c>
      <c r="G1878" s="22" t="n">
        <f aca="false">ROUND(F1878*0.2,2)</f>
        <v>13.99</v>
      </c>
      <c r="H1878" s="23" t="n">
        <f aca="false">F1878*0.2-G1878</f>
        <v>0.00399999999999956</v>
      </c>
    </row>
    <row r="1879" s="24" customFormat="true" ht="47.25" hidden="false" customHeight="false" outlineLevel="0" collapsed="false">
      <c r="A1879" s="19"/>
      <c r="B1879" s="19" t="s">
        <v>1981</v>
      </c>
      <c r="C1879" s="20" t="n">
        <v>42829</v>
      </c>
      <c r="D1879" s="19" t="s">
        <v>251</v>
      </c>
      <c r="E1879" s="25"/>
      <c r="F1879" s="26" t="n">
        <v>71.92</v>
      </c>
      <c r="G1879" s="22" t="n">
        <f aca="false">ROUND(F1879*0.2,2)</f>
        <v>14.38</v>
      </c>
      <c r="H1879" s="23" t="n">
        <f aca="false">F1879*0.2-G1879</f>
        <v>0.00399999999999956</v>
      </c>
    </row>
    <row r="1880" s="24" customFormat="true" ht="47.25" hidden="false" customHeight="false" outlineLevel="0" collapsed="false">
      <c r="A1880" s="19"/>
      <c r="B1880" s="19" t="s">
        <v>1982</v>
      </c>
      <c r="C1880" s="20" t="n">
        <v>42829</v>
      </c>
      <c r="D1880" s="19" t="s">
        <v>251</v>
      </c>
      <c r="E1880" s="25"/>
      <c r="F1880" s="26" t="n">
        <v>73.21</v>
      </c>
      <c r="G1880" s="22" t="n">
        <f aca="false">ROUND(F1880*0.2,2)</f>
        <v>14.64</v>
      </c>
      <c r="H1880" s="23" t="n">
        <f aca="false">F1880*0.2-G1880</f>
        <v>0.00199999999999889</v>
      </c>
    </row>
    <row r="1881" s="24" customFormat="true" ht="47.25" hidden="false" customHeight="false" outlineLevel="0" collapsed="false">
      <c r="A1881" s="19"/>
      <c r="B1881" s="19" t="s">
        <v>1983</v>
      </c>
      <c r="C1881" s="20" t="n">
        <v>42829</v>
      </c>
      <c r="D1881" s="19" t="s">
        <v>251</v>
      </c>
      <c r="E1881" s="25"/>
      <c r="F1881" s="26" t="n">
        <v>79.22</v>
      </c>
      <c r="G1881" s="22" t="n">
        <f aca="false">ROUND(F1881*0.2,2)</f>
        <v>15.84</v>
      </c>
      <c r="H1881" s="23" t="n">
        <f aca="false">F1881*0.2-G1881</f>
        <v>0.00400000000000134</v>
      </c>
    </row>
    <row r="1882" s="24" customFormat="true" ht="47.25" hidden="false" customHeight="false" outlineLevel="0" collapsed="false">
      <c r="A1882" s="19"/>
      <c r="B1882" s="19" t="s">
        <v>1984</v>
      </c>
      <c r="C1882" s="20" t="n">
        <v>42829</v>
      </c>
      <c r="D1882" s="19" t="s">
        <v>251</v>
      </c>
      <c r="E1882" s="25"/>
      <c r="F1882" s="26" t="n">
        <v>81.03</v>
      </c>
      <c r="G1882" s="22" t="n">
        <f aca="false">ROUND(F1882*0.2,2)</f>
        <v>16.21</v>
      </c>
      <c r="H1882" s="23" t="n">
        <f aca="false">F1882*0.2-G1882</f>
        <v>-0.00400000000000134</v>
      </c>
    </row>
    <row r="1883" s="24" customFormat="true" ht="47.25" hidden="false" customHeight="false" outlineLevel="0" collapsed="false">
      <c r="A1883" s="19"/>
      <c r="B1883" s="19" t="s">
        <v>1985</v>
      </c>
      <c r="C1883" s="20" t="n">
        <v>42829</v>
      </c>
      <c r="D1883" s="19" t="s">
        <v>251</v>
      </c>
      <c r="E1883" s="25"/>
      <c r="F1883" s="26" t="n">
        <v>88.86</v>
      </c>
      <c r="G1883" s="22" t="n">
        <f aca="false">ROUND(F1883*0.2,2)</f>
        <v>17.77</v>
      </c>
      <c r="H1883" s="23" t="n">
        <f aca="false">F1883*0.2-G1883</f>
        <v>0.00200000000000244</v>
      </c>
    </row>
    <row r="1884" s="24" customFormat="true" ht="47.25" hidden="false" customHeight="false" outlineLevel="0" collapsed="false">
      <c r="A1884" s="19"/>
      <c r="B1884" s="19" t="s">
        <v>1986</v>
      </c>
      <c r="C1884" s="20" t="n">
        <v>42829</v>
      </c>
      <c r="D1884" s="19" t="s">
        <v>251</v>
      </c>
      <c r="E1884" s="25"/>
      <c r="F1884" s="26" t="n">
        <v>91.01</v>
      </c>
      <c r="G1884" s="22" t="n">
        <f aca="false">ROUND(F1884*0.2,2)</f>
        <v>18.2</v>
      </c>
      <c r="H1884" s="23" t="n">
        <f aca="false">F1884*0.2-G1884</f>
        <v>0.00200000000000244</v>
      </c>
    </row>
    <row r="1885" s="24" customFormat="true" ht="47.25" hidden="false" customHeight="false" outlineLevel="0" collapsed="false">
      <c r="A1885" s="19"/>
      <c r="B1885" s="19" t="s">
        <v>1987</v>
      </c>
      <c r="C1885" s="20" t="n">
        <v>42829</v>
      </c>
      <c r="D1885" s="19" t="s">
        <v>251</v>
      </c>
      <c r="E1885" s="25"/>
      <c r="F1885" s="26" t="n">
        <v>95.86</v>
      </c>
      <c r="G1885" s="22" t="n">
        <f aca="false">ROUND(F1885*0.2,2)</f>
        <v>19.17</v>
      </c>
      <c r="H1885" s="23" t="n">
        <f aca="false">F1885*0.2-G1885</f>
        <v>0.00199999999999889</v>
      </c>
    </row>
    <row r="1886" s="24" customFormat="true" ht="47.25" hidden="false" customHeight="false" outlineLevel="0" collapsed="false">
      <c r="A1886" s="19"/>
      <c r="B1886" s="19" t="s">
        <v>1988</v>
      </c>
      <c r="C1886" s="20" t="n">
        <v>42829</v>
      </c>
      <c r="D1886" s="19" t="s">
        <v>251</v>
      </c>
      <c r="E1886" s="25"/>
      <c r="F1886" s="26" t="n">
        <v>107.03</v>
      </c>
      <c r="G1886" s="22" t="n">
        <f aca="false">ROUND(F1886*0.2,2)</f>
        <v>21.41</v>
      </c>
      <c r="H1886" s="23" t="n">
        <f aca="false">F1886*0.2-G1886</f>
        <v>-0.00399999999999778</v>
      </c>
    </row>
    <row r="1887" s="24" customFormat="true" ht="47.25" hidden="false" customHeight="false" outlineLevel="0" collapsed="false">
      <c r="A1887" s="19"/>
      <c r="B1887" s="19" t="s">
        <v>1989</v>
      </c>
      <c r="C1887" s="20" t="n">
        <v>42829</v>
      </c>
      <c r="D1887" s="19" t="s">
        <v>251</v>
      </c>
      <c r="E1887" s="25"/>
      <c r="F1887" s="26" t="n">
        <v>112.61</v>
      </c>
      <c r="G1887" s="22" t="n">
        <f aca="false">ROUND(F1887*0.2,2)</f>
        <v>22.52</v>
      </c>
      <c r="H1887" s="23" t="n">
        <f aca="false">F1887*0.2-G1887</f>
        <v>0.00200000000000244</v>
      </c>
    </row>
    <row r="1888" s="24" customFormat="true" ht="47.25" hidden="false" customHeight="false" outlineLevel="0" collapsed="false">
      <c r="A1888" s="19"/>
      <c r="B1888" s="19" t="s">
        <v>1990</v>
      </c>
      <c r="C1888" s="20" t="n">
        <v>42829</v>
      </c>
      <c r="D1888" s="19" t="s">
        <v>251</v>
      </c>
      <c r="E1888" s="25"/>
      <c r="F1888" s="26" t="n">
        <v>132.2</v>
      </c>
      <c r="G1888" s="22" t="n">
        <f aca="false">ROUND(F1888*0.2,2)</f>
        <v>26.44</v>
      </c>
      <c r="H1888" s="23" t="n">
        <f aca="false">F1888*0.2-G1888</f>
        <v>0</v>
      </c>
    </row>
    <row r="1889" s="24" customFormat="true" ht="47.25" hidden="false" customHeight="false" outlineLevel="0" collapsed="false">
      <c r="A1889" s="19"/>
      <c r="B1889" s="19" t="s">
        <v>1991</v>
      </c>
      <c r="C1889" s="20" t="n">
        <v>42829</v>
      </c>
      <c r="D1889" s="19" t="s">
        <v>251</v>
      </c>
      <c r="E1889" s="25"/>
      <c r="F1889" s="26" t="n">
        <v>133.56</v>
      </c>
      <c r="G1889" s="22" t="n">
        <f aca="false">ROUND(F1889*0.2,2)</f>
        <v>26.71</v>
      </c>
      <c r="H1889" s="23" t="n">
        <f aca="false">F1889*0.2-G1889</f>
        <v>0.00200000000000244</v>
      </c>
    </row>
    <row r="1890" s="24" customFormat="true" ht="47.25" hidden="false" customHeight="false" outlineLevel="0" collapsed="false">
      <c r="A1890" s="19"/>
      <c r="B1890" s="19" t="s">
        <v>1992</v>
      </c>
      <c r="C1890" s="20" t="n">
        <v>42829</v>
      </c>
      <c r="D1890" s="19" t="s">
        <v>251</v>
      </c>
      <c r="E1890" s="25"/>
      <c r="F1890" s="26" t="n">
        <v>147.25</v>
      </c>
      <c r="G1890" s="22" t="n">
        <f aca="false">ROUND(F1890*0.2,2)</f>
        <v>29.45</v>
      </c>
      <c r="H1890" s="23" t="n">
        <f aca="false">F1890*0.2-G1890</f>
        <v>0</v>
      </c>
    </row>
    <row r="1891" s="24" customFormat="true" ht="47.25" hidden="false" customHeight="false" outlineLevel="0" collapsed="false">
      <c r="A1891" s="19"/>
      <c r="B1891" s="19" t="s">
        <v>1993</v>
      </c>
      <c r="C1891" s="20" t="n">
        <v>42829</v>
      </c>
      <c r="D1891" s="19" t="s">
        <v>251</v>
      </c>
      <c r="E1891" s="25"/>
      <c r="F1891" s="26" t="n">
        <v>146.7</v>
      </c>
      <c r="G1891" s="22" t="n">
        <f aca="false">ROUND(F1891*0.2,2)</f>
        <v>29.34</v>
      </c>
      <c r="H1891" s="23" t="n">
        <f aca="false">F1891*0.2-G1891</f>
        <v>0</v>
      </c>
    </row>
    <row r="1892" s="24" customFormat="true" ht="47.25" hidden="false" customHeight="false" outlineLevel="0" collapsed="false">
      <c r="A1892" s="19"/>
      <c r="B1892" s="19" t="s">
        <v>1994</v>
      </c>
      <c r="C1892" s="20" t="n">
        <v>42829</v>
      </c>
      <c r="D1892" s="19" t="s">
        <v>251</v>
      </c>
      <c r="E1892" s="25"/>
      <c r="F1892" s="26" t="n">
        <v>173.1</v>
      </c>
      <c r="G1892" s="22" t="n">
        <f aca="false">ROUND(F1892*0.2,2)</f>
        <v>34.62</v>
      </c>
      <c r="H1892" s="23" t="n">
        <f aca="false">F1892*0.2-G1892</f>
        <v>0</v>
      </c>
    </row>
    <row r="1893" s="24" customFormat="true" ht="47.25" hidden="false" customHeight="false" outlineLevel="0" collapsed="false">
      <c r="A1893" s="19"/>
      <c r="B1893" s="19" t="s">
        <v>1995</v>
      </c>
      <c r="C1893" s="20" t="n">
        <v>42829</v>
      </c>
      <c r="D1893" s="19" t="s">
        <v>251</v>
      </c>
      <c r="E1893" s="25"/>
      <c r="F1893" s="26" t="n">
        <v>170.66</v>
      </c>
      <c r="G1893" s="22" t="n">
        <f aca="false">ROUND(F1893*0.2,2)</f>
        <v>34.13</v>
      </c>
      <c r="H1893" s="23" t="n">
        <f aca="false">F1893*0.2-G1893</f>
        <v>0.00199999999999534</v>
      </c>
    </row>
    <row r="1894" s="24" customFormat="true" ht="47.25" hidden="false" customHeight="false" outlineLevel="0" collapsed="false">
      <c r="A1894" s="19"/>
      <c r="B1894" s="19" t="s">
        <v>1996</v>
      </c>
      <c r="C1894" s="20" t="n">
        <v>42829</v>
      </c>
      <c r="D1894" s="19" t="s">
        <v>251</v>
      </c>
      <c r="E1894" s="25"/>
      <c r="F1894" s="26" t="n">
        <v>170.93</v>
      </c>
      <c r="G1894" s="22" t="n">
        <f aca="false">ROUND(F1894*0.2,2)</f>
        <v>34.19</v>
      </c>
      <c r="H1894" s="23" t="n">
        <f aca="false">F1894*0.2-G1894</f>
        <v>-0.00399999999999778</v>
      </c>
    </row>
    <row r="1895" s="24" customFormat="true" ht="47.25" hidden="false" customHeight="false" outlineLevel="0" collapsed="false">
      <c r="A1895" s="19"/>
      <c r="B1895" s="19" t="s">
        <v>1997</v>
      </c>
      <c r="C1895" s="20" t="n">
        <v>42829</v>
      </c>
      <c r="D1895" s="19" t="s">
        <v>251</v>
      </c>
      <c r="E1895" s="25"/>
      <c r="F1895" s="26" t="n">
        <v>188.52</v>
      </c>
      <c r="G1895" s="22" t="n">
        <f aca="false">ROUND(F1895*0.2,2)</f>
        <v>37.7</v>
      </c>
      <c r="H1895" s="23" t="n">
        <f aca="false">F1895*0.2-G1895</f>
        <v>0.00399999999999778</v>
      </c>
    </row>
    <row r="1896" s="24" customFormat="true" ht="47.25" hidden="false" customHeight="false" outlineLevel="0" collapsed="false">
      <c r="A1896" s="19"/>
      <c r="B1896" s="19" t="s">
        <v>1998</v>
      </c>
      <c r="C1896" s="20" t="n">
        <v>42829</v>
      </c>
      <c r="D1896" s="19" t="s">
        <v>251</v>
      </c>
      <c r="E1896" s="25"/>
      <c r="F1896" s="26" t="n">
        <v>203.29</v>
      </c>
      <c r="G1896" s="22" t="n">
        <f aca="false">ROUND(F1896*0.2,2)</f>
        <v>40.66</v>
      </c>
      <c r="H1896" s="23" t="n">
        <f aca="false">F1896*0.2-G1896</f>
        <v>-0.00199999999999534</v>
      </c>
    </row>
    <row r="1897" s="24" customFormat="true" ht="47.25" hidden="false" customHeight="false" outlineLevel="0" collapsed="false">
      <c r="A1897" s="19"/>
      <c r="B1897" s="19" t="s">
        <v>1999</v>
      </c>
      <c r="C1897" s="20" t="n">
        <v>42829</v>
      </c>
      <c r="D1897" s="19" t="s">
        <v>251</v>
      </c>
      <c r="E1897" s="25"/>
      <c r="F1897" s="26" t="n">
        <v>229.34</v>
      </c>
      <c r="G1897" s="22" t="n">
        <f aca="false">ROUND(F1897*0.2,2)</f>
        <v>45.87</v>
      </c>
      <c r="H1897" s="23" t="n">
        <f aca="false">F1897*0.2-G1897</f>
        <v>-0.00199999999999534</v>
      </c>
    </row>
    <row r="1898" s="24" customFormat="true" ht="47.25" hidden="false" customHeight="false" outlineLevel="0" collapsed="false">
      <c r="A1898" s="19"/>
      <c r="B1898" s="19" t="s">
        <v>2000</v>
      </c>
      <c r="C1898" s="20" t="n">
        <v>42829</v>
      </c>
      <c r="D1898" s="19" t="s">
        <v>251</v>
      </c>
      <c r="E1898" s="25"/>
      <c r="F1898" s="26" t="n">
        <v>232.28</v>
      </c>
      <c r="G1898" s="22" t="n">
        <f aca="false">ROUND(F1898*0.2,2)</f>
        <v>46.46</v>
      </c>
      <c r="H1898" s="23" t="n">
        <f aca="false">F1898*0.2-G1898</f>
        <v>-0.00399999999999778</v>
      </c>
    </row>
    <row r="1899" s="24" customFormat="true" ht="47.25" hidden="false" customHeight="false" outlineLevel="0" collapsed="false">
      <c r="A1899" s="19"/>
      <c r="B1899" s="19" t="s">
        <v>2001</v>
      </c>
      <c r="C1899" s="20" t="n">
        <v>42829</v>
      </c>
      <c r="D1899" s="19" t="s">
        <v>251</v>
      </c>
      <c r="E1899" s="25"/>
      <c r="F1899" s="26" t="n">
        <v>238.33</v>
      </c>
      <c r="G1899" s="22" t="n">
        <f aca="false">ROUND(F1899*0.2,2)</f>
        <v>47.67</v>
      </c>
      <c r="H1899" s="23" t="n">
        <f aca="false">F1899*0.2-G1899</f>
        <v>-0.00399999999999778</v>
      </c>
    </row>
    <row r="1900" s="24" customFormat="true" ht="47.25" hidden="false" customHeight="false" outlineLevel="0" collapsed="false">
      <c r="A1900" s="19"/>
      <c r="B1900" s="19" t="s">
        <v>2002</v>
      </c>
      <c r="C1900" s="20" t="n">
        <v>42829</v>
      </c>
      <c r="D1900" s="19" t="s">
        <v>251</v>
      </c>
      <c r="E1900" s="25"/>
      <c r="F1900" s="26" t="n">
        <v>260.94</v>
      </c>
      <c r="G1900" s="22" t="n">
        <f aca="false">ROUND(F1900*0.2,2)</f>
        <v>52.19</v>
      </c>
      <c r="H1900" s="23" t="n">
        <f aca="false">F1900*0.2-G1900</f>
        <v>-0.00199999999999534</v>
      </c>
    </row>
    <row r="1901" s="24" customFormat="true" ht="47.25" hidden="false" customHeight="false" outlineLevel="0" collapsed="false">
      <c r="A1901" s="19"/>
      <c r="B1901" s="19" t="s">
        <v>2003</v>
      </c>
      <c r="C1901" s="20" t="n">
        <v>42829</v>
      </c>
      <c r="D1901" s="19" t="s">
        <v>251</v>
      </c>
      <c r="E1901" s="25"/>
      <c r="F1901" s="26" t="n">
        <v>289.77</v>
      </c>
      <c r="G1901" s="22" t="n">
        <f aca="false">ROUND(F1901*0.2,2)</f>
        <v>57.95</v>
      </c>
      <c r="H1901" s="23" t="n">
        <f aca="false">F1901*0.2-G1901</f>
        <v>0.00399999999999778</v>
      </c>
    </row>
    <row r="1902" s="24" customFormat="true" ht="47.25" hidden="false" customHeight="false" outlineLevel="0" collapsed="false">
      <c r="A1902" s="19"/>
      <c r="B1902" s="19" t="s">
        <v>2004</v>
      </c>
      <c r="C1902" s="20" t="n">
        <v>42829</v>
      </c>
      <c r="D1902" s="19" t="s">
        <v>251</v>
      </c>
      <c r="E1902" s="25"/>
      <c r="F1902" s="26" t="n">
        <v>322</v>
      </c>
      <c r="G1902" s="22" t="n">
        <f aca="false">ROUND(F1902*0.2,2)</f>
        <v>64.4</v>
      </c>
      <c r="H1902" s="23" t="n">
        <f aca="false">F1902*0.2-G1902</f>
        <v>0</v>
      </c>
    </row>
    <row r="1903" s="24" customFormat="true" ht="47.25" hidden="false" customHeight="false" outlineLevel="0" collapsed="false">
      <c r="A1903" s="19"/>
      <c r="B1903" s="19" t="s">
        <v>2005</v>
      </c>
      <c r="C1903" s="20" t="n">
        <v>42829</v>
      </c>
      <c r="D1903" s="19" t="s">
        <v>251</v>
      </c>
      <c r="E1903" s="25"/>
      <c r="F1903" s="26" t="n">
        <v>339.01</v>
      </c>
      <c r="G1903" s="22" t="n">
        <f aca="false">ROUND(F1903*0.2,2)</f>
        <v>67.8</v>
      </c>
      <c r="H1903" s="23" t="n">
        <f aca="false">F1903*0.2-G1903</f>
        <v>0.00200000000000955</v>
      </c>
    </row>
    <row r="1904" s="24" customFormat="true" ht="47.25" hidden="false" customHeight="false" outlineLevel="0" collapsed="false">
      <c r="A1904" s="19"/>
      <c r="B1904" s="19" t="s">
        <v>2006</v>
      </c>
      <c r="C1904" s="20" t="n">
        <v>42829</v>
      </c>
      <c r="D1904" s="19" t="s">
        <v>251</v>
      </c>
      <c r="E1904" s="25"/>
      <c r="F1904" s="26" t="n">
        <v>345.03</v>
      </c>
      <c r="G1904" s="22" t="n">
        <f aca="false">ROUND(F1904*0.2,2)</f>
        <v>69.01</v>
      </c>
      <c r="H1904" s="23" t="n">
        <f aca="false">F1904*0.2-G1904</f>
        <v>-0.00400000000000489</v>
      </c>
    </row>
    <row r="1905" s="24" customFormat="true" ht="47.25" hidden="false" customHeight="false" outlineLevel="0" collapsed="false">
      <c r="A1905" s="19"/>
      <c r="B1905" s="19" t="s">
        <v>2007</v>
      </c>
      <c r="C1905" s="20" t="n">
        <v>42829</v>
      </c>
      <c r="D1905" s="19" t="s">
        <v>251</v>
      </c>
      <c r="E1905" s="25"/>
      <c r="F1905" s="26" t="n">
        <v>385.07</v>
      </c>
      <c r="G1905" s="22" t="n">
        <f aca="false">ROUND(F1905*0.2,2)</f>
        <v>77.01</v>
      </c>
      <c r="H1905" s="23" t="n">
        <f aca="false">F1905*0.2-G1905</f>
        <v>0.00400000000000489</v>
      </c>
    </row>
    <row r="1906" s="24" customFormat="true" ht="47.25" hidden="false" customHeight="false" outlineLevel="0" collapsed="false">
      <c r="A1906" s="19"/>
      <c r="B1906" s="19" t="s">
        <v>2008</v>
      </c>
      <c r="C1906" s="20" t="n">
        <v>42829</v>
      </c>
      <c r="D1906" s="19" t="s">
        <v>251</v>
      </c>
      <c r="E1906" s="25"/>
      <c r="F1906" s="26" t="n">
        <v>500.19</v>
      </c>
      <c r="G1906" s="22" t="n">
        <f aca="false">ROUND(F1906*0.2,2)</f>
        <v>100.04</v>
      </c>
      <c r="H1906" s="23" t="n">
        <f aca="false">F1906*0.2-G1906</f>
        <v>-0.00199999999999534</v>
      </c>
    </row>
    <row r="1907" s="24" customFormat="true" ht="47.25" hidden="false" customHeight="false" outlineLevel="0" collapsed="false">
      <c r="A1907" s="19"/>
      <c r="B1907" s="19" t="s">
        <v>2009</v>
      </c>
      <c r="C1907" s="20" t="n">
        <v>42829</v>
      </c>
      <c r="D1907" s="19" t="s">
        <v>251</v>
      </c>
      <c r="E1907" s="25"/>
      <c r="F1907" s="26" t="n">
        <v>59.12</v>
      </c>
      <c r="G1907" s="22" t="n">
        <f aca="false">ROUND(F1907*0.2,2)</f>
        <v>11.82</v>
      </c>
      <c r="H1907" s="23" t="n">
        <f aca="false">F1907*0.2-G1907</f>
        <v>0.00399999999999956</v>
      </c>
    </row>
    <row r="1908" s="24" customFormat="true" ht="47.25" hidden="false" customHeight="false" outlineLevel="0" collapsed="false">
      <c r="A1908" s="19"/>
      <c r="B1908" s="19" t="s">
        <v>2010</v>
      </c>
      <c r="C1908" s="20" t="n">
        <v>42829</v>
      </c>
      <c r="D1908" s="19" t="s">
        <v>251</v>
      </c>
      <c r="E1908" s="25"/>
      <c r="F1908" s="26" t="n">
        <v>61.74</v>
      </c>
      <c r="G1908" s="22" t="n">
        <f aca="false">ROUND(F1908*0.2,2)</f>
        <v>12.35</v>
      </c>
      <c r="H1908" s="23" t="n">
        <f aca="false">F1908*0.2-G1908</f>
        <v>-0.00199999999999889</v>
      </c>
    </row>
    <row r="1909" s="24" customFormat="true" ht="47.25" hidden="false" customHeight="false" outlineLevel="0" collapsed="false">
      <c r="A1909" s="19"/>
      <c r="B1909" s="19" t="s">
        <v>2011</v>
      </c>
      <c r="C1909" s="20" t="n">
        <v>42829</v>
      </c>
      <c r="D1909" s="19" t="s">
        <v>251</v>
      </c>
      <c r="E1909" s="25"/>
      <c r="F1909" s="26" t="n">
        <v>63.4</v>
      </c>
      <c r="G1909" s="22" t="n">
        <f aca="false">ROUND(F1909*0.2,2)</f>
        <v>12.68</v>
      </c>
      <c r="H1909" s="23" t="n">
        <f aca="false">F1909*0.2-G1909</f>
        <v>0</v>
      </c>
    </row>
    <row r="1910" s="24" customFormat="true" ht="47.25" hidden="false" customHeight="false" outlineLevel="0" collapsed="false">
      <c r="A1910" s="19"/>
      <c r="B1910" s="19" t="s">
        <v>2012</v>
      </c>
      <c r="C1910" s="20" t="n">
        <v>42829</v>
      </c>
      <c r="D1910" s="19" t="s">
        <v>251</v>
      </c>
      <c r="E1910" s="25"/>
      <c r="F1910" s="26" t="n">
        <v>65.48</v>
      </c>
      <c r="G1910" s="22" t="n">
        <f aca="false">ROUND(F1910*0.2,2)</f>
        <v>13.1</v>
      </c>
      <c r="H1910" s="23" t="n">
        <f aca="false">F1910*0.2-G1910</f>
        <v>-0.00399999999999778</v>
      </c>
    </row>
    <row r="1911" s="24" customFormat="true" ht="47.25" hidden="false" customHeight="false" outlineLevel="0" collapsed="false">
      <c r="A1911" s="19"/>
      <c r="B1911" s="19" t="s">
        <v>2013</v>
      </c>
      <c r="C1911" s="20" t="n">
        <v>42829</v>
      </c>
      <c r="D1911" s="19" t="s">
        <v>251</v>
      </c>
      <c r="E1911" s="25"/>
      <c r="F1911" s="26" t="n">
        <v>64.03</v>
      </c>
      <c r="G1911" s="22" t="n">
        <f aca="false">ROUND(F1911*0.2,2)</f>
        <v>12.81</v>
      </c>
      <c r="H1911" s="23" t="n">
        <f aca="false">F1911*0.2-G1911</f>
        <v>-0.00399999999999956</v>
      </c>
    </row>
    <row r="1912" s="24" customFormat="true" ht="47.25" hidden="false" customHeight="false" outlineLevel="0" collapsed="false">
      <c r="A1912" s="19"/>
      <c r="B1912" s="19" t="s">
        <v>2014</v>
      </c>
      <c r="C1912" s="20" t="n">
        <v>42829</v>
      </c>
      <c r="D1912" s="19" t="s">
        <v>251</v>
      </c>
      <c r="E1912" s="25"/>
      <c r="F1912" s="26" t="n">
        <v>66.11</v>
      </c>
      <c r="G1912" s="22" t="n">
        <f aca="false">ROUND(F1912*0.2,2)</f>
        <v>13.22</v>
      </c>
      <c r="H1912" s="23" t="n">
        <f aca="false">F1912*0.2-G1912</f>
        <v>0.00200000000000067</v>
      </c>
    </row>
    <row r="1913" s="24" customFormat="true" ht="47.25" hidden="false" customHeight="false" outlineLevel="0" collapsed="false">
      <c r="A1913" s="19"/>
      <c r="B1913" s="19" t="s">
        <v>2015</v>
      </c>
      <c r="C1913" s="20" t="n">
        <v>42829</v>
      </c>
      <c r="D1913" s="19" t="s">
        <v>251</v>
      </c>
      <c r="E1913" s="25"/>
      <c r="F1913" s="26" t="n">
        <v>66.72</v>
      </c>
      <c r="G1913" s="22" t="n">
        <f aca="false">ROUND(F1913*0.2,2)</f>
        <v>13.34</v>
      </c>
      <c r="H1913" s="23" t="n">
        <f aca="false">F1913*0.2-G1913</f>
        <v>0.00400000000000134</v>
      </c>
    </row>
    <row r="1914" s="24" customFormat="true" ht="47.25" hidden="false" customHeight="false" outlineLevel="0" collapsed="false">
      <c r="A1914" s="19"/>
      <c r="B1914" s="19" t="s">
        <v>2016</v>
      </c>
      <c r="C1914" s="20" t="n">
        <v>42829</v>
      </c>
      <c r="D1914" s="19" t="s">
        <v>251</v>
      </c>
      <c r="E1914" s="25"/>
      <c r="F1914" s="26" t="n">
        <v>67.18</v>
      </c>
      <c r="G1914" s="22" t="n">
        <f aca="false">ROUND(F1914*0.2,2)</f>
        <v>13.44</v>
      </c>
      <c r="H1914" s="23" t="n">
        <f aca="false">F1914*0.2-G1914</f>
        <v>-0.00399999999999778</v>
      </c>
    </row>
    <row r="1915" s="24" customFormat="true" ht="47.25" hidden="false" customHeight="false" outlineLevel="0" collapsed="false">
      <c r="A1915" s="19"/>
      <c r="B1915" s="19" t="s">
        <v>2017</v>
      </c>
      <c r="C1915" s="20" t="n">
        <v>42829</v>
      </c>
      <c r="D1915" s="19" t="s">
        <v>251</v>
      </c>
      <c r="E1915" s="25"/>
      <c r="F1915" s="26" t="n">
        <v>69.82</v>
      </c>
      <c r="G1915" s="22" t="n">
        <f aca="false">ROUND(F1915*0.2,2)</f>
        <v>13.96</v>
      </c>
      <c r="H1915" s="23" t="n">
        <f aca="false">F1915*0.2-G1915</f>
        <v>0.00399999999999778</v>
      </c>
    </row>
    <row r="1916" s="24" customFormat="true" ht="47.25" hidden="false" customHeight="false" outlineLevel="0" collapsed="false">
      <c r="A1916" s="19"/>
      <c r="B1916" s="19" t="s">
        <v>2018</v>
      </c>
      <c r="C1916" s="20" t="n">
        <v>42829</v>
      </c>
      <c r="D1916" s="19" t="s">
        <v>251</v>
      </c>
      <c r="E1916" s="25"/>
      <c r="F1916" s="26" t="n">
        <v>70.4</v>
      </c>
      <c r="G1916" s="22" t="n">
        <f aca="false">ROUND(F1916*0.2,2)</f>
        <v>14.08</v>
      </c>
      <c r="H1916" s="23" t="n">
        <f aca="false">F1916*0.2-G1916</f>
        <v>0</v>
      </c>
    </row>
    <row r="1917" s="24" customFormat="true" ht="47.25" hidden="false" customHeight="false" outlineLevel="0" collapsed="false">
      <c r="A1917" s="19"/>
      <c r="B1917" s="19" t="s">
        <v>2019</v>
      </c>
      <c r="C1917" s="20" t="n">
        <v>42829</v>
      </c>
      <c r="D1917" s="19" t="s">
        <v>251</v>
      </c>
      <c r="E1917" s="25"/>
      <c r="F1917" s="26" t="n">
        <v>70.22</v>
      </c>
      <c r="G1917" s="22" t="n">
        <f aca="false">ROUND(F1917*0.2,2)</f>
        <v>14.04</v>
      </c>
      <c r="H1917" s="23" t="n">
        <f aca="false">F1917*0.2-G1917</f>
        <v>0.00400000000000134</v>
      </c>
    </row>
    <row r="1918" s="24" customFormat="true" ht="47.25" hidden="false" customHeight="false" outlineLevel="0" collapsed="false">
      <c r="A1918" s="19"/>
      <c r="B1918" s="19" t="s">
        <v>2020</v>
      </c>
      <c r="C1918" s="20" t="n">
        <v>42829</v>
      </c>
      <c r="D1918" s="19" t="s">
        <v>251</v>
      </c>
      <c r="E1918" s="25"/>
      <c r="F1918" s="26" t="n">
        <v>77.85</v>
      </c>
      <c r="G1918" s="22" t="n">
        <f aca="false">ROUND(F1918*0.2,2)</f>
        <v>15.57</v>
      </c>
      <c r="H1918" s="23" t="n">
        <f aca="false">F1918*0.2-G1918</f>
        <v>0</v>
      </c>
    </row>
    <row r="1919" s="24" customFormat="true" ht="47.25" hidden="false" customHeight="false" outlineLevel="0" collapsed="false">
      <c r="A1919" s="19"/>
      <c r="B1919" s="19" t="s">
        <v>2021</v>
      </c>
      <c r="C1919" s="20" t="n">
        <v>42829</v>
      </c>
      <c r="D1919" s="19" t="s">
        <v>251</v>
      </c>
      <c r="E1919" s="25"/>
      <c r="F1919" s="26" t="n">
        <v>77.92</v>
      </c>
      <c r="G1919" s="22" t="n">
        <f aca="false">ROUND(F1919*0.2,2)</f>
        <v>15.58</v>
      </c>
      <c r="H1919" s="23" t="n">
        <f aca="false">F1919*0.2-G1919</f>
        <v>0.00400000000000134</v>
      </c>
    </row>
    <row r="1920" s="24" customFormat="true" ht="47.25" hidden="false" customHeight="false" outlineLevel="0" collapsed="false">
      <c r="A1920" s="19"/>
      <c r="B1920" s="19" t="s">
        <v>2022</v>
      </c>
      <c r="C1920" s="20" t="n">
        <v>42829</v>
      </c>
      <c r="D1920" s="19" t="s">
        <v>251</v>
      </c>
      <c r="E1920" s="25"/>
      <c r="F1920" s="26" t="n">
        <v>79.47</v>
      </c>
      <c r="G1920" s="22" t="n">
        <f aca="false">ROUND(F1920*0.2,2)</f>
        <v>15.89</v>
      </c>
      <c r="H1920" s="23" t="n">
        <f aca="false">F1920*0.2-G1920</f>
        <v>0.00399999999999956</v>
      </c>
    </row>
    <row r="1921" s="24" customFormat="true" ht="47.25" hidden="false" customHeight="false" outlineLevel="0" collapsed="false">
      <c r="A1921" s="19"/>
      <c r="B1921" s="19" t="s">
        <v>2023</v>
      </c>
      <c r="C1921" s="20" t="n">
        <v>42829</v>
      </c>
      <c r="D1921" s="19" t="s">
        <v>251</v>
      </c>
      <c r="E1921" s="25"/>
      <c r="F1921" s="26" t="n">
        <v>85.31</v>
      </c>
      <c r="G1921" s="22" t="n">
        <f aca="false">ROUND(F1921*0.2,2)</f>
        <v>17.06</v>
      </c>
      <c r="H1921" s="23" t="n">
        <f aca="false">F1921*0.2-G1921</f>
        <v>0.00200000000000244</v>
      </c>
    </row>
    <row r="1922" s="24" customFormat="true" ht="47.25" hidden="false" customHeight="false" outlineLevel="0" collapsed="false">
      <c r="A1922" s="19"/>
      <c r="B1922" s="19" t="s">
        <v>2024</v>
      </c>
      <c r="C1922" s="20" t="n">
        <v>42829</v>
      </c>
      <c r="D1922" s="19" t="s">
        <v>251</v>
      </c>
      <c r="E1922" s="25"/>
      <c r="F1922" s="26" t="n">
        <v>87.8</v>
      </c>
      <c r="G1922" s="22" t="n">
        <f aca="false">ROUND(F1922*0.2,2)</f>
        <v>17.56</v>
      </c>
      <c r="H1922" s="23" t="n">
        <f aca="false">F1922*0.2-G1922</f>
        <v>0</v>
      </c>
    </row>
    <row r="1923" s="24" customFormat="true" ht="47.25" hidden="false" customHeight="false" outlineLevel="0" collapsed="false">
      <c r="A1923" s="19"/>
      <c r="B1923" s="19" t="s">
        <v>2025</v>
      </c>
      <c r="C1923" s="20" t="n">
        <v>42829</v>
      </c>
      <c r="D1923" s="19" t="s">
        <v>251</v>
      </c>
      <c r="E1923" s="25"/>
      <c r="F1923" s="26" t="n">
        <v>93.03</v>
      </c>
      <c r="G1923" s="22" t="n">
        <f aca="false">ROUND(F1923*0.2,2)</f>
        <v>18.61</v>
      </c>
      <c r="H1923" s="23" t="n">
        <f aca="false">F1923*0.2-G1923</f>
        <v>-0.00399999999999778</v>
      </c>
    </row>
    <row r="1924" s="24" customFormat="true" ht="47.25" hidden="false" customHeight="false" outlineLevel="0" collapsed="false">
      <c r="A1924" s="19"/>
      <c r="B1924" s="19" t="s">
        <v>2026</v>
      </c>
      <c r="C1924" s="20" t="n">
        <v>42829</v>
      </c>
      <c r="D1924" s="19" t="s">
        <v>251</v>
      </c>
      <c r="E1924" s="25"/>
      <c r="F1924" s="26" t="n">
        <v>104.52</v>
      </c>
      <c r="G1924" s="22" t="n">
        <f aca="false">ROUND(F1924*0.2,2)</f>
        <v>20.9</v>
      </c>
      <c r="H1924" s="23" t="n">
        <f aca="false">F1924*0.2-G1924</f>
        <v>0.00400000000000134</v>
      </c>
    </row>
    <row r="1925" s="24" customFormat="true" ht="47.25" hidden="false" customHeight="false" outlineLevel="0" collapsed="false">
      <c r="A1925" s="19"/>
      <c r="B1925" s="19" t="s">
        <v>2027</v>
      </c>
      <c r="C1925" s="20" t="n">
        <v>42829</v>
      </c>
      <c r="D1925" s="19" t="s">
        <v>251</v>
      </c>
      <c r="E1925" s="25"/>
      <c r="F1925" s="26" t="n">
        <v>109.56</v>
      </c>
      <c r="G1925" s="22" t="n">
        <f aca="false">ROUND(F1925*0.2,2)</f>
        <v>21.91</v>
      </c>
      <c r="H1925" s="23" t="n">
        <f aca="false">F1925*0.2-G1925</f>
        <v>0.00200000000000244</v>
      </c>
    </row>
    <row r="1926" s="24" customFormat="true" ht="47.25" hidden="false" customHeight="false" outlineLevel="0" collapsed="false">
      <c r="A1926" s="19"/>
      <c r="B1926" s="19" t="s">
        <v>2028</v>
      </c>
      <c r="C1926" s="20" t="n">
        <v>42829</v>
      </c>
      <c r="D1926" s="19" t="s">
        <v>251</v>
      </c>
      <c r="E1926" s="25"/>
      <c r="F1926" s="26" t="n">
        <v>116.89</v>
      </c>
      <c r="G1926" s="22" t="n">
        <f aca="false">ROUND(F1926*0.2,2)</f>
        <v>23.38</v>
      </c>
      <c r="H1926" s="23" t="n">
        <f aca="false">F1926*0.2-G1926</f>
        <v>-0.00199999999999889</v>
      </c>
    </row>
    <row r="1927" s="24" customFormat="true" ht="47.25" hidden="false" customHeight="false" outlineLevel="0" collapsed="false">
      <c r="A1927" s="19"/>
      <c r="B1927" s="19" t="s">
        <v>2029</v>
      </c>
      <c r="C1927" s="20" t="n">
        <v>42829</v>
      </c>
      <c r="D1927" s="19" t="s">
        <v>251</v>
      </c>
      <c r="E1927" s="25"/>
      <c r="F1927" s="26" t="n">
        <v>94.97</v>
      </c>
      <c r="G1927" s="22" t="n">
        <f aca="false">ROUND(F1927*0.2,2)</f>
        <v>18.99</v>
      </c>
      <c r="H1927" s="23" t="n">
        <f aca="false">F1927*0.2-G1927</f>
        <v>0.00400000000000134</v>
      </c>
    </row>
    <row r="1928" s="24" customFormat="true" ht="47.25" hidden="false" customHeight="false" outlineLevel="0" collapsed="false">
      <c r="A1928" s="19"/>
      <c r="B1928" s="19" t="s">
        <v>2030</v>
      </c>
      <c r="C1928" s="20" t="n">
        <v>42829</v>
      </c>
      <c r="D1928" s="19" t="s">
        <v>251</v>
      </c>
      <c r="E1928" s="25"/>
      <c r="F1928" s="26" t="n">
        <v>115.44</v>
      </c>
      <c r="G1928" s="22" t="n">
        <f aca="false">ROUND(F1928*0.2,2)</f>
        <v>23.09</v>
      </c>
      <c r="H1928" s="23" t="n">
        <f aca="false">F1928*0.2-G1928</f>
        <v>-0.00199999999999889</v>
      </c>
    </row>
    <row r="1929" s="24" customFormat="true" ht="47.25" hidden="false" customHeight="false" outlineLevel="0" collapsed="false">
      <c r="A1929" s="19"/>
      <c r="B1929" s="19" t="s">
        <v>2031</v>
      </c>
      <c r="C1929" s="20" t="n">
        <v>42829</v>
      </c>
      <c r="D1929" s="19" t="s">
        <v>251</v>
      </c>
      <c r="E1929" s="25"/>
      <c r="F1929" s="26" t="n">
        <v>122.76</v>
      </c>
      <c r="G1929" s="22" t="n">
        <f aca="false">ROUND(F1929*0.2,2)</f>
        <v>24.55</v>
      </c>
      <c r="H1929" s="23" t="n">
        <f aca="false">F1929*0.2-G1929</f>
        <v>0.00200000000000244</v>
      </c>
    </row>
    <row r="1930" s="24" customFormat="true" ht="47.25" hidden="false" customHeight="false" outlineLevel="0" collapsed="false">
      <c r="A1930" s="19"/>
      <c r="B1930" s="19" t="s">
        <v>2032</v>
      </c>
      <c r="C1930" s="20" t="n">
        <v>42829</v>
      </c>
      <c r="D1930" s="19" t="s">
        <v>251</v>
      </c>
      <c r="E1930" s="25"/>
      <c r="F1930" s="26" t="n">
        <v>122.81</v>
      </c>
      <c r="G1930" s="22" t="n">
        <f aca="false">ROUND(F1930*0.2,2)</f>
        <v>24.56</v>
      </c>
      <c r="H1930" s="23" t="n">
        <f aca="false">F1930*0.2-G1930</f>
        <v>0.00200000000000244</v>
      </c>
    </row>
    <row r="1931" s="24" customFormat="true" ht="47.25" hidden="false" customHeight="false" outlineLevel="0" collapsed="false">
      <c r="A1931" s="19"/>
      <c r="B1931" s="19" t="s">
        <v>2033</v>
      </c>
      <c r="C1931" s="20" t="n">
        <v>42829</v>
      </c>
      <c r="D1931" s="19" t="s">
        <v>251</v>
      </c>
      <c r="E1931" s="25"/>
      <c r="F1931" s="26" t="n">
        <v>125.46</v>
      </c>
      <c r="G1931" s="22" t="n">
        <f aca="false">ROUND(F1931*0.2,2)</f>
        <v>25.09</v>
      </c>
      <c r="H1931" s="23" t="n">
        <f aca="false">F1931*0.2-G1931</f>
        <v>0.00199999999999889</v>
      </c>
    </row>
    <row r="1932" s="24" customFormat="true" ht="47.25" hidden="false" customHeight="false" outlineLevel="0" collapsed="false">
      <c r="A1932" s="19"/>
      <c r="B1932" s="19" t="s">
        <v>2034</v>
      </c>
      <c r="C1932" s="20" t="n">
        <v>42829</v>
      </c>
      <c r="D1932" s="19" t="s">
        <v>251</v>
      </c>
      <c r="E1932" s="25"/>
      <c r="F1932" s="26" t="n">
        <v>132.6</v>
      </c>
      <c r="G1932" s="22" t="n">
        <f aca="false">ROUND(F1932*0.2,2)</f>
        <v>26.52</v>
      </c>
      <c r="H1932" s="23" t="n">
        <f aca="false">F1932*0.2-G1932</f>
        <v>0</v>
      </c>
    </row>
    <row r="1933" s="24" customFormat="true" ht="47.25" hidden="false" customHeight="false" outlineLevel="0" collapsed="false">
      <c r="A1933" s="19"/>
      <c r="B1933" s="19" t="s">
        <v>2035</v>
      </c>
      <c r="C1933" s="20" t="n">
        <v>42829</v>
      </c>
      <c r="D1933" s="19" t="s">
        <v>251</v>
      </c>
      <c r="E1933" s="25"/>
      <c r="F1933" s="26" t="n">
        <v>146.79</v>
      </c>
      <c r="G1933" s="22" t="n">
        <f aca="false">ROUND(F1933*0.2,2)</f>
        <v>29.36</v>
      </c>
      <c r="H1933" s="23" t="n">
        <f aca="false">F1933*0.2-G1933</f>
        <v>-0.00199999999999889</v>
      </c>
    </row>
    <row r="1934" s="24" customFormat="true" ht="47.25" hidden="false" customHeight="false" outlineLevel="0" collapsed="false">
      <c r="A1934" s="19"/>
      <c r="B1934" s="19" t="s">
        <v>2036</v>
      </c>
      <c r="C1934" s="20" t="n">
        <v>42829</v>
      </c>
      <c r="D1934" s="19" t="s">
        <v>251</v>
      </c>
      <c r="E1934" s="25"/>
      <c r="F1934" s="26" t="n">
        <v>151.02</v>
      </c>
      <c r="G1934" s="22" t="n">
        <f aca="false">ROUND(F1934*0.2,2)</f>
        <v>30.2</v>
      </c>
      <c r="H1934" s="23" t="n">
        <f aca="false">F1934*0.2-G1934</f>
        <v>0.00400000000000489</v>
      </c>
    </row>
    <row r="1935" s="24" customFormat="true" ht="47.25" hidden="false" customHeight="false" outlineLevel="0" collapsed="false">
      <c r="A1935" s="19"/>
      <c r="B1935" s="19" t="s">
        <v>2037</v>
      </c>
      <c r="C1935" s="20" t="n">
        <v>42829</v>
      </c>
      <c r="D1935" s="19" t="s">
        <v>251</v>
      </c>
      <c r="E1935" s="25"/>
      <c r="F1935" s="26" t="n">
        <v>140.89</v>
      </c>
      <c r="G1935" s="22" t="n">
        <f aca="false">ROUND(F1935*0.2,2)</f>
        <v>28.18</v>
      </c>
      <c r="H1935" s="23" t="n">
        <f aca="false">F1935*0.2-G1935</f>
        <v>-0.00200000000000244</v>
      </c>
    </row>
    <row r="1936" s="24" customFormat="true" ht="47.25" hidden="false" customHeight="false" outlineLevel="0" collapsed="false">
      <c r="A1936" s="19"/>
      <c r="B1936" s="19" t="s">
        <v>2038</v>
      </c>
      <c r="C1936" s="20" t="n">
        <v>42829</v>
      </c>
      <c r="D1936" s="19" t="s">
        <v>251</v>
      </c>
      <c r="E1936" s="25"/>
      <c r="F1936" s="26" t="n">
        <v>143.6</v>
      </c>
      <c r="G1936" s="22" t="n">
        <f aca="false">ROUND(F1936*0.2,2)</f>
        <v>28.72</v>
      </c>
      <c r="H1936" s="23" t="n">
        <f aca="false">F1936*0.2-G1936</f>
        <v>0</v>
      </c>
    </row>
    <row r="1937" s="24" customFormat="true" ht="47.25" hidden="false" customHeight="false" outlineLevel="0" collapsed="false">
      <c r="A1937" s="19"/>
      <c r="B1937" s="19" t="s">
        <v>2039</v>
      </c>
      <c r="C1937" s="20" t="n">
        <v>42829</v>
      </c>
      <c r="D1937" s="19" t="s">
        <v>251</v>
      </c>
      <c r="E1937" s="25"/>
      <c r="F1937" s="26" t="n">
        <v>146.96</v>
      </c>
      <c r="G1937" s="22" t="n">
        <f aca="false">ROUND(F1937*0.2,2)</f>
        <v>29.39</v>
      </c>
      <c r="H1937" s="23" t="n">
        <f aca="false">F1937*0.2-G1937</f>
        <v>0.00200000000000244</v>
      </c>
    </row>
    <row r="1938" s="24" customFormat="true" ht="47.25" hidden="false" customHeight="false" outlineLevel="0" collapsed="false">
      <c r="A1938" s="19"/>
      <c r="B1938" s="19" t="s">
        <v>2040</v>
      </c>
      <c r="C1938" s="20" t="n">
        <v>42829</v>
      </c>
      <c r="D1938" s="19" t="s">
        <v>251</v>
      </c>
      <c r="E1938" s="25"/>
      <c r="F1938" s="26" t="n">
        <v>161.97</v>
      </c>
      <c r="G1938" s="22" t="n">
        <f aca="false">ROUND(F1938*0.2,2)</f>
        <v>32.39</v>
      </c>
      <c r="H1938" s="23" t="n">
        <f aca="false">F1938*0.2-G1938</f>
        <v>0.00399999999999778</v>
      </c>
    </row>
    <row r="1939" s="24" customFormat="true" ht="47.25" hidden="false" customHeight="false" outlineLevel="0" collapsed="false">
      <c r="A1939" s="19"/>
      <c r="B1939" s="19" t="s">
        <v>2041</v>
      </c>
      <c r="C1939" s="20" t="n">
        <v>42829</v>
      </c>
      <c r="D1939" s="19" t="s">
        <v>251</v>
      </c>
      <c r="E1939" s="25"/>
      <c r="F1939" s="26" t="n">
        <v>166.28</v>
      </c>
      <c r="G1939" s="22" t="n">
        <f aca="false">ROUND(F1939*0.2,2)</f>
        <v>33.26</v>
      </c>
      <c r="H1939" s="23" t="n">
        <f aca="false">F1939*0.2-G1939</f>
        <v>-0.00399999999999778</v>
      </c>
    </row>
    <row r="1940" s="24" customFormat="true" ht="47.25" hidden="false" customHeight="false" outlineLevel="0" collapsed="false">
      <c r="A1940" s="19"/>
      <c r="B1940" s="19" t="s">
        <v>2042</v>
      </c>
      <c r="C1940" s="20" t="n">
        <v>42829</v>
      </c>
      <c r="D1940" s="19" t="s">
        <v>251</v>
      </c>
      <c r="E1940" s="25"/>
      <c r="F1940" s="26" t="n">
        <v>175.28</v>
      </c>
      <c r="G1940" s="22" t="n">
        <f aca="false">ROUND(F1940*0.2,2)</f>
        <v>35.06</v>
      </c>
      <c r="H1940" s="23" t="n">
        <f aca="false">F1940*0.2-G1940</f>
        <v>-0.00399999999999778</v>
      </c>
    </row>
    <row r="1941" s="24" customFormat="true" ht="47.25" hidden="false" customHeight="false" outlineLevel="0" collapsed="false">
      <c r="A1941" s="19"/>
      <c r="B1941" s="19" t="s">
        <v>2043</v>
      </c>
      <c r="C1941" s="20" t="n">
        <v>42829</v>
      </c>
      <c r="D1941" s="19" t="s">
        <v>251</v>
      </c>
      <c r="E1941" s="25"/>
      <c r="F1941" s="26" t="n">
        <v>193.57</v>
      </c>
      <c r="G1941" s="22" t="n">
        <f aca="false">ROUND(F1941*0.2,2)</f>
        <v>38.71</v>
      </c>
      <c r="H1941" s="23" t="n">
        <f aca="false">F1941*0.2-G1941</f>
        <v>0.00399999999999778</v>
      </c>
    </row>
    <row r="1942" s="24" customFormat="true" ht="47.25" hidden="false" customHeight="false" outlineLevel="0" collapsed="false">
      <c r="A1942" s="19"/>
      <c r="B1942" s="19" t="s">
        <v>2044</v>
      </c>
      <c r="C1942" s="20" t="n">
        <v>42829</v>
      </c>
      <c r="D1942" s="19" t="s">
        <v>251</v>
      </c>
      <c r="E1942" s="25"/>
      <c r="F1942" s="26" t="n">
        <v>195.61</v>
      </c>
      <c r="G1942" s="22" t="n">
        <f aca="false">ROUND(F1942*0.2,2)</f>
        <v>39.12</v>
      </c>
      <c r="H1942" s="23" t="n">
        <f aca="false">F1942*0.2-G1942</f>
        <v>0.00200000000000955</v>
      </c>
    </row>
    <row r="1943" s="24" customFormat="true" ht="47.25" hidden="false" customHeight="false" outlineLevel="0" collapsed="false">
      <c r="A1943" s="19"/>
      <c r="B1943" s="19" t="s">
        <v>2045</v>
      </c>
      <c r="C1943" s="20" t="n">
        <v>42829</v>
      </c>
      <c r="D1943" s="19" t="s">
        <v>251</v>
      </c>
      <c r="E1943" s="25"/>
      <c r="F1943" s="26" t="n">
        <v>200.96</v>
      </c>
      <c r="G1943" s="22" t="n">
        <f aca="false">ROUND(F1943*0.2,2)</f>
        <v>40.19</v>
      </c>
      <c r="H1943" s="23" t="n">
        <f aca="false">F1943*0.2-G1943</f>
        <v>0.00200000000000955</v>
      </c>
    </row>
    <row r="1944" s="24" customFormat="true" ht="47.25" hidden="false" customHeight="false" outlineLevel="0" collapsed="false">
      <c r="A1944" s="19"/>
      <c r="B1944" s="19" t="s">
        <v>2046</v>
      </c>
      <c r="C1944" s="20" t="n">
        <v>42829</v>
      </c>
      <c r="D1944" s="19" t="s">
        <v>251</v>
      </c>
      <c r="E1944" s="25"/>
      <c r="F1944" s="26" t="n">
        <v>209.86</v>
      </c>
      <c r="G1944" s="22" t="n">
        <f aca="false">ROUND(F1944*0.2,2)</f>
        <v>41.97</v>
      </c>
      <c r="H1944" s="23" t="n">
        <f aca="false">F1944*0.2-G1944</f>
        <v>0.00200000000000955</v>
      </c>
    </row>
    <row r="1945" s="24" customFormat="true" ht="47.25" hidden="false" customHeight="false" outlineLevel="0" collapsed="false">
      <c r="A1945" s="19"/>
      <c r="B1945" s="19" t="s">
        <v>2047</v>
      </c>
      <c r="C1945" s="20" t="n">
        <v>42829</v>
      </c>
      <c r="D1945" s="19" t="s">
        <v>251</v>
      </c>
      <c r="E1945" s="25"/>
      <c r="F1945" s="26" t="n">
        <v>212.5</v>
      </c>
      <c r="G1945" s="22" t="n">
        <f aca="false">ROUND(F1945*0.2,2)</f>
        <v>42.5</v>
      </c>
      <c r="H1945" s="23" t="n">
        <f aca="false">F1945*0.2-G1945</f>
        <v>0</v>
      </c>
    </row>
    <row r="1946" s="24" customFormat="true" ht="47.25" hidden="false" customHeight="false" outlineLevel="0" collapsed="false">
      <c r="A1946" s="19"/>
      <c r="B1946" s="19" t="s">
        <v>2048</v>
      </c>
      <c r="C1946" s="20" t="n">
        <v>42829</v>
      </c>
      <c r="D1946" s="19" t="s">
        <v>251</v>
      </c>
      <c r="E1946" s="25"/>
      <c r="F1946" s="26" t="n">
        <v>217.89</v>
      </c>
      <c r="G1946" s="22" t="n">
        <f aca="false">ROUND(F1946*0.2,2)</f>
        <v>43.58</v>
      </c>
      <c r="H1946" s="23" t="n">
        <f aca="false">F1946*0.2-G1946</f>
        <v>-0.00199999999999534</v>
      </c>
    </row>
    <row r="1947" s="24" customFormat="true" ht="47.25" hidden="false" customHeight="false" outlineLevel="0" collapsed="false">
      <c r="A1947" s="19"/>
      <c r="B1947" s="19" t="s">
        <v>2049</v>
      </c>
      <c r="C1947" s="20" t="n">
        <v>42829</v>
      </c>
      <c r="D1947" s="19" t="s">
        <v>251</v>
      </c>
      <c r="E1947" s="25"/>
      <c r="F1947" s="26" t="n">
        <v>249.5</v>
      </c>
      <c r="G1947" s="22" t="n">
        <f aca="false">ROUND(F1947*0.2,2)</f>
        <v>49.9</v>
      </c>
      <c r="H1947" s="23" t="n">
        <f aca="false">F1947*0.2-G1947</f>
        <v>0</v>
      </c>
    </row>
    <row r="1948" s="24" customFormat="true" ht="47.25" hidden="false" customHeight="false" outlineLevel="0" collapsed="false">
      <c r="A1948" s="19"/>
      <c r="B1948" s="19" t="s">
        <v>2050</v>
      </c>
      <c r="C1948" s="20" t="n">
        <v>42829</v>
      </c>
      <c r="D1948" s="19" t="s">
        <v>251</v>
      </c>
      <c r="E1948" s="25"/>
      <c r="F1948" s="26" t="n">
        <v>274.62</v>
      </c>
      <c r="G1948" s="22" t="n">
        <f aca="false">ROUND(F1948*0.2,2)</f>
        <v>54.92</v>
      </c>
      <c r="H1948" s="23" t="n">
        <f aca="false">F1948*0.2-G1948</f>
        <v>0.00400000000000489</v>
      </c>
    </row>
    <row r="1949" s="24" customFormat="true" ht="47.25" hidden="false" customHeight="false" outlineLevel="0" collapsed="false">
      <c r="A1949" s="19"/>
      <c r="B1949" s="19" t="s">
        <v>2051</v>
      </c>
      <c r="C1949" s="20" t="n">
        <v>42829</v>
      </c>
      <c r="D1949" s="19" t="s">
        <v>251</v>
      </c>
      <c r="E1949" s="25"/>
      <c r="F1949" s="26" t="n">
        <v>275.05</v>
      </c>
      <c r="G1949" s="22" t="n">
        <f aca="false">ROUND(F1949*0.2,2)</f>
        <v>55.01</v>
      </c>
      <c r="H1949" s="23" t="n">
        <f aca="false">F1949*0.2-G1949</f>
        <v>0</v>
      </c>
    </row>
    <row r="1950" s="24" customFormat="true" ht="47.25" hidden="false" customHeight="false" outlineLevel="0" collapsed="false">
      <c r="A1950" s="19"/>
      <c r="B1950" s="19" t="s">
        <v>2052</v>
      </c>
      <c r="C1950" s="20" t="n">
        <v>42829</v>
      </c>
      <c r="D1950" s="19" t="s">
        <v>251</v>
      </c>
      <c r="E1950" s="25"/>
      <c r="F1950" s="26" t="n">
        <v>280.09</v>
      </c>
      <c r="G1950" s="22" t="n">
        <f aca="false">ROUND(F1950*0.2,2)</f>
        <v>56.02</v>
      </c>
      <c r="H1950" s="23" t="n">
        <f aca="false">F1950*0.2-G1950</f>
        <v>-0.00200000000000244</v>
      </c>
    </row>
    <row r="1951" s="24" customFormat="true" ht="47.25" hidden="false" customHeight="false" outlineLevel="0" collapsed="false">
      <c r="A1951" s="19"/>
      <c r="B1951" s="19" t="s">
        <v>2053</v>
      </c>
      <c r="C1951" s="20" t="n">
        <v>42829</v>
      </c>
      <c r="D1951" s="19" t="s">
        <v>251</v>
      </c>
      <c r="E1951" s="25"/>
      <c r="F1951" s="26" t="n">
        <v>304.13</v>
      </c>
      <c r="G1951" s="22" t="n">
        <f aca="false">ROUND(F1951*0.2,2)</f>
        <v>60.83</v>
      </c>
      <c r="H1951" s="23" t="n">
        <f aca="false">F1951*0.2-G1951</f>
        <v>-0.00399999999999778</v>
      </c>
    </row>
    <row r="1952" s="24" customFormat="true" ht="47.25" hidden="false" customHeight="false" outlineLevel="0" collapsed="false">
      <c r="A1952" s="19"/>
      <c r="B1952" s="19" t="s">
        <v>2054</v>
      </c>
      <c r="C1952" s="20" t="n">
        <v>42829</v>
      </c>
      <c r="D1952" s="19" t="s">
        <v>251</v>
      </c>
      <c r="E1952" s="25"/>
      <c r="F1952" s="26" t="n">
        <v>361.57</v>
      </c>
      <c r="G1952" s="22" t="n">
        <f aca="false">ROUND(F1952*0.2,2)</f>
        <v>72.31</v>
      </c>
      <c r="H1952" s="23" t="n">
        <f aca="false">F1952*0.2-G1952</f>
        <v>0.00400000000000489</v>
      </c>
    </row>
    <row r="1953" s="24" customFormat="true" ht="47.25" hidden="false" customHeight="false" outlineLevel="0" collapsed="false">
      <c r="A1953" s="19"/>
      <c r="B1953" s="19" t="s">
        <v>2055</v>
      </c>
      <c r="C1953" s="20" t="n">
        <v>42829</v>
      </c>
      <c r="D1953" s="19" t="s">
        <v>251</v>
      </c>
      <c r="E1953" s="25"/>
      <c r="F1953" s="26" t="n">
        <v>355.24</v>
      </c>
      <c r="G1953" s="22" t="n">
        <f aca="false">ROUND(F1953*0.2,2)</f>
        <v>71.05</v>
      </c>
      <c r="H1953" s="23" t="n">
        <f aca="false">F1953*0.2-G1953</f>
        <v>-0.00199999999999534</v>
      </c>
    </row>
    <row r="1954" s="24" customFormat="true" ht="47.25" hidden="false" customHeight="false" outlineLevel="0" collapsed="false">
      <c r="A1954" s="19"/>
      <c r="B1954" s="19" t="s">
        <v>2056</v>
      </c>
      <c r="C1954" s="20" t="n">
        <v>42829</v>
      </c>
      <c r="D1954" s="19" t="s">
        <v>251</v>
      </c>
      <c r="E1954" s="25"/>
      <c r="F1954" s="26" t="n">
        <v>355.65</v>
      </c>
      <c r="G1954" s="22" t="n">
        <f aca="false">ROUND(F1954*0.2,2)</f>
        <v>71.13</v>
      </c>
      <c r="H1954" s="23" t="n">
        <f aca="false">F1954*0.2-G1954</f>
        <v>0</v>
      </c>
    </row>
    <row r="1955" s="24" customFormat="true" ht="47.25" hidden="false" customHeight="false" outlineLevel="0" collapsed="false">
      <c r="A1955" s="19"/>
      <c r="B1955" s="19" t="s">
        <v>2057</v>
      </c>
      <c r="C1955" s="20" t="n">
        <v>42829</v>
      </c>
      <c r="D1955" s="19" t="s">
        <v>251</v>
      </c>
      <c r="E1955" s="25"/>
      <c r="F1955" s="26" t="n">
        <v>373.78</v>
      </c>
      <c r="G1955" s="22" t="n">
        <f aca="false">ROUND(F1955*0.2,2)</f>
        <v>74.76</v>
      </c>
      <c r="H1955" s="23" t="n">
        <f aca="false">F1955*0.2-G1955</f>
        <v>-0.00400000000000489</v>
      </c>
    </row>
    <row r="1956" s="24" customFormat="true" ht="47.25" hidden="false" customHeight="false" outlineLevel="0" collapsed="false">
      <c r="A1956" s="19"/>
      <c r="B1956" s="19" t="s">
        <v>2058</v>
      </c>
      <c r="C1956" s="20" t="n">
        <v>42829</v>
      </c>
      <c r="D1956" s="19" t="s">
        <v>251</v>
      </c>
      <c r="E1956" s="25"/>
      <c r="F1956" s="26" t="n">
        <v>369.16</v>
      </c>
      <c r="G1956" s="22" t="n">
        <f aca="false">ROUND(F1956*0.2,2)</f>
        <v>73.83</v>
      </c>
      <c r="H1956" s="23" t="n">
        <f aca="false">F1956*0.2-G1956</f>
        <v>0.00200000000000955</v>
      </c>
    </row>
    <row r="1957" s="24" customFormat="true" ht="47.25" hidden="false" customHeight="false" outlineLevel="0" collapsed="false">
      <c r="A1957" s="19"/>
      <c r="B1957" s="19" t="s">
        <v>2059</v>
      </c>
      <c r="C1957" s="20" t="n">
        <v>42829</v>
      </c>
      <c r="D1957" s="19" t="s">
        <v>251</v>
      </c>
      <c r="E1957" s="25"/>
      <c r="F1957" s="26" t="n">
        <v>414.89</v>
      </c>
      <c r="G1957" s="22" t="n">
        <f aca="false">ROUND(F1957*0.2,2)</f>
        <v>82.98</v>
      </c>
      <c r="H1957" s="23" t="n">
        <f aca="false">F1957*0.2-G1957</f>
        <v>-0.00199999999999534</v>
      </c>
    </row>
    <row r="1958" s="24" customFormat="true" ht="47.25" hidden="false" customHeight="false" outlineLevel="0" collapsed="false">
      <c r="A1958" s="19"/>
      <c r="B1958" s="19" t="s">
        <v>2060</v>
      </c>
      <c r="C1958" s="20" t="n">
        <v>42829</v>
      </c>
      <c r="D1958" s="19" t="s">
        <v>251</v>
      </c>
      <c r="E1958" s="25"/>
      <c r="F1958" s="26" t="n">
        <v>471.59</v>
      </c>
      <c r="G1958" s="22" t="n">
        <f aca="false">ROUND(F1958*0.2,2)</f>
        <v>94.32</v>
      </c>
      <c r="H1958" s="23" t="n">
        <f aca="false">F1958*0.2-G1958</f>
        <v>-0.00199999999999534</v>
      </c>
    </row>
    <row r="1959" s="24" customFormat="true" ht="47.25" hidden="false" customHeight="false" outlineLevel="0" collapsed="false">
      <c r="A1959" s="19"/>
      <c r="B1959" s="19" t="s">
        <v>2061</v>
      </c>
      <c r="C1959" s="20" t="n">
        <v>42829</v>
      </c>
      <c r="D1959" s="19" t="s">
        <v>251</v>
      </c>
      <c r="E1959" s="25"/>
      <c r="F1959" s="26" t="n">
        <v>785.73</v>
      </c>
      <c r="G1959" s="22" t="n">
        <f aca="false">ROUND(F1959*0.2,2)</f>
        <v>157.15</v>
      </c>
      <c r="H1959" s="23" t="n">
        <f aca="false">F1959*0.2-G1959</f>
        <v>-0.00399999999999068</v>
      </c>
    </row>
    <row r="1960" s="24" customFormat="true" ht="47.25" hidden="false" customHeight="false" outlineLevel="0" collapsed="false">
      <c r="A1960" s="19"/>
      <c r="B1960" s="19" t="s">
        <v>2062</v>
      </c>
      <c r="C1960" s="20" t="n">
        <v>42829</v>
      </c>
      <c r="D1960" s="19" t="s">
        <v>251</v>
      </c>
      <c r="E1960" s="25"/>
      <c r="F1960" s="26" t="n">
        <v>656.49</v>
      </c>
      <c r="G1960" s="22" t="n">
        <f aca="false">ROUND(F1960*0.2,2)</f>
        <v>131.3</v>
      </c>
      <c r="H1960" s="23" t="n">
        <f aca="false">F1960*0.2-G1960</f>
        <v>-0.00200000000000955</v>
      </c>
    </row>
    <row r="1961" s="24" customFormat="true" ht="47.25" hidden="false" customHeight="false" outlineLevel="0" collapsed="false">
      <c r="A1961" s="19"/>
      <c r="B1961" s="19" t="s">
        <v>2063</v>
      </c>
      <c r="C1961" s="20" t="n">
        <v>42829</v>
      </c>
      <c r="D1961" s="19" t="s">
        <v>251</v>
      </c>
      <c r="E1961" s="25"/>
      <c r="F1961" s="26" t="n">
        <v>699.91</v>
      </c>
      <c r="G1961" s="22" t="n">
        <f aca="false">ROUND(F1961*0.2,2)</f>
        <v>139.98</v>
      </c>
      <c r="H1961" s="23" t="n">
        <f aca="false">F1961*0.2-G1961</f>
        <v>0.00200000000000955</v>
      </c>
    </row>
    <row r="1962" s="24" customFormat="true" ht="47.25" hidden="false" customHeight="false" outlineLevel="0" collapsed="false">
      <c r="A1962" s="19"/>
      <c r="B1962" s="19" t="s">
        <v>2064</v>
      </c>
      <c r="C1962" s="20" t="n">
        <v>42829</v>
      </c>
      <c r="D1962" s="19" t="s">
        <v>251</v>
      </c>
      <c r="E1962" s="25"/>
      <c r="F1962" s="26" t="n">
        <v>716.3</v>
      </c>
      <c r="G1962" s="22" t="n">
        <f aca="false">ROUND(F1962*0.2,2)</f>
        <v>143.26</v>
      </c>
      <c r="H1962" s="23" t="n">
        <f aca="false">F1962*0.2-G1962</f>
        <v>0</v>
      </c>
    </row>
    <row r="1963" s="24" customFormat="true" ht="47.25" hidden="false" customHeight="false" outlineLevel="0" collapsed="false">
      <c r="A1963" s="19"/>
      <c r="B1963" s="19" t="s">
        <v>2065</v>
      </c>
      <c r="C1963" s="20" t="n">
        <v>42829</v>
      </c>
      <c r="D1963" s="19" t="s">
        <v>251</v>
      </c>
      <c r="E1963" s="25"/>
      <c r="F1963" s="26" t="n">
        <v>771.06</v>
      </c>
      <c r="G1963" s="22" t="n">
        <f aca="false">ROUND(F1963*0.2,2)</f>
        <v>154.21</v>
      </c>
      <c r="H1963" s="23" t="n">
        <f aca="false">F1963*0.2-G1963</f>
        <v>0.00199999999998113</v>
      </c>
    </row>
    <row r="1964" s="24" customFormat="true" ht="47.25" hidden="false" customHeight="false" outlineLevel="0" collapsed="false">
      <c r="A1964" s="19"/>
      <c r="B1964" s="19" t="s">
        <v>2066</v>
      </c>
      <c r="C1964" s="20" t="n">
        <v>42829</v>
      </c>
      <c r="D1964" s="19" t="s">
        <v>251</v>
      </c>
      <c r="E1964" s="25"/>
      <c r="F1964" s="26" t="n">
        <v>847.97</v>
      </c>
      <c r="G1964" s="22" t="n">
        <f aca="false">ROUND(F1964*0.2,2)</f>
        <v>169.59</v>
      </c>
      <c r="H1964" s="23" t="n">
        <f aca="false">F1964*0.2-G1964</f>
        <v>0.0040000000000191</v>
      </c>
    </row>
    <row r="1965" s="24" customFormat="true" ht="47.25" hidden="false" customHeight="false" outlineLevel="0" collapsed="false">
      <c r="A1965" s="19"/>
      <c r="B1965" s="19" t="s">
        <v>2067</v>
      </c>
      <c r="C1965" s="20" t="n">
        <v>42829</v>
      </c>
      <c r="D1965" s="19" t="s">
        <v>251</v>
      </c>
      <c r="E1965" s="25"/>
      <c r="F1965" s="26" t="n">
        <v>911.28</v>
      </c>
      <c r="G1965" s="22" t="n">
        <f aca="false">ROUND(F1965*0.2,2)</f>
        <v>182.26</v>
      </c>
      <c r="H1965" s="23" t="n">
        <f aca="false">F1965*0.2-G1965</f>
        <v>-0.00399999999999068</v>
      </c>
    </row>
    <row r="1966" s="24" customFormat="true" ht="47.25" hidden="false" customHeight="false" outlineLevel="0" collapsed="false">
      <c r="A1966" s="19"/>
      <c r="B1966" s="19" t="s">
        <v>2068</v>
      </c>
      <c r="C1966" s="20" t="n">
        <v>42829</v>
      </c>
      <c r="D1966" s="19" t="s">
        <v>251</v>
      </c>
      <c r="E1966" s="25"/>
      <c r="F1966" s="26" t="n">
        <v>780.85</v>
      </c>
      <c r="G1966" s="22" t="n">
        <f aca="false">ROUND(F1966*0.2,2)</f>
        <v>156.17</v>
      </c>
      <c r="H1966" s="23" t="n">
        <f aca="false">F1966*0.2-G1966</f>
        <v>0</v>
      </c>
    </row>
    <row r="1967" s="24" customFormat="true" ht="47.25" hidden="false" customHeight="false" outlineLevel="0" collapsed="false">
      <c r="A1967" s="19"/>
      <c r="B1967" s="19" t="s">
        <v>2069</v>
      </c>
      <c r="C1967" s="20" t="n">
        <v>42829</v>
      </c>
      <c r="D1967" s="19" t="s">
        <v>251</v>
      </c>
      <c r="E1967" s="25"/>
      <c r="F1967" s="26" t="n">
        <v>862.48</v>
      </c>
      <c r="G1967" s="22" t="n">
        <f aca="false">ROUND(F1967*0.2,2)</f>
        <v>172.5</v>
      </c>
      <c r="H1967" s="23" t="n">
        <f aca="false">F1967*0.2-G1967</f>
        <v>-0.00399999999999068</v>
      </c>
    </row>
    <row r="1968" s="24" customFormat="true" ht="47.25" hidden="false" customHeight="false" outlineLevel="0" collapsed="false">
      <c r="A1968" s="19"/>
      <c r="B1968" s="19" t="s">
        <v>2070</v>
      </c>
      <c r="C1968" s="20" t="n">
        <v>42829</v>
      </c>
      <c r="D1968" s="19" t="s">
        <v>251</v>
      </c>
      <c r="E1968" s="25"/>
      <c r="F1968" s="26" t="n">
        <v>1480.36</v>
      </c>
      <c r="G1968" s="22" t="n">
        <f aca="false">ROUND(F1968*0.2,2)</f>
        <v>296.07</v>
      </c>
      <c r="H1968" s="23" t="n">
        <f aca="false">F1968*0.2-G1968</f>
        <v>0.00200000000000955</v>
      </c>
    </row>
    <row r="1969" s="24" customFormat="true" ht="47.25" hidden="false" customHeight="false" outlineLevel="0" collapsed="false">
      <c r="A1969" s="19"/>
      <c r="B1969" s="19" t="s">
        <v>2071</v>
      </c>
      <c r="C1969" s="20" t="n">
        <v>42829</v>
      </c>
      <c r="D1969" s="19" t="s">
        <v>251</v>
      </c>
      <c r="E1969" s="25"/>
      <c r="F1969" s="26" t="n">
        <v>1557.18</v>
      </c>
      <c r="G1969" s="22" t="n">
        <f aca="false">ROUND(F1969*0.2,2)</f>
        <v>311.44</v>
      </c>
      <c r="H1969" s="23" t="n">
        <f aca="false">F1969*0.2-G1969</f>
        <v>-0.00399999999996226</v>
      </c>
    </row>
    <row r="1970" s="24" customFormat="true" ht="47.25" hidden="false" customHeight="false" outlineLevel="0" collapsed="false">
      <c r="A1970" s="19"/>
      <c r="B1970" s="19" t="s">
        <v>2072</v>
      </c>
      <c r="C1970" s="20" t="n">
        <v>42829</v>
      </c>
      <c r="D1970" s="19" t="s">
        <v>251</v>
      </c>
      <c r="E1970" s="25"/>
      <c r="F1970" s="26" t="n">
        <v>2098.2</v>
      </c>
      <c r="G1970" s="22" t="n">
        <f aca="false">ROUND(F1970*0.2,2)</f>
        <v>419.64</v>
      </c>
      <c r="H1970" s="23" t="n">
        <f aca="false">F1970*0.2-G1970</f>
        <v>0</v>
      </c>
    </row>
    <row r="1971" s="24" customFormat="true" ht="47.25" hidden="false" customHeight="false" outlineLevel="0" collapsed="false">
      <c r="A1971" s="19"/>
      <c r="B1971" s="19" t="s">
        <v>2073</v>
      </c>
      <c r="C1971" s="20" t="n">
        <v>42829</v>
      </c>
      <c r="D1971" s="19" t="s">
        <v>251</v>
      </c>
      <c r="E1971" s="25"/>
      <c r="F1971" s="26" t="n">
        <v>2990.66</v>
      </c>
      <c r="G1971" s="22" t="n">
        <f aca="false">ROUND(F1971*0.2,2)</f>
        <v>598.13</v>
      </c>
      <c r="H1971" s="23" t="n">
        <f aca="false">F1971*0.2-G1971</f>
        <v>0.00199999999995271</v>
      </c>
    </row>
    <row r="1972" s="24" customFormat="true" ht="47.25" hidden="false" customHeight="false" outlineLevel="0" collapsed="false">
      <c r="A1972" s="19"/>
      <c r="B1972" s="19" t="s">
        <v>2074</v>
      </c>
      <c r="C1972" s="20" t="n">
        <v>42829</v>
      </c>
      <c r="D1972" s="19" t="s">
        <v>251</v>
      </c>
      <c r="E1972" s="25"/>
      <c r="F1972" s="26" t="n">
        <v>62.96</v>
      </c>
      <c r="G1972" s="22" t="n">
        <f aca="false">ROUND(F1972*0.2,2)</f>
        <v>12.59</v>
      </c>
      <c r="H1972" s="23" t="n">
        <f aca="false">F1972*0.2-G1972</f>
        <v>0.00200000000000067</v>
      </c>
    </row>
    <row r="1973" s="24" customFormat="true" ht="47.25" hidden="false" customHeight="false" outlineLevel="0" collapsed="false">
      <c r="A1973" s="19"/>
      <c r="B1973" s="19" t="s">
        <v>2075</v>
      </c>
      <c r="C1973" s="20" t="n">
        <v>42829</v>
      </c>
      <c r="D1973" s="19" t="s">
        <v>251</v>
      </c>
      <c r="E1973" s="25"/>
      <c r="F1973" s="26" t="n">
        <v>65.61</v>
      </c>
      <c r="G1973" s="22" t="n">
        <f aca="false">ROUND(F1973*0.2,2)</f>
        <v>13.12</v>
      </c>
      <c r="H1973" s="23" t="n">
        <f aca="false">F1973*0.2-G1973</f>
        <v>0.00200000000000067</v>
      </c>
    </row>
    <row r="1974" s="24" customFormat="true" ht="47.25" hidden="false" customHeight="false" outlineLevel="0" collapsed="false">
      <c r="A1974" s="19"/>
      <c r="B1974" s="19" t="s">
        <v>2076</v>
      </c>
      <c r="C1974" s="20" t="n">
        <v>42829</v>
      </c>
      <c r="D1974" s="19" t="s">
        <v>251</v>
      </c>
      <c r="E1974" s="25"/>
      <c r="F1974" s="26" t="n">
        <v>64.23</v>
      </c>
      <c r="G1974" s="22" t="n">
        <f aca="false">ROUND(F1974*0.2,2)</f>
        <v>12.85</v>
      </c>
      <c r="H1974" s="23" t="n">
        <f aca="false">F1974*0.2-G1974</f>
        <v>-0.00399999999999778</v>
      </c>
    </row>
    <row r="1975" s="24" customFormat="true" ht="47.25" hidden="false" customHeight="false" outlineLevel="0" collapsed="false">
      <c r="A1975" s="19"/>
      <c r="B1975" s="19" t="s">
        <v>2077</v>
      </c>
      <c r="C1975" s="20" t="n">
        <v>42829</v>
      </c>
      <c r="D1975" s="19" t="s">
        <v>251</v>
      </c>
      <c r="E1975" s="25"/>
      <c r="F1975" s="26" t="n">
        <v>66.85</v>
      </c>
      <c r="G1975" s="22" t="n">
        <f aca="false">ROUND(F1975*0.2,2)</f>
        <v>13.37</v>
      </c>
      <c r="H1975" s="23" t="n">
        <f aca="false">F1975*0.2-G1975</f>
        <v>0</v>
      </c>
    </row>
    <row r="1976" s="24" customFormat="true" ht="47.25" hidden="false" customHeight="false" outlineLevel="0" collapsed="false">
      <c r="A1976" s="19"/>
      <c r="B1976" s="19" t="s">
        <v>2078</v>
      </c>
      <c r="C1976" s="20" t="n">
        <v>42829</v>
      </c>
      <c r="D1976" s="19" t="s">
        <v>251</v>
      </c>
      <c r="E1976" s="25"/>
      <c r="F1976" s="26" t="n">
        <v>68.39</v>
      </c>
      <c r="G1976" s="22" t="n">
        <f aca="false">ROUND(F1976*0.2,2)</f>
        <v>13.68</v>
      </c>
      <c r="H1976" s="23" t="n">
        <f aca="false">F1976*0.2-G1976</f>
        <v>-0.00199999999999889</v>
      </c>
    </row>
    <row r="1977" s="24" customFormat="true" ht="47.25" hidden="false" customHeight="false" outlineLevel="0" collapsed="false">
      <c r="A1977" s="19"/>
      <c r="B1977" s="19" t="s">
        <v>2079</v>
      </c>
      <c r="C1977" s="20" t="n">
        <v>42829</v>
      </c>
      <c r="D1977" s="19" t="s">
        <v>251</v>
      </c>
      <c r="E1977" s="25"/>
      <c r="F1977" s="26" t="n">
        <v>71</v>
      </c>
      <c r="G1977" s="22" t="n">
        <f aca="false">ROUND(F1977*0.2,2)</f>
        <v>14.2</v>
      </c>
      <c r="H1977" s="23" t="n">
        <f aca="false">F1977*0.2-G1977</f>
        <v>0</v>
      </c>
    </row>
    <row r="1978" s="24" customFormat="true" ht="47.25" hidden="false" customHeight="false" outlineLevel="0" collapsed="false">
      <c r="A1978" s="19"/>
      <c r="B1978" s="19" t="s">
        <v>2080</v>
      </c>
      <c r="C1978" s="20" t="n">
        <v>42829</v>
      </c>
      <c r="D1978" s="19" t="s">
        <v>251</v>
      </c>
      <c r="E1978" s="25"/>
      <c r="F1978" s="26" t="n">
        <v>73.61</v>
      </c>
      <c r="G1978" s="22" t="n">
        <f aca="false">ROUND(F1978*0.2,2)</f>
        <v>14.72</v>
      </c>
      <c r="H1978" s="23" t="n">
        <f aca="false">F1978*0.2-G1978</f>
        <v>0.00200000000000067</v>
      </c>
    </row>
    <row r="1979" s="24" customFormat="true" ht="47.25" hidden="false" customHeight="false" outlineLevel="0" collapsed="false">
      <c r="A1979" s="19"/>
      <c r="B1979" s="19" t="s">
        <v>2081</v>
      </c>
      <c r="C1979" s="20" t="n">
        <v>42829</v>
      </c>
      <c r="D1979" s="19" t="s">
        <v>251</v>
      </c>
      <c r="E1979" s="25"/>
      <c r="F1979" s="26" t="n">
        <v>75.13</v>
      </c>
      <c r="G1979" s="22" t="n">
        <f aca="false">ROUND(F1979*0.2,2)</f>
        <v>15.03</v>
      </c>
      <c r="H1979" s="23" t="n">
        <f aca="false">F1979*0.2-G1979</f>
        <v>-0.00399999999999956</v>
      </c>
    </row>
    <row r="1980" s="24" customFormat="true" ht="47.25" hidden="false" customHeight="false" outlineLevel="0" collapsed="false">
      <c r="A1980" s="19"/>
      <c r="B1980" s="19" t="s">
        <v>2082</v>
      </c>
      <c r="C1980" s="20" t="n">
        <v>42829</v>
      </c>
      <c r="D1980" s="19" t="s">
        <v>251</v>
      </c>
      <c r="E1980" s="25"/>
      <c r="F1980" s="26" t="n">
        <v>76.48</v>
      </c>
      <c r="G1980" s="22" t="n">
        <f aca="false">ROUND(F1980*0.2,2)</f>
        <v>15.3</v>
      </c>
      <c r="H1980" s="23" t="n">
        <f aca="false">F1980*0.2-G1980</f>
        <v>-0.00399999999999956</v>
      </c>
    </row>
    <row r="1981" s="24" customFormat="true" ht="47.25" hidden="false" customHeight="false" outlineLevel="0" collapsed="false">
      <c r="A1981" s="19"/>
      <c r="B1981" s="19" t="s">
        <v>2083</v>
      </c>
      <c r="C1981" s="20" t="n">
        <v>42829</v>
      </c>
      <c r="D1981" s="19" t="s">
        <v>251</v>
      </c>
      <c r="E1981" s="25"/>
      <c r="F1981" s="26" t="n">
        <v>83.98</v>
      </c>
      <c r="G1981" s="22" t="n">
        <f aca="false">ROUND(F1981*0.2,2)</f>
        <v>16.8</v>
      </c>
      <c r="H1981" s="23" t="n">
        <f aca="false">F1981*0.2-G1981</f>
        <v>-0.00399999999999778</v>
      </c>
    </row>
    <row r="1982" s="24" customFormat="true" ht="47.25" hidden="false" customHeight="false" outlineLevel="0" collapsed="false">
      <c r="A1982" s="19"/>
      <c r="B1982" s="19" t="s">
        <v>2084</v>
      </c>
      <c r="C1982" s="20" t="n">
        <v>42829</v>
      </c>
      <c r="D1982" s="19" t="s">
        <v>251</v>
      </c>
      <c r="E1982" s="25"/>
      <c r="F1982" s="26" t="n">
        <v>85.67</v>
      </c>
      <c r="G1982" s="22" t="n">
        <f aca="false">ROUND(F1982*0.2,2)</f>
        <v>17.13</v>
      </c>
      <c r="H1982" s="23" t="n">
        <f aca="false">F1982*0.2-G1982</f>
        <v>0.00400000000000134</v>
      </c>
    </row>
    <row r="1983" s="24" customFormat="true" ht="47.25" hidden="false" customHeight="false" outlineLevel="0" collapsed="false">
      <c r="A1983" s="19"/>
      <c r="B1983" s="19" t="s">
        <v>2085</v>
      </c>
      <c r="C1983" s="20" t="n">
        <v>42829</v>
      </c>
      <c r="D1983" s="19" t="s">
        <v>251</v>
      </c>
      <c r="E1983" s="25"/>
      <c r="F1983" s="26" t="n">
        <v>92.43</v>
      </c>
      <c r="G1983" s="22" t="n">
        <f aca="false">ROUND(F1983*0.2,2)</f>
        <v>18.49</v>
      </c>
      <c r="H1983" s="23" t="n">
        <f aca="false">F1983*0.2-G1983</f>
        <v>-0.00399999999999778</v>
      </c>
    </row>
    <row r="1984" s="24" customFormat="true" ht="47.25" hidden="false" customHeight="false" outlineLevel="0" collapsed="false">
      <c r="A1984" s="19"/>
      <c r="B1984" s="19" t="s">
        <v>2086</v>
      </c>
      <c r="C1984" s="20" t="n">
        <v>42829</v>
      </c>
      <c r="D1984" s="19" t="s">
        <v>251</v>
      </c>
      <c r="E1984" s="25"/>
      <c r="F1984" s="26" t="n">
        <v>93.42</v>
      </c>
      <c r="G1984" s="22" t="n">
        <f aca="false">ROUND(F1984*0.2,2)</f>
        <v>18.68</v>
      </c>
      <c r="H1984" s="23" t="n">
        <f aca="false">F1984*0.2-G1984</f>
        <v>0.00400000000000134</v>
      </c>
    </row>
    <row r="1985" s="24" customFormat="true" ht="47.25" hidden="false" customHeight="false" outlineLevel="0" collapsed="false">
      <c r="A1985" s="19"/>
      <c r="B1985" s="19" t="s">
        <v>2087</v>
      </c>
      <c r="C1985" s="20" t="n">
        <v>42829</v>
      </c>
      <c r="D1985" s="19" t="s">
        <v>251</v>
      </c>
      <c r="E1985" s="25"/>
      <c r="F1985" s="26" t="n">
        <v>101.1</v>
      </c>
      <c r="G1985" s="22" t="n">
        <f aca="false">ROUND(F1985*0.2,2)</f>
        <v>20.22</v>
      </c>
      <c r="H1985" s="23" t="n">
        <f aca="false">F1985*0.2-G1985</f>
        <v>0</v>
      </c>
    </row>
    <row r="1986" s="24" customFormat="true" ht="47.25" hidden="false" customHeight="false" outlineLevel="0" collapsed="false">
      <c r="A1986" s="19"/>
      <c r="B1986" s="19" t="s">
        <v>2088</v>
      </c>
      <c r="C1986" s="20" t="n">
        <v>42829</v>
      </c>
      <c r="D1986" s="19" t="s">
        <v>251</v>
      </c>
      <c r="E1986" s="25"/>
      <c r="F1986" s="26" t="n">
        <v>109.12</v>
      </c>
      <c r="G1986" s="22" t="n">
        <f aca="false">ROUND(F1986*0.2,2)</f>
        <v>21.82</v>
      </c>
      <c r="H1986" s="23" t="n">
        <f aca="false">F1986*0.2-G1986</f>
        <v>0.00400000000000134</v>
      </c>
    </row>
    <row r="1987" s="24" customFormat="true" ht="47.25" hidden="false" customHeight="false" outlineLevel="0" collapsed="false">
      <c r="A1987" s="19"/>
      <c r="B1987" s="19" t="s">
        <v>2089</v>
      </c>
      <c r="C1987" s="20" t="n">
        <v>42829</v>
      </c>
      <c r="D1987" s="19" t="s">
        <v>251</v>
      </c>
      <c r="E1987" s="25"/>
      <c r="F1987" s="26" t="n">
        <v>114.02</v>
      </c>
      <c r="G1987" s="22" t="n">
        <f aca="false">ROUND(F1987*0.2,2)</f>
        <v>22.8</v>
      </c>
      <c r="H1987" s="23" t="n">
        <f aca="false">F1987*0.2-G1987</f>
        <v>0.00400000000000134</v>
      </c>
    </row>
    <row r="1988" s="24" customFormat="true" ht="47.25" hidden="false" customHeight="false" outlineLevel="0" collapsed="false">
      <c r="A1988" s="19"/>
      <c r="B1988" s="19" t="s">
        <v>2090</v>
      </c>
      <c r="C1988" s="20" t="n">
        <v>42829</v>
      </c>
      <c r="D1988" s="19" t="s">
        <v>251</v>
      </c>
      <c r="E1988" s="25"/>
      <c r="F1988" s="26" t="n">
        <v>135.57</v>
      </c>
      <c r="G1988" s="22" t="n">
        <f aca="false">ROUND(F1988*0.2,2)</f>
        <v>27.11</v>
      </c>
      <c r="H1988" s="23" t="n">
        <f aca="false">F1988*0.2-G1988</f>
        <v>0.00400000000000134</v>
      </c>
    </row>
    <row r="1989" s="24" customFormat="true" ht="47.25" hidden="false" customHeight="false" outlineLevel="0" collapsed="false">
      <c r="A1989" s="19"/>
      <c r="B1989" s="19" t="s">
        <v>2091</v>
      </c>
      <c r="C1989" s="20" t="n">
        <v>42829</v>
      </c>
      <c r="D1989" s="19" t="s">
        <v>251</v>
      </c>
      <c r="E1989" s="25"/>
      <c r="F1989" s="26" t="n">
        <v>142.34</v>
      </c>
      <c r="G1989" s="22" t="n">
        <f aca="false">ROUND(F1989*0.2,2)</f>
        <v>28.47</v>
      </c>
      <c r="H1989" s="23" t="n">
        <f aca="false">F1989*0.2-G1989</f>
        <v>-0.00199999999999534</v>
      </c>
    </row>
    <row r="1990" s="24" customFormat="true" ht="47.25" hidden="false" customHeight="false" outlineLevel="0" collapsed="false">
      <c r="A1990" s="19"/>
      <c r="B1990" s="19" t="s">
        <v>2092</v>
      </c>
      <c r="C1990" s="20" t="n">
        <v>42829</v>
      </c>
      <c r="D1990" s="19" t="s">
        <v>251</v>
      </c>
      <c r="E1990" s="25"/>
      <c r="F1990" s="26" t="n">
        <v>146.71</v>
      </c>
      <c r="G1990" s="22" t="n">
        <f aca="false">ROUND(F1990*0.2,2)</f>
        <v>29.34</v>
      </c>
      <c r="H1990" s="23" t="n">
        <f aca="false">F1990*0.2-G1990</f>
        <v>0.00200000000000244</v>
      </c>
    </row>
    <row r="1991" s="24" customFormat="true" ht="47.25" hidden="false" customHeight="false" outlineLevel="0" collapsed="false">
      <c r="A1991" s="19"/>
      <c r="B1991" s="19" t="s">
        <v>2093</v>
      </c>
      <c r="C1991" s="20" t="n">
        <v>42829</v>
      </c>
      <c r="D1991" s="19" t="s">
        <v>251</v>
      </c>
      <c r="E1991" s="25"/>
      <c r="F1991" s="26" t="n">
        <v>153.42</v>
      </c>
      <c r="G1991" s="22" t="n">
        <f aca="false">ROUND(F1991*0.2,2)</f>
        <v>30.68</v>
      </c>
      <c r="H1991" s="23" t="n">
        <f aca="false">F1991*0.2-G1991</f>
        <v>0.00399999999999778</v>
      </c>
    </row>
    <row r="1992" s="24" customFormat="true" ht="47.25" hidden="false" customHeight="false" outlineLevel="0" collapsed="false">
      <c r="A1992" s="19"/>
      <c r="B1992" s="19" t="s">
        <v>2094</v>
      </c>
      <c r="C1992" s="20" t="n">
        <v>42829</v>
      </c>
      <c r="D1992" s="19" t="s">
        <v>251</v>
      </c>
      <c r="E1992" s="25"/>
      <c r="F1992" s="26" t="n">
        <v>174.73</v>
      </c>
      <c r="G1992" s="22" t="n">
        <f aca="false">ROUND(F1992*0.2,2)</f>
        <v>34.95</v>
      </c>
      <c r="H1992" s="23" t="n">
        <f aca="false">F1992*0.2-G1992</f>
        <v>-0.00400000000000489</v>
      </c>
    </row>
    <row r="1993" s="24" customFormat="true" ht="47.25" hidden="false" customHeight="false" outlineLevel="0" collapsed="false">
      <c r="A1993" s="19"/>
      <c r="B1993" s="19" t="s">
        <v>2095</v>
      </c>
      <c r="C1993" s="20" t="n">
        <v>42829</v>
      </c>
      <c r="D1993" s="19" t="s">
        <v>251</v>
      </c>
      <c r="E1993" s="25"/>
      <c r="F1993" s="26" t="n">
        <v>168.98</v>
      </c>
      <c r="G1993" s="22" t="n">
        <f aca="false">ROUND(F1993*0.2,2)</f>
        <v>33.8</v>
      </c>
      <c r="H1993" s="23" t="n">
        <f aca="false">F1993*0.2-G1993</f>
        <v>-0.00399999999999778</v>
      </c>
    </row>
    <row r="1994" s="24" customFormat="true" ht="47.25" hidden="false" customHeight="false" outlineLevel="0" collapsed="false">
      <c r="A1994" s="19"/>
      <c r="B1994" s="19" t="s">
        <v>2096</v>
      </c>
      <c r="C1994" s="20" t="n">
        <v>42829</v>
      </c>
      <c r="D1994" s="19" t="s">
        <v>251</v>
      </c>
      <c r="E1994" s="25"/>
      <c r="F1994" s="26" t="n">
        <v>170.59</v>
      </c>
      <c r="G1994" s="22" t="n">
        <f aca="false">ROUND(F1994*0.2,2)</f>
        <v>34.12</v>
      </c>
      <c r="H1994" s="23" t="n">
        <f aca="false">F1994*0.2-G1994</f>
        <v>-0.00199999999999534</v>
      </c>
    </row>
    <row r="1995" s="24" customFormat="true" ht="47.25" hidden="false" customHeight="false" outlineLevel="0" collapsed="false">
      <c r="A1995" s="19"/>
      <c r="B1995" s="19" t="s">
        <v>2097</v>
      </c>
      <c r="C1995" s="20" t="n">
        <v>42829</v>
      </c>
      <c r="D1995" s="19" t="s">
        <v>251</v>
      </c>
      <c r="E1995" s="25"/>
      <c r="F1995" s="26" t="n">
        <v>192.61</v>
      </c>
      <c r="G1995" s="22" t="n">
        <f aca="false">ROUND(F1995*0.2,2)</f>
        <v>38.52</v>
      </c>
      <c r="H1995" s="23" t="n">
        <f aca="false">F1995*0.2-G1995</f>
        <v>0.00200000000000244</v>
      </c>
    </row>
    <row r="1996" s="24" customFormat="true" ht="47.25" hidden="false" customHeight="false" outlineLevel="0" collapsed="false">
      <c r="A1996" s="19"/>
      <c r="B1996" s="19" t="s">
        <v>2098</v>
      </c>
      <c r="C1996" s="20" t="n">
        <v>42829</v>
      </c>
      <c r="D1996" s="19" t="s">
        <v>251</v>
      </c>
      <c r="E1996" s="25"/>
      <c r="F1996" s="26" t="n">
        <v>203.25</v>
      </c>
      <c r="G1996" s="22" t="n">
        <f aca="false">ROUND(F1996*0.2,2)</f>
        <v>40.65</v>
      </c>
      <c r="H1996" s="23" t="n">
        <f aca="false">F1996*0.2-G1996</f>
        <v>0</v>
      </c>
    </row>
    <row r="1997" s="24" customFormat="true" ht="47.25" hidden="false" customHeight="false" outlineLevel="0" collapsed="false">
      <c r="A1997" s="19"/>
      <c r="B1997" s="19" t="s">
        <v>2099</v>
      </c>
      <c r="C1997" s="20" t="n">
        <v>42829</v>
      </c>
      <c r="D1997" s="19" t="s">
        <v>251</v>
      </c>
      <c r="E1997" s="25"/>
      <c r="F1997" s="26" t="n">
        <v>263.31</v>
      </c>
      <c r="G1997" s="22" t="n">
        <f aca="false">ROUND(F1997*0.2,2)</f>
        <v>52.66</v>
      </c>
      <c r="H1997" s="23" t="n">
        <f aca="false">F1997*0.2-G1997</f>
        <v>0.00200000000000955</v>
      </c>
    </row>
    <row r="1998" s="24" customFormat="true" ht="47.25" hidden="false" customHeight="false" outlineLevel="0" collapsed="false">
      <c r="A1998" s="19"/>
      <c r="B1998" s="19" t="s">
        <v>2100</v>
      </c>
      <c r="C1998" s="20" t="n">
        <v>42829</v>
      </c>
      <c r="D1998" s="19" t="s">
        <v>251</v>
      </c>
      <c r="E1998" s="25"/>
      <c r="F1998" s="26" t="n">
        <v>266.93</v>
      </c>
      <c r="G1998" s="22" t="n">
        <f aca="false">ROUND(F1998*0.2,2)</f>
        <v>53.39</v>
      </c>
      <c r="H1998" s="23" t="n">
        <f aca="false">F1998*0.2-G1998</f>
        <v>-0.00399999999999778</v>
      </c>
    </row>
    <row r="1999" s="24" customFormat="true" ht="47.25" hidden="false" customHeight="false" outlineLevel="0" collapsed="false">
      <c r="A1999" s="19"/>
      <c r="B1999" s="19" t="s">
        <v>2101</v>
      </c>
      <c r="C1999" s="20" t="n">
        <v>42829</v>
      </c>
      <c r="D1999" s="19" t="s">
        <v>251</v>
      </c>
      <c r="E1999" s="25"/>
      <c r="F1999" s="26" t="n">
        <v>271.25</v>
      </c>
      <c r="G1999" s="22" t="n">
        <f aca="false">ROUND(F1999*0.2,2)</f>
        <v>54.25</v>
      </c>
      <c r="H1999" s="23" t="n">
        <f aca="false">F1999*0.2-G1999</f>
        <v>0</v>
      </c>
    </row>
    <row r="2000" s="24" customFormat="true" ht="47.25" hidden="false" customHeight="false" outlineLevel="0" collapsed="false">
      <c r="A2000" s="19"/>
      <c r="B2000" s="19" t="s">
        <v>2102</v>
      </c>
      <c r="C2000" s="20" t="n">
        <v>42829</v>
      </c>
      <c r="D2000" s="19" t="s">
        <v>251</v>
      </c>
      <c r="E2000" s="25"/>
      <c r="F2000" s="26" t="n">
        <v>273.45</v>
      </c>
      <c r="G2000" s="22" t="n">
        <f aca="false">ROUND(F2000*0.2,2)</f>
        <v>54.69</v>
      </c>
      <c r="H2000" s="23" t="n">
        <f aca="false">F2000*0.2-G2000</f>
        <v>0</v>
      </c>
    </row>
    <row r="2001" s="24" customFormat="true" ht="47.25" hidden="false" customHeight="false" outlineLevel="0" collapsed="false">
      <c r="A2001" s="19"/>
      <c r="B2001" s="19" t="s">
        <v>2103</v>
      </c>
      <c r="C2001" s="20" t="n">
        <v>42829</v>
      </c>
      <c r="D2001" s="19" t="s">
        <v>251</v>
      </c>
      <c r="E2001" s="25"/>
      <c r="F2001" s="26" t="n">
        <v>295.48</v>
      </c>
      <c r="G2001" s="22" t="n">
        <f aca="false">ROUND(F2001*0.2,2)</f>
        <v>59.1</v>
      </c>
      <c r="H2001" s="23" t="n">
        <f aca="false">F2001*0.2-G2001</f>
        <v>-0.00399999999999778</v>
      </c>
    </row>
    <row r="2002" s="24" customFormat="true" ht="47.25" hidden="false" customHeight="false" outlineLevel="0" collapsed="false">
      <c r="A2002" s="19"/>
      <c r="B2002" s="19" t="s">
        <v>2104</v>
      </c>
      <c r="C2002" s="20" t="n">
        <v>42829</v>
      </c>
      <c r="D2002" s="19" t="s">
        <v>251</v>
      </c>
      <c r="E2002" s="25"/>
      <c r="F2002" s="26" t="n">
        <v>308.49</v>
      </c>
      <c r="G2002" s="22" t="n">
        <f aca="false">ROUND(F2002*0.2,2)</f>
        <v>61.7</v>
      </c>
      <c r="H2002" s="23" t="n">
        <f aca="false">F2002*0.2-G2002</f>
        <v>-0.00199999999999534</v>
      </c>
    </row>
    <row r="2003" s="24" customFormat="true" ht="47.25" hidden="false" customHeight="false" outlineLevel="0" collapsed="false">
      <c r="A2003" s="19"/>
      <c r="B2003" s="19" t="s">
        <v>2105</v>
      </c>
      <c r="C2003" s="20" t="n">
        <v>42829</v>
      </c>
      <c r="D2003" s="19" t="s">
        <v>251</v>
      </c>
      <c r="E2003" s="25"/>
      <c r="F2003" s="26" t="n">
        <v>341.59</v>
      </c>
      <c r="G2003" s="22" t="n">
        <f aca="false">ROUND(F2003*0.2,2)</f>
        <v>68.32</v>
      </c>
      <c r="H2003" s="23" t="n">
        <f aca="false">F2003*0.2-G2003</f>
        <v>-0.00199999999999534</v>
      </c>
    </row>
    <row r="2004" s="24" customFormat="true" ht="47.25" hidden="false" customHeight="false" outlineLevel="0" collapsed="false">
      <c r="A2004" s="19"/>
      <c r="B2004" s="19" t="s">
        <v>2106</v>
      </c>
      <c r="C2004" s="20" t="n">
        <v>42829</v>
      </c>
      <c r="D2004" s="19" t="s">
        <v>251</v>
      </c>
      <c r="E2004" s="25"/>
      <c r="F2004" s="26" t="n">
        <v>354.89</v>
      </c>
      <c r="G2004" s="22" t="n">
        <f aca="false">ROUND(F2004*0.2,2)</f>
        <v>70.98</v>
      </c>
      <c r="H2004" s="23" t="n">
        <f aca="false">F2004*0.2-G2004</f>
        <v>-0.00200000000000955</v>
      </c>
    </row>
    <row r="2005" s="24" customFormat="true" ht="47.25" hidden="false" customHeight="false" outlineLevel="0" collapsed="false">
      <c r="A2005" s="19"/>
      <c r="B2005" s="19" t="s">
        <v>2107</v>
      </c>
      <c r="C2005" s="20" t="n">
        <v>42829</v>
      </c>
      <c r="D2005" s="19" t="s">
        <v>251</v>
      </c>
      <c r="E2005" s="25"/>
      <c r="F2005" s="26" t="n">
        <v>375.06</v>
      </c>
      <c r="G2005" s="22" t="n">
        <f aca="false">ROUND(F2005*0.2,2)</f>
        <v>75.01</v>
      </c>
      <c r="H2005" s="23" t="n">
        <f aca="false">F2005*0.2-G2005</f>
        <v>0.00199999999999534</v>
      </c>
    </row>
    <row r="2006" s="24" customFormat="true" ht="47.25" hidden="false" customHeight="false" outlineLevel="0" collapsed="false">
      <c r="A2006" s="19"/>
      <c r="B2006" s="19" t="s">
        <v>2108</v>
      </c>
      <c r="C2006" s="20" t="n">
        <v>42829</v>
      </c>
      <c r="D2006" s="19" t="s">
        <v>251</v>
      </c>
      <c r="E2006" s="25"/>
      <c r="F2006" s="26" t="n">
        <v>404.83</v>
      </c>
      <c r="G2006" s="22" t="n">
        <f aca="false">ROUND(F2006*0.2,2)</f>
        <v>80.97</v>
      </c>
      <c r="H2006" s="23" t="n">
        <f aca="false">F2006*0.2-G2006</f>
        <v>-0.00399999999999068</v>
      </c>
    </row>
    <row r="2007" s="24" customFormat="true" ht="47.25" hidden="false" customHeight="false" outlineLevel="0" collapsed="false">
      <c r="A2007" s="19"/>
      <c r="B2007" s="19" t="s">
        <v>2109</v>
      </c>
      <c r="C2007" s="20" t="n">
        <v>42829</v>
      </c>
      <c r="D2007" s="19" t="s">
        <v>251</v>
      </c>
      <c r="E2007" s="25"/>
      <c r="F2007" s="26" t="n">
        <v>574.03</v>
      </c>
      <c r="G2007" s="22" t="n">
        <f aca="false">ROUND(F2007*0.2,2)</f>
        <v>114.81</v>
      </c>
      <c r="H2007" s="23" t="n">
        <f aca="false">F2007*0.2-G2007</f>
        <v>-0.00400000000000489</v>
      </c>
    </row>
    <row r="2008" s="24" customFormat="true" ht="47.25" hidden="false" customHeight="false" outlineLevel="0" collapsed="false">
      <c r="A2008" s="19"/>
      <c r="B2008" s="19" t="s">
        <v>2110</v>
      </c>
      <c r="C2008" s="20" t="n">
        <v>42829</v>
      </c>
      <c r="D2008" s="19" t="s">
        <v>251</v>
      </c>
      <c r="E2008" s="25"/>
      <c r="F2008" s="26" t="n">
        <v>691.95</v>
      </c>
      <c r="G2008" s="22" t="n">
        <f aca="false">ROUND(F2008*0.2,2)</f>
        <v>138.39</v>
      </c>
      <c r="H2008" s="23" t="n">
        <f aca="false">F2008*0.2-G2008</f>
        <v>0</v>
      </c>
    </row>
    <row r="2009" s="24" customFormat="true" ht="47.25" hidden="false" customHeight="false" outlineLevel="0" collapsed="false">
      <c r="A2009" s="19"/>
      <c r="B2009" s="19" t="s">
        <v>2111</v>
      </c>
      <c r="C2009" s="20" t="n">
        <v>42829</v>
      </c>
      <c r="D2009" s="19" t="s">
        <v>251</v>
      </c>
      <c r="E2009" s="25"/>
      <c r="F2009" s="26" t="n">
        <v>965.58</v>
      </c>
      <c r="G2009" s="22" t="n">
        <f aca="false">ROUND(F2009*0.2,2)</f>
        <v>193.12</v>
      </c>
      <c r="H2009" s="23" t="n">
        <f aca="false">F2009*0.2-G2009</f>
        <v>-0.00399999999999068</v>
      </c>
    </row>
    <row r="2010" s="24" customFormat="true" ht="47.25" hidden="false" customHeight="false" outlineLevel="0" collapsed="false">
      <c r="A2010" s="19"/>
      <c r="B2010" s="19" t="s">
        <v>2112</v>
      </c>
      <c r="C2010" s="20" t="n">
        <v>42829</v>
      </c>
      <c r="D2010" s="19" t="s">
        <v>251</v>
      </c>
      <c r="E2010" s="25"/>
      <c r="F2010" s="26" t="n">
        <v>1239.26</v>
      </c>
      <c r="G2010" s="22" t="n">
        <f aca="false">ROUND(F2010*0.2,2)</f>
        <v>247.85</v>
      </c>
      <c r="H2010" s="23" t="n">
        <f aca="false">F2010*0.2-G2010</f>
        <v>0.00200000000000955</v>
      </c>
    </row>
    <row r="2011" s="24" customFormat="true" ht="47.25" hidden="false" customHeight="false" outlineLevel="0" collapsed="false">
      <c r="A2011" s="19"/>
      <c r="B2011" s="19" t="s">
        <v>2113</v>
      </c>
      <c r="C2011" s="20" t="n">
        <v>42829</v>
      </c>
      <c r="D2011" s="19" t="s">
        <v>251</v>
      </c>
      <c r="E2011" s="25"/>
      <c r="F2011" s="26" t="n">
        <v>1335.47</v>
      </c>
      <c r="G2011" s="22" t="n">
        <f aca="false">ROUND(F2011*0.2,2)</f>
        <v>267.09</v>
      </c>
      <c r="H2011" s="23" t="n">
        <f aca="false">F2011*0.2-G2011</f>
        <v>0.0040000000000191</v>
      </c>
    </row>
    <row r="2012" s="24" customFormat="true" ht="47.25" hidden="false" customHeight="false" outlineLevel="0" collapsed="false">
      <c r="A2012" s="19"/>
      <c r="B2012" s="19" t="s">
        <v>2114</v>
      </c>
      <c r="C2012" s="20" t="n">
        <v>42829</v>
      </c>
      <c r="D2012" s="19" t="s">
        <v>251</v>
      </c>
      <c r="E2012" s="25"/>
      <c r="F2012" s="26" t="n">
        <v>2116.2</v>
      </c>
      <c r="G2012" s="22" t="n">
        <f aca="false">ROUND(F2012*0.2,2)</f>
        <v>423.24</v>
      </c>
      <c r="H2012" s="23" t="n">
        <f aca="false">F2012*0.2-G2012</f>
        <v>0</v>
      </c>
    </row>
    <row r="2013" s="24" customFormat="true" ht="47.25" hidden="false" customHeight="false" outlineLevel="0" collapsed="false">
      <c r="A2013" s="19"/>
      <c r="B2013" s="19" t="s">
        <v>2115</v>
      </c>
      <c r="C2013" s="20" t="n">
        <v>42829</v>
      </c>
      <c r="D2013" s="19" t="s">
        <v>251</v>
      </c>
      <c r="E2013" s="25"/>
      <c r="F2013" s="26" t="n">
        <v>2934.79</v>
      </c>
      <c r="G2013" s="22" t="n">
        <f aca="false">ROUND(F2013*0.2,2)</f>
        <v>586.96</v>
      </c>
      <c r="H2013" s="23" t="n">
        <f aca="false">F2013*0.2-G2013</f>
        <v>-0.00200000000006639</v>
      </c>
    </row>
    <row r="2014" s="24" customFormat="true" ht="47.25" hidden="false" customHeight="false" outlineLevel="0" collapsed="false">
      <c r="A2014" s="19"/>
      <c r="B2014" s="19" t="s">
        <v>2116</v>
      </c>
      <c r="C2014" s="20" t="n">
        <v>42829</v>
      </c>
      <c r="D2014" s="19" t="s">
        <v>251</v>
      </c>
      <c r="E2014" s="25"/>
      <c r="F2014" s="26" t="n">
        <v>3474.23</v>
      </c>
      <c r="G2014" s="22" t="n">
        <f aca="false">ROUND(F2014*0.2,2)</f>
        <v>694.85</v>
      </c>
      <c r="H2014" s="23" t="n">
        <f aca="false">F2014*0.2-G2014</f>
        <v>-0.0040000000000191</v>
      </c>
    </row>
    <row r="2015" s="24" customFormat="true" ht="63" hidden="false" customHeight="false" outlineLevel="0" collapsed="false">
      <c r="A2015" s="19"/>
      <c r="B2015" s="19" t="s">
        <v>2117</v>
      </c>
      <c r="C2015" s="20" t="n">
        <v>42829</v>
      </c>
      <c r="D2015" s="19" t="s">
        <v>251</v>
      </c>
      <c r="E2015" s="25"/>
      <c r="F2015" s="26" t="n">
        <v>4309.28</v>
      </c>
      <c r="G2015" s="22" t="n">
        <f aca="false">ROUND(F2015*0.2,2)</f>
        <v>861.86</v>
      </c>
      <c r="H2015" s="23" t="n">
        <f aca="false">F2015*0.2-G2015</f>
        <v>-0.0040000000000191</v>
      </c>
    </row>
    <row r="2016" s="24" customFormat="true" ht="63" hidden="false" customHeight="false" outlineLevel="0" collapsed="false">
      <c r="A2016" s="19"/>
      <c r="B2016" s="19" t="s">
        <v>2118</v>
      </c>
      <c r="C2016" s="20" t="n">
        <v>42829</v>
      </c>
      <c r="D2016" s="19" t="s">
        <v>251</v>
      </c>
      <c r="E2016" s="25"/>
      <c r="F2016" s="26" t="n">
        <v>258.58</v>
      </c>
      <c r="G2016" s="22" t="n">
        <f aca="false">ROUND(F2016*0.2,2)</f>
        <v>51.72</v>
      </c>
      <c r="H2016" s="23" t="n">
        <f aca="false">F2016*0.2-G2016</f>
        <v>-0.00399999999999778</v>
      </c>
    </row>
    <row r="2017" s="24" customFormat="true" ht="63" hidden="false" customHeight="false" outlineLevel="0" collapsed="false">
      <c r="A2017" s="19"/>
      <c r="B2017" s="19" t="s">
        <v>2119</v>
      </c>
      <c r="C2017" s="20" t="n">
        <v>42829</v>
      </c>
      <c r="D2017" s="19" t="s">
        <v>251</v>
      </c>
      <c r="E2017" s="25"/>
      <c r="F2017" s="26" t="n">
        <v>264.64</v>
      </c>
      <c r="G2017" s="22" t="n">
        <f aca="false">ROUND(F2017*0.2,2)</f>
        <v>52.93</v>
      </c>
      <c r="H2017" s="23" t="n">
        <f aca="false">F2017*0.2-G2017</f>
        <v>-0.00200000000000244</v>
      </c>
    </row>
    <row r="2018" s="24" customFormat="true" ht="47.25" hidden="false" customHeight="false" outlineLevel="0" collapsed="false">
      <c r="A2018" s="19"/>
      <c r="B2018" s="19" t="s">
        <v>2120</v>
      </c>
      <c r="C2018" s="20" t="n">
        <v>42829</v>
      </c>
      <c r="D2018" s="19" t="s">
        <v>251</v>
      </c>
      <c r="E2018" s="25"/>
      <c r="F2018" s="26" t="n">
        <v>271.36</v>
      </c>
      <c r="G2018" s="22" t="n">
        <f aca="false">ROUND(F2018*0.2,2)</f>
        <v>54.27</v>
      </c>
      <c r="H2018" s="23" t="n">
        <f aca="false">F2018*0.2-G2018</f>
        <v>0.00200000000000244</v>
      </c>
    </row>
    <row r="2019" s="24" customFormat="true" ht="47.25" hidden="false" customHeight="false" outlineLevel="0" collapsed="false">
      <c r="A2019" s="19"/>
      <c r="B2019" s="19" t="s">
        <v>2121</v>
      </c>
      <c r="C2019" s="20" t="n">
        <v>42829</v>
      </c>
      <c r="D2019" s="19" t="s">
        <v>251</v>
      </c>
      <c r="E2019" s="25"/>
      <c r="F2019" s="26" t="n">
        <v>280.46</v>
      </c>
      <c r="G2019" s="22" t="n">
        <f aca="false">ROUND(F2019*0.2,2)</f>
        <v>56.09</v>
      </c>
      <c r="H2019" s="23" t="n">
        <f aca="false">F2019*0.2-G2019</f>
        <v>0.00199999999999534</v>
      </c>
    </row>
    <row r="2020" s="24" customFormat="true" ht="47.25" hidden="false" customHeight="false" outlineLevel="0" collapsed="false">
      <c r="A2020" s="19"/>
      <c r="B2020" s="19" t="s">
        <v>2122</v>
      </c>
      <c r="C2020" s="20" t="n">
        <v>42829</v>
      </c>
      <c r="D2020" s="19" t="s">
        <v>251</v>
      </c>
      <c r="E2020" s="25"/>
      <c r="F2020" s="26" t="n">
        <v>304.78</v>
      </c>
      <c r="G2020" s="22" t="n">
        <f aca="false">ROUND(F2020*0.2,2)</f>
        <v>60.96</v>
      </c>
      <c r="H2020" s="23" t="n">
        <f aca="false">F2020*0.2-G2020</f>
        <v>-0.00400000000000489</v>
      </c>
    </row>
    <row r="2021" s="24" customFormat="true" ht="47.25" hidden="false" customHeight="false" outlineLevel="0" collapsed="false">
      <c r="A2021" s="19"/>
      <c r="B2021" s="19" t="s">
        <v>2123</v>
      </c>
      <c r="C2021" s="20" t="n">
        <v>42829</v>
      </c>
      <c r="D2021" s="19" t="s">
        <v>251</v>
      </c>
      <c r="E2021" s="25"/>
      <c r="F2021" s="26" t="n">
        <v>317.38</v>
      </c>
      <c r="G2021" s="22" t="n">
        <f aca="false">ROUND(F2021*0.2,2)</f>
        <v>63.48</v>
      </c>
      <c r="H2021" s="23" t="n">
        <f aca="false">F2021*0.2-G2021</f>
        <v>-0.00399999999999778</v>
      </c>
    </row>
    <row r="2022" s="24" customFormat="true" ht="47.25" hidden="false" customHeight="false" outlineLevel="0" collapsed="false">
      <c r="A2022" s="19"/>
      <c r="B2022" s="19" t="s">
        <v>2124</v>
      </c>
      <c r="C2022" s="20" t="n">
        <v>42829</v>
      </c>
      <c r="D2022" s="19" t="s">
        <v>251</v>
      </c>
      <c r="E2022" s="25"/>
      <c r="F2022" s="26" t="n">
        <v>375.36</v>
      </c>
      <c r="G2022" s="22" t="n">
        <f aca="false">ROUND(F2022*0.2,2)</f>
        <v>75.07</v>
      </c>
      <c r="H2022" s="23" t="n">
        <f aca="false">F2022*0.2-G2022</f>
        <v>0.00200000000000955</v>
      </c>
    </row>
    <row r="2023" s="24" customFormat="true" ht="47.25" hidden="false" customHeight="false" outlineLevel="0" collapsed="false">
      <c r="A2023" s="19"/>
      <c r="B2023" s="19" t="s">
        <v>2125</v>
      </c>
      <c r="C2023" s="20" t="n">
        <v>42829</v>
      </c>
      <c r="D2023" s="19" t="s">
        <v>251</v>
      </c>
      <c r="E2023" s="25"/>
      <c r="F2023" s="26" t="n">
        <v>389.33</v>
      </c>
      <c r="G2023" s="22" t="n">
        <f aca="false">ROUND(F2023*0.2,2)</f>
        <v>77.87</v>
      </c>
      <c r="H2023" s="23" t="n">
        <f aca="false">F2023*0.2-G2023</f>
        <v>-0.00400000000000489</v>
      </c>
    </row>
    <row r="2024" s="24" customFormat="true" ht="63" hidden="false" customHeight="false" outlineLevel="0" collapsed="false">
      <c r="A2024" s="19"/>
      <c r="B2024" s="19" t="s">
        <v>2126</v>
      </c>
      <c r="C2024" s="20" t="n">
        <v>42829</v>
      </c>
      <c r="D2024" s="19" t="s">
        <v>251</v>
      </c>
      <c r="E2024" s="25"/>
      <c r="F2024" s="26" t="n">
        <v>424.13</v>
      </c>
      <c r="G2024" s="22" t="n">
        <f aca="false">ROUND(F2024*0.2,2)</f>
        <v>84.83</v>
      </c>
      <c r="H2024" s="23" t="n">
        <f aca="false">F2024*0.2-G2024</f>
        <v>-0.00399999999999068</v>
      </c>
    </row>
    <row r="2025" s="24" customFormat="true" ht="47.25" hidden="false" customHeight="false" outlineLevel="0" collapsed="false">
      <c r="A2025" s="19"/>
      <c r="B2025" s="19" t="s">
        <v>2127</v>
      </c>
      <c r="C2025" s="20" t="n">
        <v>42829</v>
      </c>
      <c r="D2025" s="19" t="s">
        <v>251</v>
      </c>
      <c r="E2025" s="25"/>
      <c r="F2025" s="26" t="n">
        <v>648.44</v>
      </c>
      <c r="G2025" s="22" t="n">
        <f aca="false">ROUND(F2025*0.2,2)</f>
        <v>129.69</v>
      </c>
      <c r="H2025" s="23" t="n">
        <f aca="false">F2025*0.2-G2025</f>
        <v>-0.00199999999998113</v>
      </c>
    </row>
    <row r="2026" s="24" customFormat="true" ht="47.25" hidden="false" customHeight="false" outlineLevel="0" collapsed="false">
      <c r="A2026" s="19"/>
      <c r="B2026" s="19" t="s">
        <v>2128</v>
      </c>
      <c r="C2026" s="20" t="n">
        <v>42829</v>
      </c>
      <c r="D2026" s="19" t="s">
        <v>251</v>
      </c>
      <c r="E2026" s="25"/>
      <c r="F2026" s="26" t="n">
        <v>749.25</v>
      </c>
      <c r="G2026" s="22" t="n">
        <f aca="false">ROUND(F2026*0.2,2)</f>
        <v>149.85</v>
      </c>
      <c r="H2026" s="23" t="n">
        <f aca="false">F2026*0.2-G2026</f>
        <v>0</v>
      </c>
    </row>
    <row r="2027" s="24" customFormat="true" ht="47.25" hidden="false" customHeight="false" outlineLevel="0" collapsed="false">
      <c r="A2027" s="19"/>
      <c r="B2027" s="19" t="s">
        <v>2129</v>
      </c>
      <c r="C2027" s="20" t="n">
        <v>42829</v>
      </c>
      <c r="D2027" s="19" t="s">
        <v>251</v>
      </c>
      <c r="E2027" s="25"/>
      <c r="F2027" s="26" t="n">
        <v>267.42</v>
      </c>
      <c r="G2027" s="22" t="n">
        <f aca="false">ROUND(F2027*0.2,2)</f>
        <v>53.48</v>
      </c>
      <c r="H2027" s="23" t="n">
        <f aca="false">F2027*0.2-G2027</f>
        <v>0.00400000000001199</v>
      </c>
    </row>
    <row r="2028" s="24" customFormat="true" ht="47.25" hidden="false" customHeight="false" outlineLevel="0" collapsed="false">
      <c r="A2028" s="19"/>
      <c r="B2028" s="19" t="s">
        <v>2130</v>
      </c>
      <c r="C2028" s="20" t="n">
        <v>42829</v>
      </c>
      <c r="D2028" s="19" t="s">
        <v>251</v>
      </c>
      <c r="E2028" s="25"/>
      <c r="F2028" s="26" t="n">
        <v>270.83</v>
      </c>
      <c r="G2028" s="22" t="n">
        <f aca="false">ROUND(F2028*0.2,2)</f>
        <v>54.17</v>
      </c>
      <c r="H2028" s="23" t="n">
        <f aca="false">F2028*0.2-G2028</f>
        <v>-0.00400000000000489</v>
      </c>
    </row>
    <row r="2029" s="24" customFormat="true" ht="47.25" hidden="false" customHeight="false" outlineLevel="0" collapsed="false">
      <c r="A2029" s="19"/>
      <c r="B2029" s="19" t="s">
        <v>2131</v>
      </c>
      <c r="C2029" s="20" t="n">
        <v>42829</v>
      </c>
      <c r="D2029" s="19" t="s">
        <v>251</v>
      </c>
      <c r="E2029" s="25"/>
      <c r="F2029" s="26" t="n">
        <v>275.01</v>
      </c>
      <c r="G2029" s="22" t="n">
        <f aca="false">ROUND(F2029*0.2,2)</f>
        <v>55</v>
      </c>
      <c r="H2029" s="23" t="n">
        <f aca="false">F2029*0.2-G2029</f>
        <v>0.00200000000000244</v>
      </c>
    </row>
    <row r="2030" s="24" customFormat="true" ht="47.25" hidden="false" customHeight="false" outlineLevel="0" collapsed="false">
      <c r="A2030" s="19"/>
      <c r="B2030" s="19" t="s">
        <v>2132</v>
      </c>
      <c r="C2030" s="20" t="n">
        <v>42829</v>
      </c>
      <c r="D2030" s="19" t="s">
        <v>251</v>
      </c>
      <c r="E2030" s="25"/>
      <c r="F2030" s="26" t="n">
        <v>277.47</v>
      </c>
      <c r="G2030" s="22" t="n">
        <f aca="false">ROUND(F2030*0.2,2)</f>
        <v>55.49</v>
      </c>
      <c r="H2030" s="23" t="n">
        <f aca="false">F2030*0.2-G2030</f>
        <v>0.00400000000000489</v>
      </c>
    </row>
    <row r="2031" s="24" customFormat="true" ht="47.25" hidden="false" customHeight="false" outlineLevel="0" collapsed="false">
      <c r="A2031" s="19"/>
      <c r="B2031" s="19" t="s">
        <v>2133</v>
      </c>
      <c r="C2031" s="20" t="n">
        <v>42829</v>
      </c>
      <c r="D2031" s="19" t="s">
        <v>251</v>
      </c>
      <c r="E2031" s="25"/>
      <c r="F2031" s="26" t="n">
        <v>298.5</v>
      </c>
      <c r="G2031" s="22" t="n">
        <f aca="false">ROUND(F2031*0.2,2)</f>
        <v>59.7</v>
      </c>
      <c r="H2031" s="23" t="n">
        <f aca="false">F2031*0.2-G2031</f>
        <v>0</v>
      </c>
    </row>
    <row r="2032" s="24" customFormat="true" ht="47.25" hidden="false" customHeight="false" outlineLevel="0" collapsed="false">
      <c r="A2032" s="19"/>
      <c r="B2032" s="19" t="s">
        <v>2134</v>
      </c>
      <c r="C2032" s="20" t="n">
        <v>42829</v>
      </c>
      <c r="D2032" s="19" t="s">
        <v>251</v>
      </c>
      <c r="E2032" s="25"/>
      <c r="F2032" s="26" t="n">
        <v>311.68</v>
      </c>
      <c r="G2032" s="22" t="n">
        <f aca="false">ROUND(F2032*0.2,2)</f>
        <v>62.34</v>
      </c>
      <c r="H2032" s="23" t="n">
        <f aca="false">F2032*0.2-G2032</f>
        <v>-0.00399999999999778</v>
      </c>
    </row>
    <row r="2033" s="24" customFormat="true" ht="47.25" hidden="false" customHeight="false" outlineLevel="0" collapsed="false">
      <c r="A2033" s="19"/>
      <c r="B2033" s="19" t="s">
        <v>2135</v>
      </c>
      <c r="C2033" s="20" t="n">
        <v>42829</v>
      </c>
      <c r="D2033" s="19" t="s">
        <v>251</v>
      </c>
      <c r="E2033" s="25"/>
      <c r="F2033" s="26" t="n">
        <v>344.63</v>
      </c>
      <c r="G2033" s="22" t="n">
        <f aca="false">ROUND(F2033*0.2,2)</f>
        <v>68.93</v>
      </c>
      <c r="H2033" s="23" t="n">
        <f aca="false">F2033*0.2-G2033</f>
        <v>-0.00400000000000489</v>
      </c>
    </row>
    <row r="2034" s="24" customFormat="true" ht="47.25" hidden="false" customHeight="false" outlineLevel="0" collapsed="false">
      <c r="A2034" s="19"/>
      <c r="B2034" s="19" t="s">
        <v>2136</v>
      </c>
      <c r="C2034" s="20" t="n">
        <v>42829</v>
      </c>
      <c r="D2034" s="19" t="s">
        <v>251</v>
      </c>
      <c r="E2034" s="25"/>
      <c r="F2034" s="26" t="n">
        <v>357.92</v>
      </c>
      <c r="G2034" s="22" t="n">
        <f aca="false">ROUND(F2034*0.2,2)</f>
        <v>71.58</v>
      </c>
      <c r="H2034" s="23" t="n">
        <f aca="false">F2034*0.2-G2034</f>
        <v>0.00400000000000489</v>
      </c>
    </row>
    <row r="2035" s="24" customFormat="true" ht="47.25" hidden="false" customHeight="false" outlineLevel="0" collapsed="false">
      <c r="A2035" s="19"/>
      <c r="B2035" s="19" t="s">
        <v>2137</v>
      </c>
      <c r="C2035" s="20" t="n">
        <v>42829</v>
      </c>
      <c r="D2035" s="19" t="s">
        <v>251</v>
      </c>
      <c r="E2035" s="25"/>
      <c r="F2035" s="26" t="n">
        <v>376.71</v>
      </c>
      <c r="G2035" s="22" t="n">
        <f aca="false">ROUND(F2035*0.2,2)</f>
        <v>75.34</v>
      </c>
      <c r="H2035" s="23" t="n">
        <f aca="false">F2035*0.2-G2035</f>
        <v>0.00199999999999534</v>
      </c>
    </row>
    <row r="2036" s="24" customFormat="true" ht="47.25" hidden="false" customHeight="false" outlineLevel="0" collapsed="false">
      <c r="A2036" s="19"/>
      <c r="B2036" s="19" t="s">
        <v>2138</v>
      </c>
      <c r="C2036" s="20" t="n">
        <v>42829</v>
      </c>
      <c r="D2036" s="19" t="s">
        <v>251</v>
      </c>
      <c r="E2036" s="25"/>
      <c r="F2036" s="26" t="n">
        <v>404.28</v>
      </c>
      <c r="G2036" s="22" t="n">
        <f aca="false">ROUND(F2036*0.2,2)</f>
        <v>80.86</v>
      </c>
      <c r="H2036" s="23" t="n">
        <f aca="false">F2036*0.2-G2036</f>
        <v>-0.00400000000000489</v>
      </c>
    </row>
    <row r="2037" s="24" customFormat="true" ht="47.25" hidden="false" customHeight="false" outlineLevel="0" collapsed="false">
      <c r="A2037" s="19"/>
      <c r="B2037" s="19" t="s">
        <v>2139</v>
      </c>
      <c r="C2037" s="20" t="n">
        <v>42829</v>
      </c>
      <c r="D2037" s="19" t="s">
        <v>251</v>
      </c>
      <c r="E2037" s="25"/>
      <c r="F2037" s="26" t="n">
        <v>566.78</v>
      </c>
      <c r="G2037" s="22" t="n">
        <f aca="false">ROUND(F2037*0.2,2)</f>
        <v>113.36</v>
      </c>
      <c r="H2037" s="23" t="n">
        <f aca="false">F2037*0.2-G2037</f>
        <v>-0.00400000000000489</v>
      </c>
    </row>
    <row r="2038" s="24" customFormat="true" ht="47.25" hidden="false" customHeight="false" outlineLevel="0" collapsed="false">
      <c r="A2038" s="19"/>
      <c r="B2038" s="19" t="s">
        <v>2140</v>
      </c>
      <c r="C2038" s="20" t="n">
        <v>42829</v>
      </c>
      <c r="D2038" s="19" t="s">
        <v>251</v>
      </c>
      <c r="E2038" s="25"/>
      <c r="F2038" s="26" t="n">
        <v>677.68</v>
      </c>
      <c r="G2038" s="22" t="n">
        <f aca="false">ROUND(F2038*0.2,2)</f>
        <v>135.54</v>
      </c>
      <c r="H2038" s="23" t="n">
        <f aca="false">F2038*0.2-G2038</f>
        <v>-0.00399999999999068</v>
      </c>
    </row>
    <row r="2039" s="24" customFormat="true" ht="47.25" hidden="false" customHeight="false" outlineLevel="0" collapsed="false">
      <c r="A2039" s="19"/>
      <c r="B2039" s="19" t="s">
        <v>2141</v>
      </c>
      <c r="C2039" s="20" t="n">
        <v>42829</v>
      </c>
      <c r="D2039" s="19" t="s">
        <v>251</v>
      </c>
      <c r="E2039" s="25"/>
      <c r="F2039" s="26" t="n">
        <v>948.61</v>
      </c>
      <c r="G2039" s="22" t="n">
        <f aca="false">ROUND(F2039*0.2,2)</f>
        <v>189.72</v>
      </c>
      <c r="H2039" s="23" t="n">
        <f aca="false">F2039*0.2-G2039</f>
        <v>0.00200000000000955</v>
      </c>
    </row>
    <row r="2040" s="24" customFormat="true" ht="47.25" hidden="false" customHeight="false" outlineLevel="0" collapsed="false">
      <c r="A2040" s="19"/>
      <c r="B2040" s="19" t="s">
        <v>2142</v>
      </c>
      <c r="C2040" s="20" t="n">
        <v>42829</v>
      </c>
      <c r="D2040" s="19" t="s">
        <v>251</v>
      </c>
      <c r="E2040" s="25"/>
      <c r="F2040" s="26" t="n">
        <v>1214.22</v>
      </c>
      <c r="G2040" s="22" t="n">
        <f aca="false">ROUND(F2040*0.2,2)</f>
        <v>242.84</v>
      </c>
      <c r="H2040" s="23" t="n">
        <f aca="false">F2040*0.2-G2040</f>
        <v>0.0040000000000191</v>
      </c>
    </row>
    <row r="2041" s="24" customFormat="true" ht="47.25" hidden="false" customHeight="false" outlineLevel="0" collapsed="false">
      <c r="A2041" s="19"/>
      <c r="B2041" s="19" t="s">
        <v>2143</v>
      </c>
      <c r="C2041" s="20" t="n">
        <v>42829</v>
      </c>
      <c r="D2041" s="19" t="s">
        <v>251</v>
      </c>
      <c r="E2041" s="25"/>
      <c r="F2041" s="26" t="n">
        <v>1294.37</v>
      </c>
      <c r="G2041" s="22" t="n">
        <f aca="false">ROUND(F2041*0.2,2)</f>
        <v>258.87</v>
      </c>
      <c r="H2041" s="23" t="n">
        <f aca="false">F2041*0.2-G2041</f>
        <v>0.00399999999996226</v>
      </c>
    </row>
    <row r="2042" s="24" customFormat="true" ht="47.25" hidden="false" customHeight="false" outlineLevel="0" collapsed="false">
      <c r="A2042" s="19"/>
      <c r="B2042" s="19" t="s">
        <v>2144</v>
      </c>
      <c r="C2042" s="20" t="n">
        <v>42829</v>
      </c>
      <c r="D2042" s="19" t="s">
        <v>251</v>
      </c>
      <c r="E2042" s="25"/>
      <c r="F2042" s="26" t="n">
        <v>2043.26</v>
      </c>
      <c r="G2042" s="22" t="n">
        <f aca="false">ROUND(F2042*0.2,2)</f>
        <v>408.65</v>
      </c>
      <c r="H2042" s="23" t="n">
        <f aca="false">F2042*0.2-G2042</f>
        <v>0.00200000000006639</v>
      </c>
    </row>
    <row r="2043" s="24" customFormat="true" ht="47.25" hidden="false" customHeight="false" outlineLevel="0" collapsed="false">
      <c r="A2043" s="19"/>
      <c r="B2043" s="19" t="s">
        <v>2145</v>
      </c>
      <c r="C2043" s="20" t="n">
        <v>42829</v>
      </c>
      <c r="D2043" s="19" t="s">
        <v>251</v>
      </c>
      <c r="E2043" s="25"/>
      <c r="F2043" s="26" t="n">
        <v>2835.63</v>
      </c>
      <c r="G2043" s="22" t="n">
        <f aca="false">ROUND(F2043*0.2,2)</f>
        <v>567.13</v>
      </c>
      <c r="H2043" s="23" t="n">
        <f aca="false">F2043*0.2-G2043</f>
        <v>-0.00399999999990541</v>
      </c>
    </row>
    <row r="2044" s="24" customFormat="true" ht="47.25" hidden="false" customHeight="false" outlineLevel="0" collapsed="false">
      <c r="A2044" s="19"/>
      <c r="B2044" s="19" t="s">
        <v>2146</v>
      </c>
      <c r="C2044" s="20" t="n">
        <v>42829</v>
      </c>
      <c r="D2044" s="19" t="s">
        <v>251</v>
      </c>
      <c r="E2044" s="25"/>
      <c r="F2044" s="26" t="n">
        <v>3340.28</v>
      </c>
      <c r="G2044" s="22" t="n">
        <f aca="false">ROUND(F2044*0.2,2)</f>
        <v>668.06</v>
      </c>
      <c r="H2044" s="23" t="n">
        <f aca="false">F2044*0.2-G2044</f>
        <v>-0.00399999999990541</v>
      </c>
    </row>
    <row r="2045" s="24" customFormat="true" ht="63" hidden="false" customHeight="false" outlineLevel="0" collapsed="false">
      <c r="A2045" s="19"/>
      <c r="B2045" s="19" t="s">
        <v>2147</v>
      </c>
      <c r="C2045" s="20" t="n">
        <v>42829</v>
      </c>
      <c r="D2045" s="19" t="s">
        <v>251</v>
      </c>
      <c r="E2045" s="25"/>
      <c r="F2045" s="26" t="n">
        <v>4106.95</v>
      </c>
      <c r="G2045" s="22" t="n">
        <f aca="false">ROUND(F2045*0.2,2)</f>
        <v>821.39</v>
      </c>
      <c r="H2045" s="23" t="n">
        <f aca="false">F2045*0.2-G2045</f>
        <v>0</v>
      </c>
    </row>
    <row r="2046" s="24" customFormat="true" ht="63" hidden="false" customHeight="false" outlineLevel="0" collapsed="false">
      <c r="A2046" s="19"/>
      <c r="B2046" s="19" t="s">
        <v>2148</v>
      </c>
      <c r="C2046" s="20" t="n">
        <v>42829</v>
      </c>
      <c r="D2046" s="19" t="s">
        <v>251</v>
      </c>
      <c r="E2046" s="25"/>
      <c r="F2046" s="26" t="n">
        <v>262.7</v>
      </c>
      <c r="G2046" s="22" t="n">
        <f aca="false">ROUND(F2046*0.2,2)</f>
        <v>52.54</v>
      </c>
      <c r="H2046" s="23" t="n">
        <f aca="false">F2046*0.2-G2046</f>
        <v>0</v>
      </c>
    </row>
    <row r="2047" s="24" customFormat="true" ht="63" hidden="false" customHeight="false" outlineLevel="0" collapsed="false">
      <c r="A2047" s="19"/>
      <c r="B2047" s="19" t="s">
        <v>2149</v>
      </c>
      <c r="C2047" s="20" t="n">
        <v>42829</v>
      </c>
      <c r="D2047" s="19" t="s">
        <v>251</v>
      </c>
      <c r="E2047" s="25"/>
      <c r="F2047" s="26" t="n">
        <v>268.4</v>
      </c>
      <c r="G2047" s="22" t="n">
        <f aca="false">ROUND(F2047*0.2,2)</f>
        <v>53.68</v>
      </c>
      <c r="H2047" s="23" t="n">
        <f aca="false">F2047*0.2-G2047</f>
        <v>0</v>
      </c>
    </row>
    <row r="2048" s="24" customFormat="true" ht="47.25" hidden="false" customHeight="false" outlineLevel="0" collapsed="false">
      <c r="A2048" s="19"/>
      <c r="B2048" s="19" t="s">
        <v>2150</v>
      </c>
      <c r="C2048" s="20" t="n">
        <v>42829</v>
      </c>
      <c r="D2048" s="19" t="s">
        <v>251</v>
      </c>
      <c r="E2048" s="25"/>
      <c r="F2048" s="26" t="n">
        <v>275.11</v>
      </c>
      <c r="G2048" s="22" t="n">
        <f aca="false">ROUND(F2048*0.2,2)</f>
        <v>55.02</v>
      </c>
      <c r="H2048" s="23" t="n">
        <f aca="false">F2048*0.2-G2048</f>
        <v>0.00200000000000244</v>
      </c>
    </row>
    <row r="2049" s="24" customFormat="true" ht="47.25" hidden="false" customHeight="false" outlineLevel="0" collapsed="false">
      <c r="A2049" s="19"/>
      <c r="B2049" s="19" t="s">
        <v>2151</v>
      </c>
      <c r="C2049" s="20" t="n">
        <v>42829</v>
      </c>
      <c r="D2049" s="19" t="s">
        <v>251</v>
      </c>
      <c r="E2049" s="25"/>
      <c r="F2049" s="26" t="n">
        <v>284.47</v>
      </c>
      <c r="G2049" s="22" t="n">
        <f aca="false">ROUND(F2049*0.2,2)</f>
        <v>56.89</v>
      </c>
      <c r="H2049" s="23" t="n">
        <f aca="false">F2049*0.2-G2049</f>
        <v>0.00400000000000489</v>
      </c>
    </row>
    <row r="2050" s="24" customFormat="true" ht="47.25" hidden="false" customHeight="false" outlineLevel="0" collapsed="false">
      <c r="A2050" s="19"/>
      <c r="B2050" s="19" t="s">
        <v>2152</v>
      </c>
      <c r="C2050" s="20" t="n">
        <v>42829</v>
      </c>
      <c r="D2050" s="19" t="s">
        <v>251</v>
      </c>
      <c r="E2050" s="25"/>
      <c r="F2050" s="26" t="n">
        <v>307.95</v>
      </c>
      <c r="G2050" s="22" t="n">
        <f aca="false">ROUND(F2050*0.2,2)</f>
        <v>61.59</v>
      </c>
      <c r="H2050" s="23" t="n">
        <f aca="false">F2050*0.2-G2050</f>
        <v>0</v>
      </c>
    </row>
    <row r="2051" s="24" customFormat="true" ht="47.25" hidden="false" customHeight="false" outlineLevel="0" collapsed="false">
      <c r="A2051" s="19"/>
      <c r="B2051" s="19" t="s">
        <v>2153</v>
      </c>
      <c r="C2051" s="20" t="n">
        <v>42829</v>
      </c>
      <c r="D2051" s="19" t="s">
        <v>251</v>
      </c>
      <c r="E2051" s="25"/>
      <c r="F2051" s="26" t="n">
        <v>320.57</v>
      </c>
      <c r="G2051" s="22" t="n">
        <f aca="false">ROUND(F2051*0.2,2)</f>
        <v>64.11</v>
      </c>
      <c r="H2051" s="23" t="n">
        <f aca="false">F2051*0.2-G2051</f>
        <v>0.00400000000000489</v>
      </c>
    </row>
    <row r="2052" s="24" customFormat="true" ht="47.25" hidden="false" customHeight="false" outlineLevel="0" collapsed="false">
      <c r="A2052" s="19"/>
      <c r="B2052" s="19" t="s">
        <v>2154</v>
      </c>
      <c r="C2052" s="20" t="n">
        <v>42829</v>
      </c>
      <c r="D2052" s="19" t="s">
        <v>251</v>
      </c>
      <c r="E2052" s="25"/>
      <c r="F2052" s="26" t="n">
        <v>378.4</v>
      </c>
      <c r="G2052" s="22" t="n">
        <f aca="false">ROUND(F2052*0.2,2)</f>
        <v>75.68</v>
      </c>
      <c r="H2052" s="23" t="n">
        <f aca="false">F2052*0.2-G2052</f>
        <v>0</v>
      </c>
    </row>
    <row r="2053" s="24" customFormat="true" ht="47.25" hidden="false" customHeight="false" outlineLevel="0" collapsed="false">
      <c r="A2053" s="19"/>
      <c r="B2053" s="19" t="s">
        <v>2155</v>
      </c>
      <c r="C2053" s="20" t="n">
        <v>42829</v>
      </c>
      <c r="D2053" s="19" t="s">
        <v>251</v>
      </c>
      <c r="E2053" s="25"/>
      <c r="F2053" s="26" t="n">
        <v>390.98</v>
      </c>
      <c r="G2053" s="22" t="n">
        <f aca="false">ROUND(F2053*0.2,2)</f>
        <v>78.2</v>
      </c>
      <c r="H2053" s="23" t="n">
        <f aca="false">F2053*0.2-G2053</f>
        <v>-0.00399999999999068</v>
      </c>
    </row>
    <row r="2054" s="24" customFormat="true" ht="63" hidden="false" customHeight="false" outlineLevel="0" collapsed="false">
      <c r="A2054" s="19"/>
      <c r="B2054" s="19" t="s">
        <v>2156</v>
      </c>
      <c r="C2054" s="20" t="n">
        <v>42829</v>
      </c>
      <c r="D2054" s="19" t="s">
        <v>251</v>
      </c>
      <c r="E2054" s="25"/>
      <c r="F2054" s="26" t="n">
        <v>423.72</v>
      </c>
      <c r="G2054" s="22" t="n">
        <f aca="false">ROUND(F2054*0.2,2)</f>
        <v>84.74</v>
      </c>
      <c r="H2054" s="23" t="n">
        <f aca="false">F2054*0.2-G2054</f>
        <v>0.0040000000000191</v>
      </c>
    </row>
    <row r="2055" s="24" customFormat="true" ht="31.5" hidden="false" customHeight="false" outlineLevel="0" collapsed="false">
      <c r="A2055" s="19"/>
      <c r="B2055" s="19" t="s">
        <v>2157</v>
      </c>
      <c r="C2055" s="20" t="n">
        <v>42829</v>
      </c>
      <c r="D2055" s="19" t="s">
        <v>251</v>
      </c>
      <c r="E2055" s="25"/>
      <c r="F2055" s="26" t="n">
        <v>263.34</v>
      </c>
      <c r="G2055" s="22" t="n">
        <f aca="false">ROUND(F2055*0.2,2)</f>
        <v>52.67</v>
      </c>
      <c r="H2055" s="23" t="n">
        <f aca="false">F2055*0.2-G2055</f>
        <v>-0.00200000000000244</v>
      </c>
    </row>
    <row r="2056" s="24" customFormat="true" ht="31.5" hidden="false" customHeight="false" outlineLevel="0" collapsed="false">
      <c r="A2056" s="19"/>
      <c r="B2056" s="19" t="s">
        <v>2158</v>
      </c>
      <c r="C2056" s="20" t="n">
        <v>42829</v>
      </c>
      <c r="D2056" s="19" t="s">
        <v>251</v>
      </c>
      <c r="E2056" s="25"/>
      <c r="F2056" s="26" t="n">
        <v>263.26</v>
      </c>
      <c r="G2056" s="22" t="n">
        <f aca="false">ROUND(F2056*0.2,2)</f>
        <v>52.65</v>
      </c>
      <c r="H2056" s="23" t="n">
        <f aca="false">F2056*0.2-G2056</f>
        <v>0.00200000000000244</v>
      </c>
    </row>
    <row r="2057" s="24" customFormat="true" ht="31.5" hidden="false" customHeight="false" outlineLevel="0" collapsed="false">
      <c r="A2057" s="19"/>
      <c r="B2057" s="19" t="s">
        <v>2159</v>
      </c>
      <c r="C2057" s="20" t="n">
        <v>42829</v>
      </c>
      <c r="D2057" s="19" t="s">
        <v>251</v>
      </c>
      <c r="E2057" s="25"/>
      <c r="F2057" s="26" t="n">
        <v>267.68</v>
      </c>
      <c r="G2057" s="22" t="n">
        <f aca="false">ROUND(F2057*0.2,2)</f>
        <v>53.54</v>
      </c>
      <c r="H2057" s="23" t="n">
        <f aca="false">F2057*0.2-G2057</f>
        <v>-0.00399999999999778</v>
      </c>
    </row>
    <row r="2058" s="24" customFormat="true" ht="31.5" hidden="false" customHeight="false" outlineLevel="0" collapsed="false">
      <c r="A2058" s="19"/>
      <c r="B2058" s="19" t="s">
        <v>2160</v>
      </c>
      <c r="C2058" s="20" t="n">
        <v>42829</v>
      </c>
      <c r="D2058" s="19" t="s">
        <v>251</v>
      </c>
      <c r="E2058" s="25"/>
      <c r="F2058" s="26" t="n">
        <v>270.04</v>
      </c>
      <c r="G2058" s="22" t="n">
        <f aca="false">ROUND(F2058*0.2,2)</f>
        <v>54.01</v>
      </c>
      <c r="H2058" s="23" t="n">
        <f aca="false">F2058*0.2-G2058</f>
        <v>-0.00199999999998823</v>
      </c>
    </row>
    <row r="2059" s="24" customFormat="true" ht="31.5" hidden="false" customHeight="false" outlineLevel="0" collapsed="false">
      <c r="A2059" s="19"/>
      <c r="B2059" s="19" t="s">
        <v>2161</v>
      </c>
      <c r="C2059" s="20" t="n">
        <v>42829</v>
      </c>
      <c r="D2059" s="19" t="s">
        <v>251</v>
      </c>
      <c r="E2059" s="25"/>
      <c r="F2059" s="26" t="n">
        <v>290.54</v>
      </c>
      <c r="G2059" s="22" t="n">
        <f aca="false">ROUND(F2059*0.2,2)</f>
        <v>58.11</v>
      </c>
      <c r="H2059" s="23" t="n">
        <f aca="false">F2059*0.2-G2059</f>
        <v>-0.00199999999999534</v>
      </c>
    </row>
    <row r="2060" s="24" customFormat="true" ht="31.5" hidden="false" customHeight="false" outlineLevel="0" collapsed="false">
      <c r="A2060" s="19"/>
      <c r="B2060" s="19" t="s">
        <v>2162</v>
      </c>
      <c r="C2060" s="20" t="n">
        <v>42829</v>
      </c>
      <c r="D2060" s="19" t="s">
        <v>251</v>
      </c>
      <c r="E2060" s="25"/>
      <c r="F2060" s="26" t="n">
        <v>300.33</v>
      </c>
      <c r="G2060" s="22" t="n">
        <f aca="false">ROUND(F2060*0.2,2)</f>
        <v>60.07</v>
      </c>
      <c r="H2060" s="23" t="n">
        <f aca="false">F2060*0.2-G2060</f>
        <v>-0.00399999999999778</v>
      </c>
    </row>
    <row r="2061" s="24" customFormat="true" ht="31.5" hidden="false" customHeight="false" outlineLevel="0" collapsed="false">
      <c r="A2061" s="19"/>
      <c r="B2061" s="19" t="s">
        <v>2163</v>
      </c>
      <c r="C2061" s="20" t="n">
        <v>42829</v>
      </c>
      <c r="D2061" s="19" t="s">
        <v>251</v>
      </c>
      <c r="E2061" s="25"/>
      <c r="F2061" s="26" t="n">
        <v>301.63</v>
      </c>
      <c r="G2061" s="22" t="n">
        <f aca="false">ROUND(F2061*0.2,2)</f>
        <v>60.33</v>
      </c>
      <c r="H2061" s="23" t="n">
        <f aca="false">F2061*0.2-G2061</f>
        <v>-0.00399999999999778</v>
      </c>
    </row>
    <row r="2062" s="24" customFormat="true" ht="31.5" hidden="false" customHeight="false" outlineLevel="0" collapsed="false">
      <c r="A2062" s="19"/>
      <c r="B2062" s="19" t="s">
        <v>2164</v>
      </c>
      <c r="C2062" s="20" t="n">
        <v>42829</v>
      </c>
      <c r="D2062" s="19" t="s">
        <v>251</v>
      </c>
      <c r="E2062" s="25"/>
      <c r="F2062" s="26" t="n">
        <v>329.09</v>
      </c>
      <c r="G2062" s="22" t="n">
        <f aca="false">ROUND(F2062*0.2,2)</f>
        <v>65.82</v>
      </c>
      <c r="H2062" s="23" t="n">
        <f aca="false">F2062*0.2-G2062</f>
        <v>-0.00199999999999534</v>
      </c>
    </row>
    <row r="2063" s="24" customFormat="true" ht="31.5" hidden="false" customHeight="false" outlineLevel="0" collapsed="false">
      <c r="A2063" s="19"/>
      <c r="B2063" s="19" t="s">
        <v>2165</v>
      </c>
      <c r="C2063" s="20" t="n">
        <v>42829</v>
      </c>
      <c r="D2063" s="19" t="s">
        <v>251</v>
      </c>
      <c r="E2063" s="25"/>
      <c r="F2063" s="26" t="n">
        <v>342</v>
      </c>
      <c r="G2063" s="22" t="n">
        <f aca="false">ROUND(F2063*0.2,2)</f>
        <v>68.4</v>
      </c>
      <c r="H2063" s="23" t="n">
        <f aca="false">F2063*0.2-G2063</f>
        <v>0</v>
      </c>
    </row>
    <row r="2064" s="24" customFormat="true" ht="31.5" hidden="false" customHeight="false" outlineLevel="0" collapsed="false">
      <c r="A2064" s="19"/>
      <c r="B2064" s="19" t="s">
        <v>2166</v>
      </c>
      <c r="C2064" s="20" t="n">
        <v>42829</v>
      </c>
      <c r="D2064" s="19" t="s">
        <v>251</v>
      </c>
      <c r="E2064" s="25"/>
      <c r="F2064" s="26" t="n">
        <v>359.64</v>
      </c>
      <c r="G2064" s="22" t="n">
        <f aca="false">ROUND(F2064*0.2,2)</f>
        <v>71.93</v>
      </c>
      <c r="H2064" s="23" t="n">
        <f aca="false">F2064*0.2-G2064</f>
        <v>-0.00200000000000955</v>
      </c>
    </row>
    <row r="2065" s="24" customFormat="true" ht="31.5" hidden="false" customHeight="false" outlineLevel="0" collapsed="false">
      <c r="A2065" s="19"/>
      <c r="B2065" s="19" t="s">
        <v>2167</v>
      </c>
      <c r="C2065" s="20" t="n">
        <v>42829</v>
      </c>
      <c r="D2065" s="19" t="s">
        <v>251</v>
      </c>
      <c r="E2065" s="25"/>
      <c r="F2065" s="26" t="n">
        <v>385.13</v>
      </c>
      <c r="G2065" s="22" t="n">
        <f aca="false">ROUND(F2065*0.2,2)</f>
        <v>77.03</v>
      </c>
      <c r="H2065" s="23" t="n">
        <f aca="false">F2065*0.2-G2065</f>
        <v>-0.00399999999999068</v>
      </c>
    </row>
    <row r="2066" s="24" customFormat="true" ht="31.5" hidden="false" customHeight="false" outlineLevel="0" collapsed="false">
      <c r="A2066" s="19"/>
      <c r="B2066" s="19" t="s">
        <v>2168</v>
      </c>
      <c r="C2066" s="20" t="n">
        <v>42829</v>
      </c>
      <c r="D2066" s="19" t="s">
        <v>251</v>
      </c>
      <c r="E2066" s="25"/>
      <c r="F2066" s="26" t="n">
        <v>540.98</v>
      </c>
      <c r="G2066" s="22" t="n">
        <f aca="false">ROUND(F2066*0.2,2)</f>
        <v>108.2</v>
      </c>
      <c r="H2066" s="23" t="n">
        <f aca="false">F2066*0.2-G2066</f>
        <v>-0.00399999999999068</v>
      </c>
    </row>
    <row r="2067" s="24" customFormat="true" ht="31.5" hidden="false" customHeight="false" outlineLevel="0" collapsed="false">
      <c r="A2067" s="19"/>
      <c r="B2067" s="19" t="s">
        <v>2169</v>
      </c>
      <c r="C2067" s="20" t="n">
        <v>42829</v>
      </c>
      <c r="D2067" s="19" t="s">
        <v>251</v>
      </c>
      <c r="E2067" s="25"/>
      <c r="F2067" s="26" t="n">
        <v>639.34</v>
      </c>
      <c r="G2067" s="22" t="n">
        <f aca="false">ROUND(F2067*0.2,2)</f>
        <v>127.87</v>
      </c>
      <c r="H2067" s="23" t="n">
        <f aca="false">F2067*0.2-G2067</f>
        <v>-0.00199999999999534</v>
      </c>
    </row>
    <row r="2068" s="24" customFormat="true" ht="31.5" hidden="false" customHeight="false" outlineLevel="0" collapsed="false">
      <c r="A2068" s="19"/>
      <c r="B2068" s="19" t="s">
        <v>2170</v>
      </c>
      <c r="C2068" s="20" t="n">
        <v>42829</v>
      </c>
      <c r="D2068" s="19" t="s">
        <v>251</v>
      </c>
      <c r="E2068" s="25"/>
      <c r="F2068" s="26" t="n">
        <v>902.33</v>
      </c>
      <c r="G2068" s="22" t="n">
        <f aca="false">ROUND(F2068*0.2,2)</f>
        <v>180.47</v>
      </c>
      <c r="H2068" s="23" t="n">
        <f aca="false">F2068*0.2-G2068</f>
        <v>-0.00399999999999068</v>
      </c>
    </row>
    <row r="2069" s="24" customFormat="true" ht="31.5" hidden="false" customHeight="false" outlineLevel="0" collapsed="false">
      <c r="A2069" s="19"/>
      <c r="B2069" s="19" t="s">
        <v>2171</v>
      </c>
      <c r="C2069" s="20" t="n">
        <v>42829</v>
      </c>
      <c r="D2069" s="19" t="s">
        <v>251</v>
      </c>
      <c r="E2069" s="25"/>
      <c r="F2069" s="26" t="n">
        <v>1147.56</v>
      </c>
      <c r="G2069" s="22" t="n">
        <f aca="false">ROUND(F2069*0.2,2)</f>
        <v>229.51</v>
      </c>
      <c r="H2069" s="23" t="n">
        <f aca="false">F2069*0.2-G2069</f>
        <v>0.00200000000000955</v>
      </c>
    </row>
    <row r="2070" s="24" customFormat="true" ht="31.5" hidden="false" customHeight="false" outlineLevel="0" collapsed="false">
      <c r="A2070" s="19"/>
      <c r="B2070" s="19" t="s">
        <v>2172</v>
      </c>
      <c r="C2070" s="20" t="n">
        <v>42829</v>
      </c>
      <c r="D2070" s="19" t="s">
        <v>251</v>
      </c>
      <c r="E2070" s="25"/>
      <c r="F2070" s="26" t="n">
        <v>1227.33</v>
      </c>
      <c r="G2070" s="22" t="n">
        <f aca="false">ROUND(F2070*0.2,2)</f>
        <v>245.47</v>
      </c>
      <c r="H2070" s="23" t="n">
        <f aca="false">F2070*0.2-G2070</f>
        <v>-0.00399999999999068</v>
      </c>
    </row>
    <row r="2071" s="24" customFormat="true" ht="31.5" hidden="false" customHeight="false" outlineLevel="0" collapsed="false">
      <c r="A2071" s="19"/>
      <c r="B2071" s="19" t="s">
        <v>2173</v>
      </c>
      <c r="C2071" s="20" t="n">
        <v>42829</v>
      </c>
      <c r="D2071" s="19" t="s">
        <v>251</v>
      </c>
      <c r="E2071" s="25"/>
      <c r="F2071" s="26" t="n">
        <v>1958.8</v>
      </c>
      <c r="G2071" s="22" t="n">
        <f aca="false">ROUND(F2071*0.2,2)</f>
        <v>391.76</v>
      </c>
      <c r="H2071" s="23" t="n">
        <f aca="false">F2071*0.2-G2071</f>
        <v>0</v>
      </c>
    </row>
    <row r="2072" s="24" customFormat="true" ht="31.5" hidden="false" customHeight="false" outlineLevel="0" collapsed="false">
      <c r="A2072" s="19"/>
      <c r="B2072" s="19" t="s">
        <v>2174</v>
      </c>
      <c r="C2072" s="20" t="n">
        <v>42829</v>
      </c>
      <c r="D2072" s="19" t="s">
        <v>251</v>
      </c>
      <c r="E2072" s="25"/>
      <c r="F2072" s="26" t="n">
        <v>2705.55</v>
      </c>
      <c r="G2072" s="22" t="n">
        <f aca="false">ROUND(F2072*0.2,2)</f>
        <v>541.11</v>
      </c>
      <c r="H2072" s="23" t="n">
        <f aca="false">F2072*0.2-G2072</f>
        <v>0</v>
      </c>
    </row>
    <row r="2073" s="24" customFormat="true" ht="31.5" hidden="false" customHeight="false" outlineLevel="0" collapsed="false">
      <c r="A2073" s="19"/>
      <c r="B2073" s="19" t="s">
        <v>2175</v>
      </c>
      <c r="C2073" s="20" t="n">
        <v>42829</v>
      </c>
      <c r="D2073" s="19" t="s">
        <v>251</v>
      </c>
      <c r="E2073" s="25"/>
      <c r="F2073" s="26" t="n">
        <v>3201.03</v>
      </c>
      <c r="G2073" s="22" t="n">
        <f aca="false">ROUND(F2073*0.2,2)</f>
        <v>640.21</v>
      </c>
      <c r="H2073" s="23" t="n">
        <f aca="false">F2073*0.2-G2073</f>
        <v>-0.00399999999990541</v>
      </c>
    </row>
    <row r="2074" s="24" customFormat="true" ht="47.25" hidden="false" customHeight="false" outlineLevel="0" collapsed="false">
      <c r="A2074" s="19"/>
      <c r="B2074" s="19" t="s">
        <v>2176</v>
      </c>
      <c r="C2074" s="20" t="n">
        <v>42829</v>
      </c>
      <c r="D2074" s="19" t="s">
        <v>251</v>
      </c>
      <c r="E2074" s="25"/>
      <c r="F2074" s="26" t="n">
        <v>259.14</v>
      </c>
      <c r="G2074" s="22" t="n">
        <f aca="false">ROUND(F2074*0.2,2)</f>
        <v>51.83</v>
      </c>
      <c r="H2074" s="23" t="n">
        <f aca="false">F2074*0.2-G2074</f>
        <v>-0.00199999999999534</v>
      </c>
    </row>
    <row r="2075" s="24" customFormat="true" ht="47.25" hidden="false" customHeight="false" outlineLevel="0" collapsed="false">
      <c r="A2075" s="19"/>
      <c r="B2075" s="19" t="s">
        <v>2177</v>
      </c>
      <c r="C2075" s="20" t="n">
        <v>42829</v>
      </c>
      <c r="D2075" s="19" t="s">
        <v>251</v>
      </c>
      <c r="E2075" s="25"/>
      <c r="F2075" s="26" t="n">
        <v>260.95</v>
      </c>
      <c r="G2075" s="22" t="n">
        <f aca="false">ROUND(F2075*0.2,2)</f>
        <v>52.19</v>
      </c>
      <c r="H2075" s="23" t="n">
        <f aca="false">F2075*0.2-G2075</f>
        <v>0</v>
      </c>
    </row>
    <row r="2076" s="24" customFormat="true" ht="31.5" hidden="false" customHeight="false" outlineLevel="0" collapsed="false">
      <c r="A2076" s="19"/>
      <c r="B2076" s="19" t="s">
        <v>2178</v>
      </c>
      <c r="C2076" s="20" t="n">
        <v>42829</v>
      </c>
      <c r="D2076" s="19" t="s">
        <v>251</v>
      </c>
      <c r="E2076" s="25"/>
      <c r="F2076" s="26" t="n">
        <v>267.19</v>
      </c>
      <c r="G2076" s="22" t="n">
        <f aca="false">ROUND(F2076*0.2,2)</f>
        <v>53.44</v>
      </c>
      <c r="H2076" s="23" t="n">
        <f aca="false">F2076*0.2-G2076</f>
        <v>-0.00199999999999534</v>
      </c>
    </row>
    <row r="2077" s="24" customFormat="true" ht="31.5" hidden="false" customHeight="false" outlineLevel="0" collapsed="false">
      <c r="A2077" s="19"/>
      <c r="B2077" s="19" t="s">
        <v>2179</v>
      </c>
      <c r="C2077" s="20" t="n">
        <v>42829</v>
      </c>
      <c r="D2077" s="19" t="s">
        <v>251</v>
      </c>
      <c r="E2077" s="25"/>
      <c r="F2077" s="26" t="n">
        <v>275.41</v>
      </c>
      <c r="G2077" s="22" t="n">
        <f aca="false">ROUND(F2077*0.2,2)</f>
        <v>55.08</v>
      </c>
      <c r="H2077" s="23" t="n">
        <f aca="false">F2077*0.2-G2077</f>
        <v>0.00200000000000955</v>
      </c>
    </row>
    <row r="2078" s="24" customFormat="true" ht="47.25" hidden="false" customHeight="false" outlineLevel="0" collapsed="false">
      <c r="A2078" s="19"/>
      <c r="B2078" s="19" t="s">
        <v>2180</v>
      </c>
      <c r="C2078" s="20" t="n">
        <v>42829</v>
      </c>
      <c r="D2078" s="19" t="s">
        <v>251</v>
      </c>
      <c r="E2078" s="25"/>
      <c r="F2078" s="26" t="n">
        <v>297.09</v>
      </c>
      <c r="G2078" s="22" t="n">
        <f aca="false">ROUND(F2078*0.2,2)</f>
        <v>59.42</v>
      </c>
      <c r="H2078" s="23" t="n">
        <f aca="false">F2078*0.2-G2078</f>
        <v>-0.00200000000000244</v>
      </c>
    </row>
    <row r="2079" s="24" customFormat="true" ht="47.25" hidden="false" customHeight="false" outlineLevel="0" collapsed="false">
      <c r="A2079" s="19"/>
      <c r="B2079" s="19" t="s">
        <v>2181</v>
      </c>
      <c r="C2079" s="20" t="n">
        <v>42829</v>
      </c>
      <c r="D2079" s="19" t="s">
        <v>251</v>
      </c>
      <c r="E2079" s="25"/>
      <c r="F2079" s="26" t="n">
        <v>307.84</v>
      </c>
      <c r="G2079" s="22" t="n">
        <f aca="false">ROUND(F2079*0.2,2)</f>
        <v>61.57</v>
      </c>
      <c r="H2079" s="23" t="n">
        <f aca="false">F2079*0.2-G2079</f>
        <v>-0.00200000000000244</v>
      </c>
    </row>
    <row r="2080" s="24" customFormat="true" ht="31.5" hidden="false" customHeight="false" outlineLevel="0" collapsed="false">
      <c r="A2080" s="19"/>
      <c r="B2080" s="19" t="s">
        <v>2182</v>
      </c>
      <c r="C2080" s="20" t="n">
        <v>42829</v>
      </c>
      <c r="D2080" s="19" t="s">
        <v>251</v>
      </c>
      <c r="E2080" s="25"/>
      <c r="F2080" s="26" t="n">
        <v>357.35</v>
      </c>
      <c r="G2080" s="22" t="n">
        <f aca="false">ROUND(F2080*0.2,2)</f>
        <v>71.47</v>
      </c>
      <c r="H2080" s="23" t="n">
        <f aca="false">F2080*0.2-G2080</f>
        <v>0</v>
      </c>
    </row>
    <row r="2081" s="24" customFormat="true" ht="31.5" hidden="false" customHeight="false" outlineLevel="0" collapsed="false">
      <c r="A2081" s="19"/>
      <c r="B2081" s="19" t="s">
        <v>2183</v>
      </c>
      <c r="C2081" s="20" t="n">
        <v>42829</v>
      </c>
      <c r="D2081" s="19" t="s">
        <v>251</v>
      </c>
      <c r="E2081" s="25"/>
      <c r="F2081" s="26" t="n">
        <v>370.19</v>
      </c>
      <c r="G2081" s="22" t="n">
        <f aca="false">ROUND(F2081*0.2,2)</f>
        <v>74.04</v>
      </c>
      <c r="H2081" s="23" t="n">
        <f aca="false">F2081*0.2-G2081</f>
        <v>-0.00200000000000955</v>
      </c>
    </row>
    <row r="2082" s="24" customFormat="true" ht="31.5" hidden="false" customHeight="false" outlineLevel="0" collapsed="false">
      <c r="A2082" s="19"/>
      <c r="B2082" s="19" t="s">
        <v>2184</v>
      </c>
      <c r="C2082" s="20" t="n">
        <v>42829</v>
      </c>
      <c r="D2082" s="19" t="s">
        <v>251</v>
      </c>
      <c r="E2082" s="25"/>
      <c r="F2082" s="26" t="n">
        <v>399.54</v>
      </c>
      <c r="G2082" s="22" t="n">
        <f aca="false">ROUND(F2082*0.2,2)</f>
        <v>79.91</v>
      </c>
      <c r="H2082" s="23" t="n">
        <f aca="false">F2082*0.2-G2082</f>
        <v>-0.00199999999998113</v>
      </c>
    </row>
    <row r="2083" s="24" customFormat="true" ht="31.5" hidden="false" customHeight="false" outlineLevel="0" collapsed="false">
      <c r="A2083" s="19"/>
      <c r="B2083" s="19" t="s">
        <v>2185</v>
      </c>
      <c r="C2083" s="20" t="n">
        <v>42829</v>
      </c>
      <c r="D2083" s="19" t="s">
        <v>251</v>
      </c>
      <c r="E2083" s="25"/>
      <c r="F2083" s="26" t="n">
        <v>597.86</v>
      </c>
      <c r="G2083" s="22" t="n">
        <f aca="false">ROUND(F2083*0.2,2)</f>
        <v>119.57</v>
      </c>
      <c r="H2083" s="23" t="n">
        <f aca="false">F2083*0.2-G2083</f>
        <v>0.00200000000000955</v>
      </c>
    </row>
    <row r="2084" s="24" customFormat="true" ht="31.5" hidden="false" customHeight="false" outlineLevel="0" collapsed="false">
      <c r="A2084" s="19"/>
      <c r="B2084" s="19" t="s">
        <v>2186</v>
      </c>
      <c r="C2084" s="20" t="n">
        <v>42829</v>
      </c>
      <c r="D2084" s="19" t="s">
        <v>251</v>
      </c>
      <c r="E2084" s="25"/>
      <c r="F2084" s="26" t="n">
        <v>266.34</v>
      </c>
      <c r="G2084" s="22" t="n">
        <f aca="false">ROUND(F2084*0.2,2)</f>
        <v>53.27</v>
      </c>
      <c r="H2084" s="23" t="n">
        <f aca="false">F2084*0.2-G2084</f>
        <v>-0.00200000000000244</v>
      </c>
    </row>
    <row r="2085" s="24" customFormat="true" ht="31.5" hidden="false" customHeight="false" outlineLevel="0" collapsed="false">
      <c r="A2085" s="19"/>
      <c r="B2085" s="19" t="s">
        <v>2187</v>
      </c>
      <c r="C2085" s="20" t="n">
        <v>42829</v>
      </c>
      <c r="D2085" s="19" t="s">
        <v>251</v>
      </c>
      <c r="E2085" s="25"/>
      <c r="F2085" s="26" t="n">
        <v>266.28</v>
      </c>
      <c r="G2085" s="22" t="n">
        <f aca="false">ROUND(F2085*0.2,2)</f>
        <v>53.26</v>
      </c>
      <c r="H2085" s="23" t="n">
        <f aca="false">F2085*0.2-G2085</f>
        <v>-0.00399999999999778</v>
      </c>
    </row>
    <row r="2086" s="24" customFormat="true" ht="31.5" hidden="false" customHeight="false" outlineLevel="0" collapsed="false">
      <c r="A2086" s="19"/>
      <c r="B2086" s="19" t="s">
        <v>2188</v>
      </c>
      <c r="C2086" s="20" t="n">
        <v>42829</v>
      </c>
      <c r="D2086" s="19" t="s">
        <v>251</v>
      </c>
      <c r="E2086" s="25"/>
      <c r="F2086" s="26" t="n">
        <v>270.54</v>
      </c>
      <c r="G2086" s="22" t="n">
        <f aca="false">ROUND(F2086*0.2,2)</f>
        <v>54.11</v>
      </c>
      <c r="H2086" s="23" t="n">
        <f aca="false">F2086*0.2-G2086</f>
        <v>-0.00199999999999534</v>
      </c>
    </row>
    <row r="2087" s="24" customFormat="true" ht="31.5" hidden="false" customHeight="false" outlineLevel="0" collapsed="false">
      <c r="A2087" s="19"/>
      <c r="B2087" s="19" t="s">
        <v>2189</v>
      </c>
      <c r="C2087" s="20" t="n">
        <v>42829</v>
      </c>
      <c r="D2087" s="19" t="s">
        <v>251</v>
      </c>
      <c r="E2087" s="25"/>
      <c r="F2087" s="26" t="n">
        <v>273.04</v>
      </c>
      <c r="G2087" s="22" t="n">
        <f aca="false">ROUND(F2087*0.2,2)</f>
        <v>54.61</v>
      </c>
      <c r="H2087" s="23" t="n">
        <f aca="false">F2087*0.2-G2087</f>
        <v>-0.00199999999999534</v>
      </c>
    </row>
    <row r="2088" s="24" customFormat="true" ht="31.5" hidden="false" customHeight="false" outlineLevel="0" collapsed="false">
      <c r="A2088" s="19"/>
      <c r="B2088" s="19" t="s">
        <v>2190</v>
      </c>
      <c r="C2088" s="20" t="n">
        <v>42829</v>
      </c>
      <c r="D2088" s="19" t="s">
        <v>251</v>
      </c>
      <c r="E2088" s="25"/>
      <c r="F2088" s="26" t="n">
        <v>292.84</v>
      </c>
      <c r="G2088" s="22" t="n">
        <f aca="false">ROUND(F2088*0.2,2)</f>
        <v>58.57</v>
      </c>
      <c r="H2088" s="23" t="n">
        <f aca="false">F2088*0.2-G2088</f>
        <v>-0.00200000000000244</v>
      </c>
    </row>
    <row r="2089" s="24" customFormat="true" ht="31.5" hidden="false" customHeight="false" outlineLevel="0" collapsed="false">
      <c r="A2089" s="19"/>
      <c r="B2089" s="19" t="s">
        <v>2191</v>
      </c>
      <c r="C2089" s="20" t="n">
        <v>42829</v>
      </c>
      <c r="D2089" s="19" t="s">
        <v>251</v>
      </c>
      <c r="E2089" s="25"/>
      <c r="F2089" s="26" t="n">
        <v>304.1</v>
      </c>
      <c r="G2089" s="22" t="n">
        <f aca="false">ROUND(F2089*0.2,2)</f>
        <v>60.82</v>
      </c>
      <c r="H2089" s="23" t="n">
        <f aca="false">F2089*0.2-G2089</f>
        <v>0</v>
      </c>
    </row>
    <row r="2090" s="24" customFormat="true" ht="31.5" hidden="false" customHeight="false" outlineLevel="0" collapsed="false">
      <c r="A2090" s="19"/>
      <c r="B2090" s="19" t="s">
        <v>2192</v>
      </c>
      <c r="C2090" s="20" t="n">
        <v>42829</v>
      </c>
      <c r="D2090" s="19" t="s">
        <v>251</v>
      </c>
      <c r="E2090" s="25"/>
      <c r="F2090" s="26" t="n">
        <v>331.27</v>
      </c>
      <c r="G2090" s="22" t="n">
        <f aca="false">ROUND(F2090*0.2,2)</f>
        <v>66.25</v>
      </c>
      <c r="H2090" s="23" t="n">
        <f aca="false">F2090*0.2-G2090</f>
        <v>0.00400000000000489</v>
      </c>
    </row>
    <row r="2091" s="24" customFormat="true" ht="31.5" hidden="false" customHeight="false" outlineLevel="0" collapsed="false">
      <c r="A2091" s="19"/>
      <c r="B2091" s="19" t="s">
        <v>2193</v>
      </c>
      <c r="C2091" s="20" t="n">
        <v>42829</v>
      </c>
      <c r="D2091" s="19" t="s">
        <v>251</v>
      </c>
      <c r="E2091" s="25"/>
      <c r="F2091" s="26" t="n">
        <v>344.19</v>
      </c>
      <c r="G2091" s="22" t="n">
        <f aca="false">ROUND(F2091*0.2,2)</f>
        <v>68.84</v>
      </c>
      <c r="H2091" s="23" t="n">
        <f aca="false">F2091*0.2-G2091</f>
        <v>-0.00199999999999534</v>
      </c>
    </row>
    <row r="2092" s="24" customFormat="true" ht="31.5" hidden="false" customHeight="false" outlineLevel="0" collapsed="false">
      <c r="A2092" s="19"/>
      <c r="B2092" s="19" t="s">
        <v>2194</v>
      </c>
      <c r="C2092" s="20" t="n">
        <v>42829</v>
      </c>
      <c r="D2092" s="19" t="s">
        <v>251</v>
      </c>
      <c r="E2092" s="25"/>
      <c r="F2092" s="26" t="n">
        <v>360.89</v>
      </c>
      <c r="G2092" s="22" t="n">
        <f aca="false">ROUND(F2092*0.2,2)</f>
        <v>72.18</v>
      </c>
      <c r="H2092" s="23" t="n">
        <f aca="false">F2092*0.2-G2092</f>
        <v>-0.00200000000000955</v>
      </c>
    </row>
    <row r="2093" s="24" customFormat="true" ht="31.5" hidden="false" customHeight="false" outlineLevel="0" collapsed="false">
      <c r="A2093" s="19"/>
      <c r="B2093" s="19" t="s">
        <v>2195</v>
      </c>
      <c r="C2093" s="20" t="n">
        <v>42829</v>
      </c>
      <c r="D2093" s="19" t="s">
        <v>251</v>
      </c>
      <c r="E2093" s="25"/>
      <c r="F2093" s="26" t="n">
        <v>384.86</v>
      </c>
      <c r="G2093" s="22" t="n">
        <f aca="false">ROUND(F2093*0.2,2)</f>
        <v>76.97</v>
      </c>
      <c r="H2093" s="23" t="n">
        <f aca="false">F2093*0.2-G2093</f>
        <v>0.00200000000000955</v>
      </c>
    </row>
    <row r="2094" s="24" customFormat="true" ht="31.5" hidden="false" customHeight="false" outlineLevel="0" collapsed="false">
      <c r="A2094" s="19"/>
      <c r="B2094" s="19" t="s">
        <v>2196</v>
      </c>
      <c r="C2094" s="20" t="n">
        <v>42829</v>
      </c>
      <c r="D2094" s="19" t="s">
        <v>251</v>
      </c>
      <c r="E2094" s="25"/>
      <c r="F2094" s="26" t="n">
        <v>535.93</v>
      </c>
      <c r="G2094" s="22" t="n">
        <f aca="false">ROUND(F2094*0.2,2)</f>
        <v>107.19</v>
      </c>
      <c r="H2094" s="23" t="n">
        <f aca="false">F2094*0.2-G2094</f>
        <v>-0.00400000000000489</v>
      </c>
    </row>
    <row r="2095" s="24" customFormat="true" ht="31.5" hidden="false" customHeight="false" outlineLevel="0" collapsed="false">
      <c r="A2095" s="19"/>
      <c r="B2095" s="19" t="s">
        <v>2197</v>
      </c>
      <c r="C2095" s="20" t="n">
        <v>42829</v>
      </c>
      <c r="D2095" s="19" t="s">
        <v>251</v>
      </c>
      <c r="E2095" s="25"/>
      <c r="F2095" s="26" t="n">
        <v>630.12</v>
      </c>
      <c r="G2095" s="22" t="n">
        <f aca="false">ROUND(F2095*0.2,2)</f>
        <v>126.02</v>
      </c>
      <c r="H2095" s="23" t="n">
        <f aca="false">F2095*0.2-G2095</f>
        <v>0.00400000000000489</v>
      </c>
    </row>
    <row r="2096" s="24" customFormat="true" ht="31.5" hidden="false" customHeight="false" outlineLevel="0" collapsed="false">
      <c r="A2096" s="19"/>
      <c r="B2096" s="19" t="s">
        <v>2198</v>
      </c>
      <c r="C2096" s="20" t="n">
        <v>42829</v>
      </c>
      <c r="D2096" s="19" t="s">
        <v>251</v>
      </c>
      <c r="E2096" s="25"/>
      <c r="F2096" s="26" t="n">
        <v>891.7</v>
      </c>
      <c r="G2096" s="22" t="n">
        <f aca="false">ROUND(F2096*0.2,2)</f>
        <v>178.34</v>
      </c>
      <c r="H2096" s="23" t="n">
        <f aca="false">F2096*0.2-G2096</f>
        <v>0</v>
      </c>
    </row>
    <row r="2097" s="24" customFormat="true" ht="31.5" hidden="false" customHeight="false" outlineLevel="0" collapsed="false">
      <c r="A2097" s="19"/>
      <c r="B2097" s="19" t="s">
        <v>2199</v>
      </c>
      <c r="C2097" s="20" t="n">
        <v>42829</v>
      </c>
      <c r="D2097" s="19" t="s">
        <v>251</v>
      </c>
      <c r="E2097" s="25"/>
      <c r="F2097" s="26" t="n">
        <v>1126.24</v>
      </c>
      <c r="G2097" s="22" t="n">
        <f aca="false">ROUND(F2097*0.2,2)</f>
        <v>225.25</v>
      </c>
      <c r="H2097" s="23" t="n">
        <f aca="false">F2097*0.2-G2097</f>
        <v>-0.00199999999998113</v>
      </c>
    </row>
    <row r="2098" s="24" customFormat="true" ht="31.5" hidden="false" customHeight="false" outlineLevel="0" collapsed="false">
      <c r="A2098" s="19"/>
      <c r="B2098" s="19" t="s">
        <v>2200</v>
      </c>
      <c r="C2098" s="20" t="n">
        <v>42829</v>
      </c>
      <c r="D2098" s="19" t="s">
        <v>251</v>
      </c>
      <c r="E2098" s="25"/>
      <c r="F2098" s="26" t="n">
        <v>1193.92</v>
      </c>
      <c r="G2098" s="22" t="n">
        <f aca="false">ROUND(F2098*0.2,2)</f>
        <v>238.78</v>
      </c>
      <c r="H2098" s="23" t="n">
        <f aca="false">F2098*0.2-G2098</f>
        <v>0.0040000000000191</v>
      </c>
    </row>
    <row r="2099" s="24" customFormat="true" ht="31.5" hidden="false" customHeight="false" outlineLevel="0" collapsed="false">
      <c r="A2099" s="19"/>
      <c r="B2099" s="19" t="s">
        <v>2201</v>
      </c>
      <c r="C2099" s="20" t="n">
        <v>42829</v>
      </c>
      <c r="D2099" s="19" t="s">
        <v>251</v>
      </c>
      <c r="E2099" s="25"/>
      <c r="F2099" s="26" t="n">
        <v>1909.58</v>
      </c>
      <c r="G2099" s="22" t="n">
        <f aca="false">ROUND(F2099*0.2,2)</f>
        <v>381.92</v>
      </c>
      <c r="H2099" s="23" t="n">
        <f aca="false">F2099*0.2-G2099</f>
        <v>-0.0040000000000191</v>
      </c>
    </row>
    <row r="2100" s="24" customFormat="true" ht="31.5" hidden="false" customHeight="false" outlineLevel="0" collapsed="false">
      <c r="A2100" s="19"/>
      <c r="B2100" s="19" t="s">
        <v>2202</v>
      </c>
      <c r="C2100" s="20" t="n">
        <v>42829</v>
      </c>
      <c r="D2100" s="19" t="s">
        <v>251</v>
      </c>
      <c r="E2100" s="25"/>
      <c r="F2100" s="26" t="n">
        <v>2640.47</v>
      </c>
      <c r="G2100" s="22" t="n">
        <f aca="false">ROUND(F2100*0.2,2)</f>
        <v>528.09</v>
      </c>
      <c r="H2100" s="23" t="n">
        <f aca="false">F2100*0.2-G2100</f>
        <v>0.00399999999990541</v>
      </c>
    </row>
    <row r="2101" s="24" customFormat="true" ht="31.5" hidden="false" customHeight="false" outlineLevel="0" collapsed="false">
      <c r="A2101" s="19"/>
      <c r="B2101" s="19" t="s">
        <v>2203</v>
      </c>
      <c r="C2101" s="20" t="n">
        <v>42829</v>
      </c>
      <c r="D2101" s="19" t="s">
        <v>251</v>
      </c>
      <c r="E2101" s="25"/>
      <c r="F2101" s="26" t="n">
        <v>3111.93</v>
      </c>
      <c r="G2101" s="22" t="n">
        <f aca="false">ROUND(F2101*0.2,2)</f>
        <v>622.39</v>
      </c>
      <c r="H2101" s="23" t="n">
        <f aca="false">F2101*0.2-G2101</f>
        <v>-0.0040000000000191</v>
      </c>
    </row>
    <row r="2102" s="24" customFormat="true" ht="47.25" hidden="false" customHeight="false" outlineLevel="0" collapsed="false">
      <c r="A2102" s="19"/>
      <c r="B2102" s="19" t="s">
        <v>2204</v>
      </c>
      <c r="C2102" s="20" t="n">
        <v>42829</v>
      </c>
      <c r="D2102" s="19" t="s">
        <v>251</v>
      </c>
      <c r="E2102" s="25"/>
      <c r="F2102" s="26" t="n">
        <v>262.15</v>
      </c>
      <c r="G2102" s="22" t="n">
        <f aca="false">ROUND(F2102*0.2,2)</f>
        <v>52.43</v>
      </c>
      <c r="H2102" s="23" t="n">
        <f aca="false">F2102*0.2-G2102</f>
        <v>0</v>
      </c>
    </row>
    <row r="2103" s="24" customFormat="true" ht="47.25" hidden="false" customHeight="false" outlineLevel="0" collapsed="false">
      <c r="A2103" s="19"/>
      <c r="B2103" s="19" t="s">
        <v>2205</v>
      </c>
      <c r="C2103" s="20" t="n">
        <v>42829</v>
      </c>
      <c r="D2103" s="19" t="s">
        <v>251</v>
      </c>
      <c r="E2103" s="25"/>
      <c r="F2103" s="26" t="n">
        <v>263.83</v>
      </c>
      <c r="G2103" s="22" t="n">
        <f aca="false">ROUND(F2103*0.2,2)</f>
        <v>52.77</v>
      </c>
      <c r="H2103" s="23" t="n">
        <f aca="false">F2103*0.2-G2103</f>
        <v>-0.00400000000000489</v>
      </c>
    </row>
    <row r="2104" s="24" customFormat="true" ht="31.5" hidden="false" customHeight="false" outlineLevel="0" collapsed="false">
      <c r="A2104" s="19"/>
      <c r="B2104" s="19" t="s">
        <v>2206</v>
      </c>
      <c r="C2104" s="20" t="n">
        <v>42829</v>
      </c>
      <c r="D2104" s="19" t="s">
        <v>251</v>
      </c>
      <c r="E2104" s="25"/>
      <c r="F2104" s="26" t="n">
        <v>270.05</v>
      </c>
      <c r="G2104" s="22" t="n">
        <f aca="false">ROUND(F2104*0.2,2)</f>
        <v>54.01</v>
      </c>
      <c r="H2104" s="23" t="n">
        <f aca="false">F2104*0.2-G2104</f>
        <v>0</v>
      </c>
    </row>
    <row r="2105" s="24" customFormat="true" ht="31.5" hidden="false" customHeight="false" outlineLevel="0" collapsed="false">
      <c r="A2105" s="19"/>
      <c r="B2105" s="19" t="s">
        <v>2207</v>
      </c>
      <c r="C2105" s="20" t="n">
        <v>42829</v>
      </c>
      <c r="D2105" s="19" t="s">
        <v>251</v>
      </c>
      <c r="E2105" s="25"/>
      <c r="F2105" s="26" t="n">
        <v>278.41</v>
      </c>
      <c r="G2105" s="22" t="n">
        <f aca="false">ROUND(F2105*0.2,2)</f>
        <v>55.68</v>
      </c>
      <c r="H2105" s="23" t="n">
        <f aca="false">F2105*0.2-G2105</f>
        <v>0.00200000000000955</v>
      </c>
    </row>
    <row r="2106" s="24" customFormat="true" ht="47.25" hidden="false" customHeight="false" outlineLevel="0" collapsed="false">
      <c r="A2106" s="19"/>
      <c r="B2106" s="19" t="s">
        <v>2208</v>
      </c>
      <c r="C2106" s="20" t="n">
        <v>42829</v>
      </c>
      <c r="D2106" s="19" t="s">
        <v>251</v>
      </c>
      <c r="E2106" s="25"/>
      <c r="F2106" s="26" t="n">
        <v>299.53</v>
      </c>
      <c r="G2106" s="22" t="n">
        <f aca="false">ROUND(F2106*0.2,2)</f>
        <v>59.91</v>
      </c>
      <c r="H2106" s="23" t="n">
        <f aca="false">F2106*0.2-G2106</f>
        <v>-0.00399999999999778</v>
      </c>
    </row>
    <row r="2107" s="24" customFormat="true" ht="47.25" hidden="false" customHeight="false" outlineLevel="0" collapsed="false">
      <c r="A2107" s="19"/>
      <c r="B2107" s="19" t="s">
        <v>2209</v>
      </c>
      <c r="C2107" s="20" t="n">
        <v>42829</v>
      </c>
      <c r="D2107" s="19" t="s">
        <v>251</v>
      </c>
      <c r="E2107" s="25"/>
      <c r="F2107" s="26" t="n">
        <v>310.31</v>
      </c>
      <c r="G2107" s="22" t="n">
        <f aca="false">ROUND(F2107*0.2,2)</f>
        <v>62.06</v>
      </c>
      <c r="H2107" s="23" t="n">
        <f aca="false">F2107*0.2-G2107</f>
        <v>0.00200000000000244</v>
      </c>
    </row>
    <row r="2108" s="24" customFormat="true" ht="31.5" hidden="false" customHeight="false" outlineLevel="0" collapsed="false">
      <c r="A2108" s="19"/>
      <c r="B2108" s="19" t="s">
        <v>2210</v>
      </c>
      <c r="C2108" s="20" t="n">
        <v>42829</v>
      </c>
      <c r="D2108" s="19" t="s">
        <v>251</v>
      </c>
      <c r="E2108" s="25"/>
      <c r="F2108" s="26" t="n">
        <v>359.53</v>
      </c>
      <c r="G2108" s="22" t="n">
        <f aca="false">ROUND(F2108*0.2,2)</f>
        <v>71.91</v>
      </c>
      <c r="H2108" s="23" t="n">
        <f aca="false">F2108*0.2-G2108</f>
        <v>-0.00400000000000489</v>
      </c>
    </row>
    <row r="2109" s="24" customFormat="true" ht="31.5" hidden="false" customHeight="false" outlineLevel="0" collapsed="false">
      <c r="A2109" s="19"/>
      <c r="B2109" s="19" t="s">
        <v>2211</v>
      </c>
      <c r="C2109" s="20" t="n">
        <v>42829</v>
      </c>
      <c r="D2109" s="19" t="s">
        <v>251</v>
      </c>
      <c r="E2109" s="25"/>
      <c r="F2109" s="26" t="n">
        <v>371.44</v>
      </c>
      <c r="G2109" s="22" t="n">
        <f aca="false">ROUND(F2109*0.2,2)</f>
        <v>74.29</v>
      </c>
      <c r="H2109" s="23" t="n">
        <f aca="false">F2109*0.2-G2109</f>
        <v>-0.00200000000000955</v>
      </c>
    </row>
    <row r="2110" s="24" customFormat="true" ht="31.5" hidden="false" customHeight="false" outlineLevel="0" collapsed="false">
      <c r="A2110" s="19"/>
      <c r="B2110" s="19" t="s">
        <v>2212</v>
      </c>
      <c r="C2110" s="20" t="n">
        <v>42829</v>
      </c>
      <c r="D2110" s="19" t="s">
        <v>251</v>
      </c>
      <c r="E2110" s="25"/>
      <c r="F2110" s="26" t="n">
        <v>399.41</v>
      </c>
      <c r="G2110" s="22" t="n">
        <f aca="false">ROUND(F2110*0.2,2)</f>
        <v>79.88</v>
      </c>
      <c r="H2110" s="23" t="n">
        <f aca="false">F2110*0.2-G2110</f>
        <v>0.00200000000000955</v>
      </c>
    </row>
    <row r="2111" s="24" customFormat="true" ht="63" hidden="false" customHeight="false" outlineLevel="0" collapsed="false">
      <c r="A2111" s="19"/>
      <c r="B2111" s="19" t="s">
        <v>2213</v>
      </c>
      <c r="C2111" s="20" t="n">
        <v>42829</v>
      </c>
      <c r="D2111" s="19" t="s">
        <v>251</v>
      </c>
      <c r="E2111" s="25"/>
      <c r="F2111" s="26" t="n">
        <v>152.84</v>
      </c>
      <c r="G2111" s="22" t="n">
        <f aca="false">ROUND(F2111*0.2,2)</f>
        <v>30.57</v>
      </c>
      <c r="H2111" s="23" t="n">
        <f aca="false">F2111*0.2-G2111</f>
        <v>-0.00199999999999889</v>
      </c>
    </row>
    <row r="2112" s="24" customFormat="true" ht="63" hidden="false" customHeight="false" outlineLevel="0" collapsed="false">
      <c r="A2112" s="19"/>
      <c r="B2112" s="19" t="s">
        <v>2214</v>
      </c>
      <c r="C2112" s="20" t="n">
        <v>42829</v>
      </c>
      <c r="D2112" s="19" t="s">
        <v>251</v>
      </c>
      <c r="E2112" s="25"/>
      <c r="F2112" s="26" t="n">
        <v>156.48</v>
      </c>
      <c r="G2112" s="22" t="n">
        <f aca="false">ROUND(F2112*0.2,2)</f>
        <v>31.3</v>
      </c>
      <c r="H2112" s="23" t="n">
        <f aca="false">F2112*0.2-G2112</f>
        <v>-0.00400000000000134</v>
      </c>
    </row>
    <row r="2113" s="24" customFormat="true" ht="63" hidden="false" customHeight="false" outlineLevel="0" collapsed="false">
      <c r="A2113" s="19"/>
      <c r="B2113" s="19" t="s">
        <v>2215</v>
      </c>
      <c r="C2113" s="20" t="n">
        <v>42829</v>
      </c>
      <c r="D2113" s="19" t="s">
        <v>251</v>
      </c>
      <c r="E2113" s="25"/>
      <c r="F2113" s="26" t="n">
        <v>168.41</v>
      </c>
      <c r="G2113" s="22" t="n">
        <f aca="false">ROUND(F2113*0.2,2)</f>
        <v>33.68</v>
      </c>
      <c r="H2113" s="23" t="n">
        <f aca="false">F2113*0.2-G2113</f>
        <v>0.00200000000000244</v>
      </c>
    </row>
    <row r="2114" s="24" customFormat="true" ht="63" hidden="false" customHeight="false" outlineLevel="0" collapsed="false">
      <c r="A2114" s="19"/>
      <c r="B2114" s="19" t="s">
        <v>2216</v>
      </c>
      <c r="C2114" s="20" t="n">
        <v>42829</v>
      </c>
      <c r="D2114" s="19" t="s">
        <v>251</v>
      </c>
      <c r="E2114" s="25"/>
      <c r="F2114" s="26" t="n">
        <v>159.05</v>
      </c>
      <c r="G2114" s="22" t="n">
        <f aca="false">ROUND(F2114*0.2,2)</f>
        <v>31.81</v>
      </c>
      <c r="H2114" s="23" t="n">
        <f aca="false">F2114*0.2-G2114</f>
        <v>0</v>
      </c>
    </row>
    <row r="2115" s="24" customFormat="true" ht="63" hidden="false" customHeight="false" outlineLevel="0" collapsed="false">
      <c r="A2115" s="19"/>
      <c r="B2115" s="19" t="s">
        <v>2217</v>
      </c>
      <c r="C2115" s="20" t="n">
        <v>42829</v>
      </c>
      <c r="D2115" s="19" t="s">
        <v>251</v>
      </c>
      <c r="E2115" s="25"/>
      <c r="F2115" s="26" t="n">
        <v>162.77</v>
      </c>
      <c r="G2115" s="22" t="n">
        <f aca="false">ROUND(F2115*0.2,2)</f>
        <v>32.55</v>
      </c>
      <c r="H2115" s="23" t="n">
        <f aca="false">F2115*0.2-G2115</f>
        <v>0.00400000000000489</v>
      </c>
    </row>
    <row r="2116" s="24" customFormat="true" ht="63" hidden="false" customHeight="false" outlineLevel="0" collapsed="false">
      <c r="A2116" s="19"/>
      <c r="B2116" s="19" t="s">
        <v>2218</v>
      </c>
      <c r="C2116" s="20" t="n">
        <v>42829</v>
      </c>
      <c r="D2116" s="19" t="s">
        <v>251</v>
      </c>
      <c r="E2116" s="25"/>
      <c r="F2116" s="26" t="n">
        <v>185.14</v>
      </c>
      <c r="G2116" s="22" t="n">
        <f aca="false">ROUND(F2116*0.2,2)</f>
        <v>37.03</v>
      </c>
      <c r="H2116" s="23" t="n">
        <f aca="false">F2116*0.2-G2116</f>
        <v>-0.00200000000000244</v>
      </c>
    </row>
    <row r="2117" s="24" customFormat="true" ht="63" hidden="false" customHeight="false" outlineLevel="0" collapsed="false">
      <c r="A2117" s="19"/>
      <c r="B2117" s="19" t="s">
        <v>2219</v>
      </c>
      <c r="C2117" s="20" t="n">
        <v>42829</v>
      </c>
      <c r="D2117" s="19" t="s">
        <v>251</v>
      </c>
      <c r="E2117" s="25"/>
      <c r="F2117" s="26" t="n">
        <v>162.2</v>
      </c>
      <c r="G2117" s="22" t="n">
        <f aca="false">ROUND(F2117*0.2,2)</f>
        <v>32.44</v>
      </c>
      <c r="H2117" s="23" t="n">
        <f aca="false">F2117*0.2-G2117</f>
        <v>0</v>
      </c>
    </row>
    <row r="2118" s="24" customFormat="true" ht="63" hidden="false" customHeight="false" outlineLevel="0" collapsed="false">
      <c r="A2118" s="19"/>
      <c r="B2118" s="19" t="s">
        <v>2220</v>
      </c>
      <c r="C2118" s="20" t="n">
        <v>42829</v>
      </c>
      <c r="D2118" s="19" t="s">
        <v>251</v>
      </c>
      <c r="E2118" s="25"/>
      <c r="F2118" s="26" t="n">
        <v>165.65</v>
      </c>
      <c r="G2118" s="22" t="n">
        <f aca="false">ROUND(F2118*0.2,2)</f>
        <v>33.13</v>
      </c>
      <c r="H2118" s="23" t="n">
        <f aca="false">F2118*0.2-G2118</f>
        <v>0</v>
      </c>
    </row>
    <row r="2119" s="24" customFormat="true" ht="63" hidden="false" customHeight="false" outlineLevel="0" collapsed="false">
      <c r="A2119" s="19"/>
      <c r="B2119" s="19" t="s">
        <v>2221</v>
      </c>
      <c r="C2119" s="20" t="n">
        <v>42829</v>
      </c>
      <c r="D2119" s="19" t="s">
        <v>251</v>
      </c>
      <c r="E2119" s="25"/>
      <c r="F2119" s="26" t="n">
        <v>189.65</v>
      </c>
      <c r="G2119" s="22" t="n">
        <f aca="false">ROUND(F2119*0.2,2)</f>
        <v>37.93</v>
      </c>
      <c r="H2119" s="23" t="n">
        <f aca="false">F2119*0.2-G2119</f>
        <v>0</v>
      </c>
    </row>
    <row r="2120" s="24" customFormat="true" ht="63" hidden="false" customHeight="false" outlineLevel="0" collapsed="false">
      <c r="A2120" s="19"/>
      <c r="B2120" s="19" t="s">
        <v>2222</v>
      </c>
      <c r="C2120" s="20" t="n">
        <v>42829</v>
      </c>
      <c r="D2120" s="19" t="s">
        <v>251</v>
      </c>
      <c r="E2120" s="25"/>
      <c r="F2120" s="26" t="n">
        <v>217.56</v>
      </c>
      <c r="G2120" s="22" t="n">
        <f aca="false">ROUND(F2120*0.2,2)</f>
        <v>43.51</v>
      </c>
      <c r="H2120" s="23" t="n">
        <f aca="false">F2120*0.2-G2120</f>
        <v>0.00200000000000244</v>
      </c>
    </row>
    <row r="2121" s="24" customFormat="true" ht="63" hidden="false" customHeight="false" outlineLevel="0" collapsed="false">
      <c r="A2121" s="19"/>
      <c r="B2121" s="19" t="s">
        <v>2223</v>
      </c>
      <c r="C2121" s="20" t="n">
        <v>42829</v>
      </c>
      <c r="D2121" s="19" t="s">
        <v>251</v>
      </c>
      <c r="E2121" s="25"/>
      <c r="F2121" s="26" t="n">
        <v>184.17</v>
      </c>
      <c r="G2121" s="22" t="n">
        <f aca="false">ROUND(F2121*0.2,2)</f>
        <v>36.83</v>
      </c>
      <c r="H2121" s="23" t="n">
        <f aca="false">F2121*0.2-G2121</f>
        <v>0.00399999999999778</v>
      </c>
    </row>
    <row r="2122" s="24" customFormat="true" ht="63" hidden="false" customHeight="false" outlineLevel="0" collapsed="false">
      <c r="A2122" s="19"/>
      <c r="B2122" s="19" t="s">
        <v>2224</v>
      </c>
      <c r="C2122" s="20" t="n">
        <v>42829</v>
      </c>
      <c r="D2122" s="19" t="s">
        <v>251</v>
      </c>
      <c r="E2122" s="25"/>
      <c r="F2122" s="26" t="n">
        <v>205.86</v>
      </c>
      <c r="G2122" s="22" t="n">
        <f aca="false">ROUND(F2122*0.2,2)</f>
        <v>41.17</v>
      </c>
      <c r="H2122" s="23" t="n">
        <f aca="false">F2122*0.2-G2122</f>
        <v>0.00200000000000244</v>
      </c>
    </row>
    <row r="2123" s="24" customFormat="true" ht="63" hidden="false" customHeight="false" outlineLevel="0" collapsed="false">
      <c r="A2123" s="19"/>
      <c r="B2123" s="19" t="s">
        <v>2225</v>
      </c>
      <c r="C2123" s="20" t="n">
        <v>42829</v>
      </c>
      <c r="D2123" s="19" t="s">
        <v>251</v>
      </c>
      <c r="E2123" s="25"/>
      <c r="F2123" s="26" t="n">
        <v>204.53</v>
      </c>
      <c r="G2123" s="22" t="n">
        <f aca="false">ROUND(F2123*0.2,2)</f>
        <v>40.91</v>
      </c>
      <c r="H2123" s="23" t="n">
        <f aca="false">F2123*0.2-G2123</f>
        <v>-0.00399999999999068</v>
      </c>
    </row>
    <row r="2124" s="24" customFormat="true" ht="63" hidden="false" customHeight="false" outlineLevel="0" collapsed="false">
      <c r="A2124" s="19"/>
      <c r="B2124" s="19" t="s">
        <v>2226</v>
      </c>
      <c r="C2124" s="20" t="n">
        <v>42829</v>
      </c>
      <c r="D2124" s="19" t="s">
        <v>251</v>
      </c>
      <c r="E2124" s="25"/>
      <c r="F2124" s="26" t="n">
        <v>234.01</v>
      </c>
      <c r="G2124" s="22" t="n">
        <f aca="false">ROUND(F2124*0.2,2)</f>
        <v>46.8</v>
      </c>
      <c r="H2124" s="23" t="n">
        <f aca="false">F2124*0.2-G2124</f>
        <v>0.00200000000000244</v>
      </c>
    </row>
    <row r="2125" s="24" customFormat="true" ht="63" hidden="false" customHeight="false" outlineLevel="0" collapsed="false">
      <c r="A2125" s="19"/>
      <c r="B2125" s="19" t="s">
        <v>2227</v>
      </c>
      <c r="C2125" s="20" t="n">
        <v>42829</v>
      </c>
      <c r="D2125" s="19" t="s">
        <v>251</v>
      </c>
      <c r="E2125" s="25"/>
      <c r="F2125" s="26" t="n">
        <v>250.99</v>
      </c>
      <c r="G2125" s="22" t="n">
        <f aca="false">ROUND(F2125*0.2,2)</f>
        <v>50.2</v>
      </c>
      <c r="H2125" s="23" t="n">
        <f aca="false">F2125*0.2-G2125</f>
        <v>-0.00199999999999534</v>
      </c>
    </row>
    <row r="2126" s="24" customFormat="true" ht="63" hidden="false" customHeight="false" outlineLevel="0" collapsed="false">
      <c r="A2126" s="19"/>
      <c r="B2126" s="19" t="s">
        <v>2228</v>
      </c>
      <c r="C2126" s="20" t="n">
        <v>42829</v>
      </c>
      <c r="D2126" s="19" t="s">
        <v>251</v>
      </c>
      <c r="E2126" s="25"/>
      <c r="F2126" s="26" t="n">
        <v>196.08</v>
      </c>
      <c r="G2126" s="22" t="n">
        <f aca="false">ROUND(F2126*0.2,2)</f>
        <v>39.22</v>
      </c>
      <c r="H2126" s="23" t="n">
        <f aca="false">F2126*0.2-G2126</f>
        <v>-0.00399999999999068</v>
      </c>
    </row>
    <row r="2127" s="24" customFormat="true" ht="63" hidden="false" customHeight="false" outlineLevel="0" collapsed="false">
      <c r="A2127" s="19"/>
      <c r="B2127" s="19" t="s">
        <v>2229</v>
      </c>
      <c r="C2127" s="20" t="n">
        <v>42829</v>
      </c>
      <c r="D2127" s="19" t="s">
        <v>251</v>
      </c>
      <c r="E2127" s="25"/>
      <c r="F2127" s="26" t="n">
        <v>199.37</v>
      </c>
      <c r="G2127" s="22" t="n">
        <f aca="false">ROUND(F2127*0.2,2)</f>
        <v>39.87</v>
      </c>
      <c r="H2127" s="23" t="n">
        <f aca="false">F2127*0.2-G2127</f>
        <v>0.00400000000000489</v>
      </c>
    </row>
    <row r="2128" s="24" customFormat="true" ht="63" hidden="false" customHeight="false" outlineLevel="0" collapsed="false">
      <c r="A2128" s="19"/>
      <c r="B2128" s="19" t="s">
        <v>2230</v>
      </c>
      <c r="C2128" s="20" t="n">
        <v>42829</v>
      </c>
      <c r="D2128" s="19" t="s">
        <v>251</v>
      </c>
      <c r="E2128" s="25"/>
      <c r="F2128" s="26" t="n">
        <v>223.03</v>
      </c>
      <c r="G2128" s="22" t="n">
        <f aca="false">ROUND(F2128*0.2,2)</f>
        <v>44.61</v>
      </c>
      <c r="H2128" s="23" t="n">
        <f aca="false">F2128*0.2-G2128</f>
        <v>-0.00399999999999778</v>
      </c>
    </row>
    <row r="2129" s="24" customFormat="true" ht="63" hidden="false" customHeight="false" outlineLevel="0" collapsed="false">
      <c r="A2129" s="19"/>
      <c r="B2129" s="19" t="s">
        <v>2231</v>
      </c>
      <c r="C2129" s="20" t="n">
        <v>42829</v>
      </c>
      <c r="D2129" s="19" t="s">
        <v>251</v>
      </c>
      <c r="E2129" s="25"/>
      <c r="F2129" s="26" t="n">
        <v>248.47</v>
      </c>
      <c r="G2129" s="22" t="n">
        <f aca="false">ROUND(F2129*0.2,2)</f>
        <v>49.69</v>
      </c>
      <c r="H2129" s="23" t="n">
        <f aca="false">F2129*0.2-G2129</f>
        <v>0.00400000000000489</v>
      </c>
    </row>
    <row r="2130" s="24" customFormat="true" ht="63" hidden="false" customHeight="false" outlineLevel="0" collapsed="false">
      <c r="A2130" s="19"/>
      <c r="B2130" s="19" t="s">
        <v>2232</v>
      </c>
      <c r="C2130" s="20" t="n">
        <v>42829</v>
      </c>
      <c r="D2130" s="19" t="s">
        <v>251</v>
      </c>
      <c r="E2130" s="25"/>
      <c r="F2130" s="26" t="n">
        <v>268</v>
      </c>
      <c r="G2130" s="22" t="n">
        <f aca="false">ROUND(F2130*0.2,2)</f>
        <v>53.6</v>
      </c>
      <c r="H2130" s="23" t="n">
        <f aca="false">F2130*0.2-G2130</f>
        <v>0</v>
      </c>
    </row>
    <row r="2131" s="24" customFormat="true" ht="63" hidden="false" customHeight="false" outlineLevel="0" collapsed="false">
      <c r="A2131" s="19"/>
      <c r="B2131" s="19" t="s">
        <v>2233</v>
      </c>
      <c r="C2131" s="20" t="n">
        <v>42829</v>
      </c>
      <c r="D2131" s="19" t="s">
        <v>251</v>
      </c>
      <c r="E2131" s="25"/>
      <c r="F2131" s="26" t="n">
        <v>300.42</v>
      </c>
      <c r="G2131" s="22" t="n">
        <f aca="false">ROUND(F2131*0.2,2)</f>
        <v>60.08</v>
      </c>
      <c r="H2131" s="23" t="n">
        <f aca="false">F2131*0.2-G2131</f>
        <v>0.00400000000000489</v>
      </c>
    </row>
    <row r="2132" s="24" customFormat="true" ht="63" hidden="false" customHeight="false" outlineLevel="0" collapsed="false">
      <c r="A2132" s="19"/>
      <c r="B2132" s="19" t="s">
        <v>2234</v>
      </c>
      <c r="C2132" s="20" t="n">
        <v>42829</v>
      </c>
      <c r="D2132" s="19" t="s">
        <v>251</v>
      </c>
      <c r="E2132" s="25"/>
      <c r="F2132" s="26" t="n">
        <v>240.51</v>
      </c>
      <c r="G2132" s="22" t="n">
        <f aca="false">ROUND(F2132*0.2,2)</f>
        <v>48.1</v>
      </c>
      <c r="H2132" s="23" t="n">
        <f aca="false">F2132*0.2-G2132</f>
        <v>0.00200000000000244</v>
      </c>
    </row>
    <row r="2133" s="24" customFormat="true" ht="63" hidden="false" customHeight="false" outlineLevel="0" collapsed="false">
      <c r="A2133" s="19"/>
      <c r="B2133" s="19" t="s">
        <v>2235</v>
      </c>
      <c r="C2133" s="20" t="n">
        <v>42829</v>
      </c>
      <c r="D2133" s="19" t="s">
        <v>251</v>
      </c>
      <c r="E2133" s="25"/>
      <c r="F2133" s="26" t="n">
        <v>243.82</v>
      </c>
      <c r="G2133" s="22" t="n">
        <f aca="false">ROUND(F2133*0.2,2)</f>
        <v>48.76</v>
      </c>
      <c r="H2133" s="23" t="n">
        <f aca="false">F2133*0.2-G2133</f>
        <v>0.00400000000000489</v>
      </c>
    </row>
    <row r="2134" s="24" customFormat="true" ht="63" hidden="false" customHeight="false" outlineLevel="0" collapsed="false">
      <c r="A2134" s="19"/>
      <c r="B2134" s="19" t="s">
        <v>2236</v>
      </c>
      <c r="C2134" s="20" t="n">
        <v>42829</v>
      </c>
      <c r="D2134" s="19" t="s">
        <v>251</v>
      </c>
      <c r="E2134" s="25"/>
      <c r="F2134" s="26" t="n">
        <v>265.41</v>
      </c>
      <c r="G2134" s="22" t="n">
        <f aca="false">ROUND(F2134*0.2,2)</f>
        <v>53.08</v>
      </c>
      <c r="H2134" s="23" t="n">
        <f aca="false">F2134*0.2-G2134</f>
        <v>0.00200000000000955</v>
      </c>
    </row>
    <row r="2135" s="24" customFormat="true" ht="63" hidden="false" customHeight="false" outlineLevel="0" collapsed="false">
      <c r="A2135" s="19"/>
      <c r="B2135" s="19" t="s">
        <v>2237</v>
      </c>
      <c r="C2135" s="20" t="n">
        <v>42829</v>
      </c>
      <c r="D2135" s="19" t="s">
        <v>251</v>
      </c>
      <c r="E2135" s="25"/>
      <c r="F2135" s="26" t="n">
        <v>292.88</v>
      </c>
      <c r="G2135" s="22" t="n">
        <f aca="false">ROUND(F2135*0.2,2)</f>
        <v>58.58</v>
      </c>
      <c r="H2135" s="23" t="n">
        <f aca="false">F2135*0.2-G2135</f>
        <v>-0.00399999999999778</v>
      </c>
    </row>
    <row r="2136" s="24" customFormat="true" ht="63" hidden="false" customHeight="false" outlineLevel="0" collapsed="false">
      <c r="A2136" s="19"/>
      <c r="B2136" s="19" t="s">
        <v>2238</v>
      </c>
      <c r="C2136" s="20" t="n">
        <v>42829</v>
      </c>
      <c r="D2136" s="19" t="s">
        <v>251</v>
      </c>
      <c r="E2136" s="25"/>
      <c r="F2136" s="26" t="n">
        <v>311.89</v>
      </c>
      <c r="G2136" s="22" t="n">
        <f aca="false">ROUND(F2136*0.2,2)</f>
        <v>62.38</v>
      </c>
      <c r="H2136" s="23" t="n">
        <f aca="false">F2136*0.2-G2136</f>
        <v>-0.00200000000000244</v>
      </c>
    </row>
    <row r="2137" s="24" customFormat="true" ht="63" hidden="false" customHeight="false" outlineLevel="0" collapsed="false">
      <c r="A2137" s="19"/>
      <c r="B2137" s="19" t="s">
        <v>2239</v>
      </c>
      <c r="C2137" s="20" t="n">
        <v>42829</v>
      </c>
      <c r="D2137" s="19" t="s">
        <v>251</v>
      </c>
      <c r="E2137" s="25"/>
      <c r="F2137" s="26" t="n">
        <v>341.97</v>
      </c>
      <c r="G2137" s="22" t="n">
        <f aca="false">ROUND(F2137*0.2,2)</f>
        <v>68.39</v>
      </c>
      <c r="H2137" s="23" t="n">
        <f aca="false">F2137*0.2-G2137</f>
        <v>0.00400000000000489</v>
      </c>
    </row>
    <row r="2138" s="24" customFormat="true" ht="63" hidden="false" customHeight="false" outlineLevel="0" collapsed="false">
      <c r="A2138" s="19"/>
      <c r="B2138" s="19" t="s">
        <v>2240</v>
      </c>
      <c r="C2138" s="20" t="n">
        <v>42829</v>
      </c>
      <c r="D2138" s="19" t="s">
        <v>251</v>
      </c>
      <c r="E2138" s="25"/>
      <c r="F2138" s="26" t="n">
        <v>372.27</v>
      </c>
      <c r="G2138" s="22" t="n">
        <f aca="false">ROUND(F2138*0.2,2)</f>
        <v>74.45</v>
      </c>
      <c r="H2138" s="23" t="n">
        <f aca="false">F2138*0.2-G2138</f>
        <v>0.00399999999999068</v>
      </c>
    </row>
    <row r="2139" s="24" customFormat="true" ht="63" hidden="false" customHeight="false" outlineLevel="0" collapsed="false">
      <c r="A2139" s="19"/>
      <c r="B2139" s="19" t="s">
        <v>2241</v>
      </c>
      <c r="C2139" s="20" t="n">
        <v>42829</v>
      </c>
      <c r="D2139" s="19" t="s">
        <v>251</v>
      </c>
      <c r="E2139" s="25"/>
      <c r="F2139" s="26" t="n">
        <v>255.49</v>
      </c>
      <c r="G2139" s="22" t="n">
        <f aca="false">ROUND(F2139*0.2,2)</f>
        <v>51.1</v>
      </c>
      <c r="H2139" s="23" t="n">
        <f aca="false">F2139*0.2-G2139</f>
        <v>-0.00199999999999534</v>
      </c>
    </row>
    <row r="2140" s="24" customFormat="true" ht="63" hidden="false" customHeight="false" outlineLevel="0" collapsed="false">
      <c r="A2140" s="19"/>
      <c r="B2140" s="19" t="s">
        <v>2242</v>
      </c>
      <c r="C2140" s="20" t="n">
        <v>42829</v>
      </c>
      <c r="D2140" s="19" t="s">
        <v>251</v>
      </c>
      <c r="E2140" s="25"/>
      <c r="F2140" s="26" t="n">
        <v>258.8</v>
      </c>
      <c r="G2140" s="22" t="n">
        <f aca="false">ROUND(F2140*0.2,2)</f>
        <v>51.76</v>
      </c>
      <c r="H2140" s="23" t="n">
        <f aca="false">F2140*0.2-G2140</f>
        <v>0</v>
      </c>
    </row>
    <row r="2141" s="24" customFormat="true" ht="63" hidden="false" customHeight="false" outlineLevel="0" collapsed="false">
      <c r="A2141" s="19"/>
      <c r="B2141" s="19" t="s">
        <v>2243</v>
      </c>
      <c r="C2141" s="20" t="n">
        <v>42829</v>
      </c>
      <c r="D2141" s="19" t="s">
        <v>251</v>
      </c>
      <c r="E2141" s="25"/>
      <c r="F2141" s="26" t="n">
        <v>280.74</v>
      </c>
      <c r="G2141" s="22" t="n">
        <f aca="false">ROUND(F2141*0.2,2)</f>
        <v>56.15</v>
      </c>
      <c r="H2141" s="23" t="n">
        <f aca="false">F2141*0.2-G2141</f>
        <v>-0.00199999999999534</v>
      </c>
    </row>
    <row r="2142" s="24" customFormat="true" ht="63" hidden="false" customHeight="false" outlineLevel="0" collapsed="false">
      <c r="A2142" s="19"/>
      <c r="B2142" s="19" t="s">
        <v>2244</v>
      </c>
      <c r="C2142" s="20" t="n">
        <v>42829</v>
      </c>
      <c r="D2142" s="19" t="s">
        <v>251</v>
      </c>
      <c r="E2142" s="25"/>
      <c r="F2142" s="26" t="n">
        <v>305.49</v>
      </c>
      <c r="G2142" s="22" t="n">
        <f aca="false">ROUND(F2142*0.2,2)</f>
        <v>61.1</v>
      </c>
      <c r="H2142" s="23" t="n">
        <f aca="false">F2142*0.2-G2142</f>
        <v>-0.00199999999999534</v>
      </c>
    </row>
    <row r="2143" s="24" customFormat="true" ht="63" hidden="false" customHeight="false" outlineLevel="0" collapsed="false">
      <c r="A2143" s="19"/>
      <c r="B2143" s="19" t="s">
        <v>2245</v>
      </c>
      <c r="C2143" s="20" t="n">
        <v>42829</v>
      </c>
      <c r="D2143" s="19" t="s">
        <v>251</v>
      </c>
      <c r="E2143" s="25"/>
      <c r="F2143" s="26" t="n">
        <v>330.94</v>
      </c>
      <c r="G2143" s="22" t="n">
        <f aca="false">ROUND(F2143*0.2,2)</f>
        <v>66.19</v>
      </c>
      <c r="H2143" s="23" t="n">
        <f aca="false">F2143*0.2-G2143</f>
        <v>-0.00199999999999534</v>
      </c>
    </row>
    <row r="2144" s="24" customFormat="true" ht="63" hidden="false" customHeight="false" outlineLevel="0" collapsed="false">
      <c r="A2144" s="19"/>
      <c r="B2144" s="19" t="s">
        <v>2246</v>
      </c>
      <c r="C2144" s="20" t="n">
        <v>42829</v>
      </c>
      <c r="D2144" s="19" t="s">
        <v>251</v>
      </c>
      <c r="E2144" s="25"/>
      <c r="F2144" s="26" t="n">
        <v>361</v>
      </c>
      <c r="G2144" s="22" t="n">
        <f aca="false">ROUND(F2144*0.2,2)</f>
        <v>72.2</v>
      </c>
      <c r="H2144" s="23" t="n">
        <f aca="false">F2144*0.2-G2144</f>
        <v>0</v>
      </c>
    </row>
    <row r="2145" s="24" customFormat="true" ht="63" hidden="false" customHeight="false" outlineLevel="0" collapsed="false">
      <c r="A2145" s="19"/>
      <c r="B2145" s="19" t="s">
        <v>2247</v>
      </c>
      <c r="C2145" s="20" t="n">
        <v>42829</v>
      </c>
      <c r="D2145" s="19" t="s">
        <v>251</v>
      </c>
      <c r="E2145" s="25"/>
      <c r="F2145" s="26" t="n">
        <v>403.34</v>
      </c>
      <c r="G2145" s="22" t="n">
        <f aca="false">ROUND(F2145*0.2,2)</f>
        <v>80.67</v>
      </c>
      <c r="H2145" s="23" t="n">
        <f aca="false">F2145*0.2-G2145</f>
        <v>-0.00199999999999534</v>
      </c>
    </row>
    <row r="2146" s="24" customFormat="true" ht="63" hidden="false" customHeight="false" outlineLevel="0" collapsed="false">
      <c r="A2146" s="19"/>
      <c r="B2146" s="19" t="s">
        <v>2248</v>
      </c>
      <c r="C2146" s="20" t="n">
        <v>42829</v>
      </c>
      <c r="D2146" s="19" t="s">
        <v>251</v>
      </c>
      <c r="E2146" s="25"/>
      <c r="F2146" s="26" t="n">
        <v>426.43</v>
      </c>
      <c r="G2146" s="22" t="n">
        <f aca="false">ROUND(F2146*0.2,2)</f>
        <v>85.29</v>
      </c>
      <c r="H2146" s="23" t="n">
        <f aca="false">F2146*0.2-G2146</f>
        <v>-0.00400000000000489</v>
      </c>
    </row>
    <row r="2147" s="24" customFormat="true" ht="63" hidden="false" customHeight="false" outlineLevel="0" collapsed="false">
      <c r="A2147" s="19"/>
      <c r="B2147" s="19" t="s">
        <v>2249</v>
      </c>
      <c r="C2147" s="20" t="n">
        <v>42829</v>
      </c>
      <c r="D2147" s="19" t="s">
        <v>251</v>
      </c>
      <c r="E2147" s="25"/>
      <c r="F2147" s="26" t="n">
        <v>276.5</v>
      </c>
      <c r="G2147" s="22" t="n">
        <f aca="false">ROUND(F2147*0.2,2)</f>
        <v>55.3</v>
      </c>
      <c r="H2147" s="23" t="n">
        <f aca="false">F2147*0.2-G2147</f>
        <v>0</v>
      </c>
    </row>
    <row r="2148" s="24" customFormat="true" ht="63" hidden="false" customHeight="false" outlineLevel="0" collapsed="false">
      <c r="A2148" s="19"/>
      <c r="B2148" s="19" t="s">
        <v>2250</v>
      </c>
      <c r="C2148" s="20" t="n">
        <v>42829</v>
      </c>
      <c r="D2148" s="19" t="s">
        <v>251</v>
      </c>
      <c r="E2148" s="25"/>
      <c r="F2148" s="26" t="n">
        <v>279.73</v>
      </c>
      <c r="G2148" s="22" t="n">
        <f aca="false">ROUND(F2148*0.2,2)</f>
        <v>55.95</v>
      </c>
      <c r="H2148" s="23" t="n">
        <f aca="false">F2148*0.2-G2148</f>
        <v>-0.00399999999999778</v>
      </c>
    </row>
    <row r="2149" s="24" customFormat="true" ht="63" hidden="false" customHeight="false" outlineLevel="0" collapsed="false">
      <c r="A2149" s="19"/>
      <c r="B2149" s="19" t="s">
        <v>2251</v>
      </c>
      <c r="C2149" s="20" t="n">
        <v>42829</v>
      </c>
      <c r="D2149" s="19" t="s">
        <v>251</v>
      </c>
      <c r="E2149" s="25"/>
      <c r="F2149" s="26" t="n">
        <v>304.51</v>
      </c>
      <c r="G2149" s="22" t="n">
        <f aca="false">ROUND(F2149*0.2,2)</f>
        <v>60.9</v>
      </c>
      <c r="H2149" s="23" t="n">
        <f aca="false">F2149*0.2-G2149</f>
        <v>0.00200000000000244</v>
      </c>
    </row>
    <row r="2150" s="24" customFormat="true" ht="63" hidden="false" customHeight="false" outlineLevel="0" collapsed="false">
      <c r="A2150" s="19"/>
      <c r="B2150" s="19" t="s">
        <v>2252</v>
      </c>
      <c r="C2150" s="20" t="n">
        <v>42829</v>
      </c>
      <c r="D2150" s="19" t="s">
        <v>251</v>
      </c>
      <c r="E2150" s="25"/>
      <c r="F2150" s="26" t="n">
        <v>329.61</v>
      </c>
      <c r="G2150" s="22" t="n">
        <f aca="false">ROUND(F2150*0.2,2)</f>
        <v>65.92</v>
      </c>
      <c r="H2150" s="23" t="n">
        <f aca="false">F2150*0.2-G2150</f>
        <v>0.00200000000000955</v>
      </c>
    </row>
    <row r="2151" s="24" customFormat="true" ht="63" hidden="false" customHeight="false" outlineLevel="0" collapsed="false">
      <c r="A2151" s="19"/>
      <c r="B2151" s="19" t="s">
        <v>2253</v>
      </c>
      <c r="C2151" s="20" t="n">
        <v>42829</v>
      </c>
      <c r="D2151" s="19" t="s">
        <v>251</v>
      </c>
      <c r="E2151" s="25"/>
      <c r="F2151" s="26" t="n">
        <v>351.46</v>
      </c>
      <c r="G2151" s="22" t="n">
        <f aca="false">ROUND(F2151*0.2,2)</f>
        <v>70.29</v>
      </c>
      <c r="H2151" s="23" t="n">
        <f aca="false">F2151*0.2-G2151</f>
        <v>0.00199999999999534</v>
      </c>
    </row>
    <row r="2152" s="24" customFormat="true" ht="63" hidden="false" customHeight="false" outlineLevel="0" collapsed="false">
      <c r="A2152" s="19"/>
      <c r="B2152" s="19" t="s">
        <v>2254</v>
      </c>
      <c r="C2152" s="20" t="n">
        <v>42829</v>
      </c>
      <c r="D2152" s="19" t="s">
        <v>251</v>
      </c>
      <c r="E2152" s="25"/>
      <c r="F2152" s="26" t="n">
        <v>375.62</v>
      </c>
      <c r="G2152" s="22" t="n">
        <f aca="false">ROUND(F2152*0.2,2)</f>
        <v>75.12</v>
      </c>
      <c r="H2152" s="23" t="n">
        <f aca="false">F2152*0.2-G2152</f>
        <v>0.00400000000000489</v>
      </c>
    </row>
    <row r="2153" s="24" customFormat="true" ht="63" hidden="false" customHeight="false" outlineLevel="0" collapsed="false">
      <c r="A2153" s="19"/>
      <c r="B2153" s="19" t="s">
        <v>2255</v>
      </c>
      <c r="C2153" s="20" t="n">
        <v>42829</v>
      </c>
      <c r="D2153" s="19" t="s">
        <v>251</v>
      </c>
      <c r="E2153" s="25"/>
      <c r="F2153" s="26" t="n">
        <v>422.17</v>
      </c>
      <c r="G2153" s="22" t="n">
        <f aca="false">ROUND(F2153*0.2,2)</f>
        <v>84.43</v>
      </c>
      <c r="H2153" s="23" t="n">
        <f aca="false">F2153*0.2-G2153</f>
        <v>0.00400000000000489</v>
      </c>
    </row>
    <row r="2154" s="24" customFormat="true" ht="63" hidden="false" customHeight="false" outlineLevel="0" collapsed="false">
      <c r="A2154" s="19"/>
      <c r="B2154" s="19" t="s">
        <v>2256</v>
      </c>
      <c r="C2154" s="20" t="n">
        <v>42829</v>
      </c>
      <c r="D2154" s="19" t="s">
        <v>251</v>
      </c>
      <c r="E2154" s="25"/>
      <c r="F2154" s="26" t="n">
        <v>446.13</v>
      </c>
      <c r="G2154" s="22" t="n">
        <f aca="false">ROUND(F2154*0.2,2)</f>
        <v>89.23</v>
      </c>
      <c r="H2154" s="23" t="n">
        <f aca="false">F2154*0.2-G2154</f>
        <v>-0.00400000000000489</v>
      </c>
    </row>
    <row r="2155" s="24" customFormat="true" ht="63" hidden="false" customHeight="false" outlineLevel="0" collapsed="false">
      <c r="A2155" s="19"/>
      <c r="B2155" s="19" t="s">
        <v>2257</v>
      </c>
      <c r="C2155" s="20" t="n">
        <v>42829</v>
      </c>
      <c r="D2155" s="19" t="s">
        <v>251</v>
      </c>
      <c r="E2155" s="25"/>
      <c r="F2155" s="26" t="n">
        <v>468.67</v>
      </c>
      <c r="G2155" s="22" t="n">
        <f aca="false">ROUND(F2155*0.2,2)</f>
        <v>93.73</v>
      </c>
      <c r="H2155" s="23" t="n">
        <f aca="false">F2155*0.2-G2155</f>
        <v>0.00400000000000489</v>
      </c>
    </row>
    <row r="2156" s="24" customFormat="true" ht="63" hidden="false" customHeight="false" outlineLevel="0" collapsed="false">
      <c r="A2156" s="19"/>
      <c r="B2156" s="19" t="s">
        <v>2258</v>
      </c>
      <c r="C2156" s="20" t="n">
        <v>42829</v>
      </c>
      <c r="D2156" s="19" t="s">
        <v>251</v>
      </c>
      <c r="E2156" s="25"/>
      <c r="F2156" s="26" t="n">
        <v>309.84</v>
      </c>
      <c r="G2156" s="22" t="n">
        <f aca="false">ROUND(F2156*0.2,2)</f>
        <v>61.97</v>
      </c>
      <c r="H2156" s="23" t="n">
        <f aca="false">F2156*0.2-G2156</f>
        <v>-0.00200000000000244</v>
      </c>
    </row>
    <row r="2157" s="24" customFormat="true" ht="63" hidden="false" customHeight="false" outlineLevel="0" collapsed="false">
      <c r="A2157" s="19"/>
      <c r="B2157" s="19" t="s">
        <v>2259</v>
      </c>
      <c r="C2157" s="20" t="n">
        <v>42829</v>
      </c>
      <c r="D2157" s="19" t="s">
        <v>251</v>
      </c>
      <c r="E2157" s="25"/>
      <c r="F2157" s="26" t="n">
        <v>313.41</v>
      </c>
      <c r="G2157" s="22" t="n">
        <f aca="false">ROUND(F2157*0.2,2)</f>
        <v>62.68</v>
      </c>
      <c r="H2157" s="23" t="n">
        <f aca="false">F2157*0.2-G2157</f>
        <v>0.00200000000000955</v>
      </c>
    </row>
    <row r="2158" s="24" customFormat="true" ht="63" hidden="false" customHeight="false" outlineLevel="0" collapsed="false">
      <c r="A2158" s="19"/>
      <c r="B2158" s="19" t="s">
        <v>2260</v>
      </c>
      <c r="C2158" s="20" t="n">
        <v>42829</v>
      </c>
      <c r="D2158" s="19" t="s">
        <v>251</v>
      </c>
      <c r="E2158" s="25"/>
      <c r="F2158" s="26" t="n">
        <v>335.21</v>
      </c>
      <c r="G2158" s="22" t="n">
        <f aca="false">ROUND(F2158*0.2,2)</f>
        <v>67.04</v>
      </c>
      <c r="H2158" s="23" t="n">
        <f aca="false">F2158*0.2-G2158</f>
        <v>0.00199999999999534</v>
      </c>
    </row>
    <row r="2159" s="24" customFormat="true" ht="63" hidden="false" customHeight="false" outlineLevel="0" collapsed="false">
      <c r="A2159" s="19"/>
      <c r="B2159" s="19" t="s">
        <v>2261</v>
      </c>
      <c r="C2159" s="20" t="n">
        <v>42829</v>
      </c>
      <c r="D2159" s="19" t="s">
        <v>251</v>
      </c>
      <c r="E2159" s="25"/>
      <c r="F2159" s="26" t="n">
        <v>362.17</v>
      </c>
      <c r="G2159" s="22" t="n">
        <f aca="false">ROUND(F2159*0.2,2)</f>
        <v>72.43</v>
      </c>
      <c r="H2159" s="23" t="n">
        <f aca="false">F2159*0.2-G2159</f>
        <v>0.00400000000000489</v>
      </c>
    </row>
    <row r="2160" s="24" customFormat="true" ht="63" hidden="false" customHeight="false" outlineLevel="0" collapsed="false">
      <c r="A2160" s="19"/>
      <c r="B2160" s="19" t="s">
        <v>2262</v>
      </c>
      <c r="C2160" s="20" t="n">
        <v>42829</v>
      </c>
      <c r="D2160" s="19" t="s">
        <v>251</v>
      </c>
      <c r="E2160" s="25"/>
      <c r="F2160" s="26" t="n">
        <v>383.08</v>
      </c>
      <c r="G2160" s="22" t="n">
        <f aca="false">ROUND(F2160*0.2,2)</f>
        <v>76.62</v>
      </c>
      <c r="H2160" s="23" t="n">
        <f aca="false">F2160*0.2-G2160</f>
        <v>-0.00400000000000489</v>
      </c>
    </row>
    <row r="2161" s="24" customFormat="true" ht="63" hidden="false" customHeight="false" outlineLevel="0" collapsed="false">
      <c r="A2161" s="19"/>
      <c r="B2161" s="19" t="s">
        <v>2263</v>
      </c>
      <c r="C2161" s="20" t="n">
        <v>42829</v>
      </c>
      <c r="D2161" s="19" t="s">
        <v>251</v>
      </c>
      <c r="E2161" s="25"/>
      <c r="F2161" s="26" t="n">
        <v>407.72</v>
      </c>
      <c r="G2161" s="22" t="n">
        <f aca="false">ROUND(F2161*0.2,2)</f>
        <v>81.54</v>
      </c>
      <c r="H2161" s="23" t="n">
        <f aca="false">F2161*0.2-G2161</f>
        <v>0.00400000000000489</v>
      </c>
    </row>
    <row r="2162" s="24" customFormat="true" ht="63" hidden="false" customHeight="false" outlineLevel="0" collapsed="false">
      <c r="A2162" s="19"/>
      <c r="B2162" s="19" t="s">
        <v>2264</v>
      </c>
      <c r="C2162" s="20" t="n">
        <v>42829</v>
      </c>
      <c r="D2162" s="19" t="s">
        <v>251</v>
      </c>
      <c r="E2162" s="25"/>
      <c r="F2162" s="26" t="n">
        <v>451.09</v>
      </c>
      <c r="G2162" s="22" t="n">
        <f aca="false">ROUND(F2162*0.2,2)</f>
        <v>90.22</v>
      </c>
      <c r="H2162" s="23" t="n">
        <f aca="false">F2162*0.2-G2162</f>
        <v>-0.00199999999999534</v>
      </c>
    </row>
    <row r="2163" s="24" customFormat="true" ht="63" hidden="false" customHeight="false" outlineLevel="0" collapsed="false">
      <c r="A2163" s="19"/>
      <c r="B2163" s="19" t="s">
        <v>2265</v>
      </c>
      <c r="C2163" s="20" t="n">
        <v>42829</v>
      </c>
      <c r="D2163" s="19" t="s">
        <v>251</v>
      </c>
      <c r="E2163" s="25"/>
      <c r="F2163" s="26" t="n">
        <v>473.85</v>
      </c>
      <c r="G2163" s="22" t="n">
        <f aca="false">ROUND(F2163*0.2,2)</f>
        <v>94.77</v>
      </c>
      <c r="H2163" s="23" t="n">
        <f aca="false">F2163*0.2-G2163</f>
        <v>0</v>
      </c>
    </row>
    <row r="2164" s="24" customFormat="true" ht="63" hidden="false" customHeight="false" outlineLevel="0" collapsed="false">
      <c r="A2164" s="19"/>
      <c r="B2164" s="19" t="s">
        <v>2266</v>
      </c>
      <c r="C2164" s="20" t="n">
        <v>42829</v>
      </c>
      <c r="D2164" s="19" t="s">
        <v>251</v>
      </c>
      <c r="E2164" s="25"/>
      <c r="F2164" s="26" t="n">
        <v>500.59</v>
      </c>
      <c r="G2164" s="22" t="n">
        <f aca="false">ROUND(F2164*0.2,2)</f>
        <v>100.12</v>
      </c>
      <c r="H2164" s="23" t="n">
        <f aca="false">F2164*0.2-G2164</f>
        <v>-0.00200000000000955</v>
      </c>
    </row>
    <row r="2165" s="24" customFormat="true" ht="78.75" hidden="false" customHeight="false" outlineLevel="0" collapsed="false">
      <c r="A2165" s="19"/>
      <c r="B2165" s="19" t="s">
        <v>2267</v>
      </c>
      <c r="C2165" s="20" t="n">
        <v>42829</v>
      </c>
      <c r="D2165" s="19" t="s">
        <v>251</v>
      </c>
      <c r="E2165" s="25"/>
      <c r="F2165" s="26" t="n">
        <v>541.38</v>
      </c>
      <c r="G2165" s="22" t="n">
        <f aca="false">ROUND(F2165*0.2,2)</f>
        <v>108.28</v>
      </c>
      <c r="H2165" s="23" t="n">
        <f aca="false">F2165*0.2-G2165</f>
        <v>-0.00399999999999068</v>
      </c>
    </row>
    <row r="2166" s="24" customFormat="true" ht="63" hidden="false" customHeight="false" outlineLevel="0" collapsed="false">
      <c r="A2166" s="19"/>
      <c r="B2166" s="19" t="s">
        <v>2268</v>
      </c>
      <c r="C2166" s="20" t="n">
        <v>42829</v>
      </c>
      <c r="D2166" s="19" t="s">
        <v>251</v>
      </c>
      <c r="E2166" s="25"/>
      <c r="F2166" s="26" t="n">
        <v>484.92</v>
      </c>
      <c r="G2166" s="22" t="n">
        <f aca="false">ROUND(F2166*0.2,2)</f>
        <v>96.98</v>
      </c>
      <c r="H2166" s="23" t="n">
        <f aca="false">F2166*0.2-G2166</f>
        <v>0.00400000000000489</v>
      </c>
    </row>
    <row r="2167" s="24" customFormat="true" ht="63" hidden="false" customHeight="false" outlineLevel="0" collapsed="false">
      <c r="A2167" s="19"/>
      <c r="B2167" s="19" t="s">
        <v>2269</v>
      </c>
      <c r="C2167" s="20" t="n">
        <v>42829</v>
      </c>
      <c r="D2167" s="19" t="s">
        <v>251</v>
      </c>
      <c r="E2167" s="25"/>
      <c r="F2167" s="26" t="n">
        <v>495.81</v>
      </c>
      <c r="G2167" s="22" t="n">
        <f aca="false">ROUND(F2167*0.2,2)</f>
        <v>99.16</v>
      </c>
      <c r="H2167" s="23" t="n">
        <f aca="false">F2167*0.2-G2167</f>
        <v>0.00200000000000955</v>
      </c>
    </row>
    <row r="2168" s="24" customFormat="true" ht="63" hidden="false" customHeight="false" outlineLevel="0" collapsed="false">
      <c r="A2168" s="19"/>
      <c r="B2168" s="19" t="s">
        <v>2270</v>
      </c>
      <c r="C2168" s="20" t="n">
        <v>42829</v>
      </c>
      <c r="D2168" s="19" t="s">
        <v>251</v>
      </c>
      <c r="E2168" s="25"/>
      <c r="F2168" s="26" t="n">
        <v>500.39</v>
      </c>
      <c r="G2168" s="22" t="n">
        <f aca="false">ROUND(F2168*0.2,2)</f>
        <v>100.08</v>
      </c>
      <c r="H2168" s="23" t="n">
        <f aca="false">F2168*0.2-G2168</f>
        <v>-0.00199999999999534</v>
      </c>
    </row>
    <row r="2169" s="24" customFormat="true" ht="63" hidden="false" customHeight="false" outlineLevel="0" collapsed="false">
      <c r="A2169" s="19"/>
      <c r="B2169" s="19" t="s">
        <v>2271</v>
      </c>
      <c r="C2169" s="20" t="n">
        <v>42829</v>
      </c>
      <c r="D2169" s="19" t="s">
        <v>251</v>
      </c>
      <c r="E2169" s="25"/>
      <c r="F2169" s="26" t="n">
        <v>505.86</v>
      </c>
      <c r="G2169" s="22" t="n">
        <f aca="false">ROUND(F2169*0.2,2)</f>
        <v>101.17</v>
      </c>
      <c r="H2169" s="23" t="n">
        <f aca="false">F2169*0.2-G2169</f>
        <v>0.00200000000000955</v>
      </c>
    </row>
    <row r="2170" s="24" customFormat="true" ht="63" hidden="false" customHeight="false" outlineLevel="0" collapsed="false">
      <c r="A2170" s="19"/>
      <c r="B2170" s="19" t="s">
        <v>2272</v>
      </c>
      <c r="C2170" s="20" t="n">
        <v>42829</v>
      </c>
      <c r="D2170" s="19" t="s">
        <v>251</v>
      </c>
      <c r="E2170" s="25"/>
      <c r="F2170" s="26" t="n">
        <v>517.2</v>
      </c>
      <c r="G2170" s="22" t="n">
        <f aca="false">ROUND(F2170*0.2,2)</f>
        <v>103.44</v>
      </c>
      <c r="H2170" s="23" t="n">
        <f aca="false">F2170*0.2-G2170</f>
        <v>0</v>
      </c>
    </row>
    <row r="2171" s="24" customFormat="true" ht="63" hidden="false" customHeight="false" outlineLevel="0" collapsed="false">
      <c r="A2171" s="19"/>
      <c r="B2171" s="19" t="s">
        <v>2273</v>
      </c>
      <c r="C2171" s="20" t="n">
        <v>42829</v>
      </c>
      <c r="D2171" s="19" t="s">
        <v>251</v>
      </c>
      <c r="E2171" s="25"/>
      <c r="F2171" s="26" t="n">
        <v>534.98</v>
      </c>
      <c r="G2171" s="22" t="n">
        <f aca="false">ROUND(F2171*0.2,2)</f>
        <v>107</v>
      </c>
      <c r="H2171" s="23" t="n">
        <f aca="false">F2171*0.2-G2171</f>
        <v>-0.00399999999999068</v>
      </c>
    </row>
    <row r="2172" s="24" customFormat="true" ht="63" hidden="false" customHeight="false" outlineLevel="0" collapsed="false">
      <c r="A2172" s="19"/>
      <c r="B2172" s="19" t="s">
        <v>2274</v>
      </c>
      <c r="C2172" s="20" t="n">
        <v>42829</v>
      </c>
      <c r="D2172" s="19" t="s">
        <v>251</v>
      </c>
      <c r="E2172" s="25"/>
      <c r="F2172" s="26" t="n">
        <v>580.56</v>
      </c>
      <c r="G2172" s="22" t="n">
        <f aca="false">ROUND(F2172*0.2,2)</f>
        <v>116.11</v>
      </c>
      <c r="H2172" s="23" t="n">
        <f aca="false">F2172*0.2-G2172</f>
        <v>0.00199999999999534</v>
      </c>
    </row>
    <row r="2173" s="24" customFormat="true" ht="63" hidden="false" customHeight="false" outlineLevel="0" collapsed="false">
      <c r="A2173" s="19"/>
      <c r="B2173" s="19" t="s">
        <v>2275</v>
      </c>
      <c r="C2173" s="20" t="n">
        <v>42829</v>
      </c>
      <c r="D2173" s="19" t="s">
        <v>251</v>
      </c>
      <c r="E2173" s="25"/>
      <c r="F2173" s="26" t="n">
        <v>582.46</v>
      </c>
      <c r="G2173" s="22" t="n">
        <f aca="false">ROUND(F2173*0.2,2)</f>
        <v>116.49</v>
      </c>
      <c r="H2173" s="23" t="n">
        <f aca="false">F2173*0.2-G2173</f>
        <v>0.00200000000002376</v>
      </c>
    </row>
    <row r="2174" s="24" customFormat="true" ht="63" hidden="false" customHeight="false" outlineLevel="0" collapsed="false">
      <c r="A2174" s="19"/>
      <c r="B2174" s="19" t="s">
        <v>2276</v>
      </c>
      <c r="C2174" s="20" t="n">
        <v>42829</v>
      </c>
      <c r="D2174" s="19" t="s">
        <v>251</v>
      </c>
      <c r="E2174" s="25"/>
      <c r="F2174" s="26" t="n">
        <v>617.28</v>
      </c>
      <c r="G2174" s="22" t="n">
        <f aca="false">ROUND(F2174*0.2,2)</f>
        <v>123.46</v>
      </c>
      <c r="H2174" s="23" t="n">
        <f aca="false">F2174*0.2-G2174</f>
        <v>-0.00399999999999068</v>
      </c>
    </row>
    <row r="2175" s="24" customFormat="true" ht="63" hidden="false" customHeight="false" outlineLevel="0" collapsed="false">
      <c r="A2175" s="19"/>
      <c r="B2175" s="19" t="s">
        <v>2277</v>
      </c>
      <c r="C2175" s="20" t="n">
        <v>42829</v>
      </c>
      <c r="D2175" s="19" t="s">
        <v>251</v>
      </c>
      <c r="E2175" s="25"/>
      <c r="F2175" s="26" t="n">
        <v>655.72</v>
      </c>
      <c r="G2175" s="22" t="n">
        <f aca="false">ROUND(F2175*0.2,2)</f>
        <v>131.14</v>
      </c>
      <c r="H2175" s="23" t="n">
        <f aca="false">F2175*0.2-G2175</f>
        <v>0.0040000000000191</v>
      </c>
    </row>
    <row r="2176" s="24" customFormat="true" ht="63" hidden="false" customHeight="false" outlineLevel="0" collapsed="false">
      <c r="A2176" s="19"/>
      <c r="B2176" s="19" t="s">
        <v>2278</v>
      </c>
      <c r="C2176" s="20" t="n">
        <v>42829</v>
      </c>
      <c r="D2176" s="19" t="s">
        <v>251</v>
      </c>
      <c r="E2176" s="25"/>
      <c r="F2176" s="26" t="n">
        <v>802.87</v>
      </c>
      <c r="G2176" s="22" t="n">
        <f aca="false">ROUND(F2176*0.2,2)</f>
        <v>160.57</v>
      </c>
      <c r="H2176" s="23" t="n">
        <f aca="false">F2176*0.2-G2176</f>
        <v>0.0040000000000191</v>
      </c>
    </row>
    <row r="2177" s="24" customFormat="true" ht="63" hidden="false" customHeight="false" outlineLevel="0" collapsed="false">
      <c r="A2177" s="19"/>
      <c r="B2177" s="19" t="s">
        <v>2279</v>
      </c>
      <c r="C2177" s="20" t="n">
        <v>42829</v>
      </c>
      <c r="D2177" s="19" t="s">
        <v>251</v>
      </c>
      <c r="E2177" s="25"/>
      <c r="F2177" s="26" t="n">
        <v>692.65</v>
      </c>
      <c r="G2177" s="22" t="n">
        <f aca="false">ROUND(F2177*0.2,2)</f>
        <v>138.53</v>
      </c>
      <c r="H2177" s="23" t="n">
        <f aca="false">F2177*0.2-G2177</f>
        <v>0</v>
      </c>
    </row>
    <row r="2178" s="24" customFormat="true" ht="63" hidden="false" customHeight="false" outlineLevel="0" collapsed="false">
      <c r="A2178" s="19"/>
      <c r="B2178" s="19" t="s">
        <v>2280</v>
      </c>
      <c r="C2178" s="20" t="n">
        <v>42829</v>
      </c>
      <c r="D2178" s="19" t="s">
        <v>251</v>
      </c>
      <c r="E2178" s="25"/>
      <c r="F2178" s="26" t="n">
        <v>707.19</v>
      </c>
      <c r="G2178" s="22" t="n">
        <f aca="false">ROUND(F2178*0.2,2)</f>
        <v>141.44</v>
      </c>
      <c r="H2178" s="23" t="n">
        <f aca="false">F2178*0.2-G2178</f>
        <v>-0.00199999999998113</v>
      </c>
    </row>
    <row r="2179" s="24" customFormat="true" ht="63" hidden="false" customHeight="false" outlineLevel="0" collapsed="false">
      <c r="A2179" s="19"/>
      <c r="B2179" s="19" t="s">
        <v>2281</v>
      </c>
      <c r="C2179" s="20" t="n">
        <v>42829</v>
      </c>
      <c r="D2179" s="19" t="s">
        <v>251</v>
      </c>
      <c r="E2179" s="25"/>
      <c r="F2179" s="26" t="n">
        <v>716.34</v>
      </c>
      <c r="G2179" s="22" t="n">
        <f aca="false">ROUND(F2179*0.2,2)</f>
        <v>143.27</v>
      </c>
      <c r="H2179" s="23" t="n">
        <f aca="false">F2179*0.2-G2179</f>
        <v>-0.00200000000000955</v>
      </c>
    </row>
    <row r="2180" s="24" customFormat="true" ht="63" hidden="false" customHeight="false" outlineLevel="0" collapsed="false">
      <c r="A2180" s="19"/>
      <c r="B2180" s="19" t="s">
        <v>2282</v>
      </c>
      <c r="C2180" s="20" t="n">
        <v>42829</v>
      </c>
      <c r="D2180" s="19" t="s">
        <v>251</v>
      </c>
      <c r="E2180" s="25"/>
      <c r="F2180" s="26" t="n">
        <v>727.96</v>
      </c>
      <c r="G2180" s="22" t="n">
        <f aca="false">ROUND(F2180*0.2,2)</f>
        <v>145.59</v>
      </c>
      <c r="H2180" s="23" t="n">
        <f aca="false">F2180*0.2-G2180</f>
        <v>0.00200000000000955</v>
      </c>
    </row>
    <row r="2181" s="24" customFormat="true" ht="63" hidden="false" customHeight="false" outlineLevel="0" collapsed="false">
      <c r="A2181" s="19"/>
      <c r="B2181" s="19" t="s">
        <v>2283</v>
      </c>
      <c r="C2181" s="20" t="n">
        <v>42829</v>
      </c>
      <c r="D2181" s="19" t="s">
        <v>251</v>
      </c>
      <c r="E2181" s="25"/>
      <c r="F2181" s="26" t="n">
        <v>814.4</v>
      </c>
      <c r="G2181" s="22" t="n">
        <f aca="false">ROUND(F2181*0.2,2)</f>
        <v>162.88</v>
      </c>
      <c r="H2181" s="23" t="n">
        <f aca="false">F2181*0.2-G2181</f>
        <v>0</v>
      </c>
    </row>
    <row r="2182" s="24" customFormat="true" ht="63" hidden="false" customHeight="false" outlineLevel="0" collapsed="false">
      <c r="A2182" s="19"/>
      <c r="B2182" s="19" t="s">
        <v>2284</v>
      </c>
      <c r="C2182" s="20" t="n">
        <v>42829</v>
      </c>
      <c r="D2182" s="19" t="s">
        <v>251</v>
      </c>
      <c r="E2182" s="25"/>
      <c r="F2182" s="26" t="n">
        <v>832.17</v>
      </c>
      <c r="G2182" s="22" t="n">
        <f aca="false">ROUND(F2182*0.2,2)</f>
        <v>166.43</v>
      </c>
      <c r="H2182" s="23" t="n">
        <f aca="false">F2182*0.2-G2182</f>
        <v>0.00399999999999068</v>
      </c>
    </row>
    <row r="2183" s="24" customFormat="true" ht="63" hidden="false" customHeight="false" outlineLevel="0" collapsed="false">
      <c r="A2183" s="19"/>
      <c r="B2183" s="19" t="s">
        <v>2285</v>
      </c>
      <c r="C2183" s="20" t="n">
        <v>42829</v>
      </c>
      <c r="D2183" s="19" t="s">
        <v>251</v>
      </c>
      <c r="E2183" s="25"/>
      <c r="F2183" s="26" t="n">
        <v>880.78</v>
      </c>
      <c r="G2183" s="22" t="n">
        <f aca="false">ROUND(F2183*0.2,2)</f>
        <v>176.16</v>
      </c>
      <c r="H2183" s="23" t="n">
        <f aca="false">F2183*0.2-G2183</f>
        <v>-0.00399999999999068</v>
      </c>
    </row>
    <row r="2184" s="24" customFormat="true" ht="63" hidden="false" customHeight="false" outlineLevel="0" collapsed="false">
      <c r="A2184" s="19"/>
      <c r="B2184" s="19" t="s">
        <v>2286</v>
      </c>
      <c r="C2184" s="20" t="n">
        <v>42829</v>
      </c>
      <c r="D2184" s="19" t="s">
        <v>251</v>
      </c>
      <c r="E2184" s="25"/>
      <c r="F2184" s="26" t="n">
        <v>892.59</v>
      </c>
      <c r="G2184" s="22" t="n">
        <f aca="false">ROUND(F2184*0.2,2)</f>
        <v>178.52</v>
      </c>
      <c r="H2184" s="23" t="n">
        <f aca="false">F2184*0.2-G2184</f>
        <v>-0.00199999999998113</v>
      </c>
    </row>
    <row r="2185" s="24" customFormat="true" ht="63" hidden="false" customHeight="false" outlineLevel="0" collapsed="false">
      <c r="A2185" s="19"/>
      <c r="B2185" s="19" t="s">
        <v>2287</v>
      </c>
      <c r="C2185" s="20" t="n">
        <v>42829</v>
      </c>
      <c r="D2185" s="19" t="s">
        <v>251</v>
      </c>
      <c r="E2185" s="25"/>
      <c r="F2185" s="26" t="n">
        <v>913.67</v>
      </c>
      <c r="G2185" s="22" t="n">
        <f aca="false">ROUND(F2185*0.2,2)</f>
        <v>182.73</v>
      </c>
      <c r="H2185" s="23" t="n">
        <f aca="false">F2185*0.2-G2185</f>
        <v>0.0040000000000191</v>
      </c>
    </row>
    <row r="2186" s="24" customFormat="true" ht="63" hidden="false" customHeight="false" outlineLevel="0" collapsed="false">
      <c r="A2186" s="19"/>
      <c r="B2186" s="19" t="s">
        <v>2288</v>
      </c>
      <c r="C2186" s="20" t="n">
        <v>42829</v>
      </c>
      <c r="D2186" s="19" t="s">
        <v>251</v>
      </c>
      <c r="E2186" s="25"/>
      <c r="F2186" s="26" t="n">
        <v>950.82</v>
      </c>
      <c r="G2186" s="22" t="n">
        <f aca="false">ROUND(F2186*0.2,2)</f>
        <v>190.16</v>
      </c>
      <c r="H2186" s="23" t="n">
        <f aca="false">F2186*0.2-G2186</f>
        <v>0.0040000000000191</v>
      </c>
    </row>
    <row r="2187" s="24" customFormat="true" ht="63" hidden="false" customHeight="false" outlineLevel="0" collapsed="false">
      <c r="A2187" s="19"/>
      <c r="B2187" s="19" t="s">
        <v>2289</v>
      </c>
      <c r="C2187" s="20" t="n">
        <v>42829</v>
      </c>
      <c r="D2187" s="19" t="s">
        <v>251</v>
      </c>
      <c r="E2187" s="25"/>
      <c r="F2187" s="26" t="n">
        <v>1099.7</v>
      </c>
      <c r="G2187" s="22" t="n">
        <f aca="false">ROUND(F2187*0.2,2)</f>
        <v>219.94</v>
      </c>
      <c r="H2187" s="23" t="n">
        <f aca="false">F2187*0.2-G2187</f>
        <v>0</v>
      </c>
    </row>
    <row r="2188" s="24" customFormat="true" ht="63" hidden="false" customHeight="false" outlineLevel="0" collapsed="false">
      <c r="A2188" s="19"/>
      <c r="B2188" s="19" t="s">
        <v>2290</v>
      </c>
      <c r="C2188" s="20" t="n">
        <v>42829</v>
      </c>
      <c r="D2188" s="19" t="s">
        <v>251</v>
      </c>
      <c r="E2188" s="25"/>
      <c r="F2188" s="26" t="n">
        <v>1380.61</v>
      </c>
      <c r="G2188" s="22" t="n">
        <f aca="false">ROUND(F2188*0.2,2)</f>
        <v>276.12</v>
      </c>
      <c r="H2188" s="23" t="n">
        <f aca="false">F2188*0.2-G2188</f>
        <v>0.00200000000000955</v>
      </c>
    </row>
    <row r="2189" s="24" customFormat="true" ht="63" hidden="false" customHeight="false" outlineLevel="0" collapsed="false">
      <c r="A2189" s="19"/>
      <c r="B2189" s="19" t="s">
        <v>2291</v>
      </c>
      <c r="C2189" s="20" t="n">
        <v>42829</v>
      </c>
      <c r="D2189" s="19" t="s">
        <v>251</v>
      </c>
      <c r="E2189" s="25"/>
      <c r="F2189" s="26" t="n">
        <v>990.75</v>
      </c>
      <c r="G2189" s="22" t="n">
        <f aca="false">ROUND(F2189*0.2,2)</f>
        <v>198.15</v>
      </c>
      <c r="H2189" s="23" t="n">
        <f aca="false">F2189*0.2-G2189</f>
        <v>0</v>
      </c>
    </row>
    <row r="2190" s="24" customFormat="true" ht="63" hidden="false" customHeight="false" outlineLevel="0" collapsed="false">
      <c r="A2190" s="19"/>
      <c r="B2190" s="19" t="s">
        <v>2292</v>
      </c>
      <c r="C2190" s="20" t="n">
        <v>42829</v>
      </c>
      <c r="D2190" s="19" t="s">
        <v>251</v>
      </c>
      <c r="E2190" s="25"/>
      <c r="F2190" s="26" t="n">
        <v>1003.75</v>
      </c>
      <c r="G2190" s="22" t="n">
        <f aca="false">ROUND(F2190*0.2,2)</f>
        <v>200.75</v>
      </c>
      <c r="H2190" s="23" t="n">
        <f aca="false">F2190*0.2-G2190</f>
        <v>0</v>
      </c>
    </row>
    <row r="2191" s="24" customFormat="true" ht="63" hidden="false" customHeight="false" outlineLevel="0" collapsed="false">
      <c r="A2191" s="19"/>
      <c r="B2191" s="19" t="s">
        <v>2293</v>
      </c>
      <c r="C2191" s="20" t="n">
        <v>42829</v>
      </c>
      <c r="D2191" s="19" t="s">
        <v>251</v>
      </c>
      <c r="E2191" s="25"/>
      <c r="F2191" s="26" t="n">
        <v>1011.29</v>
      </c>
      <c r="G2191" s="22" t="n">
        <f aca="false">ROUND(F2191*0.2,2)</f>
        <v>202.26</v>
      </c>
      <c r="H2191" s="23" t="n">
        <f aca="false">F2191*0.2-G2191</f>
        <v>-0.00199999999998113</v>
      </c>
    </row>
    <row r="2192" s="24" customFormat="true" ht="63" hidden="false" customHeight="false" outlineLevel="0" collapsed="false">
      <c r="A2192" s="19"/>
      <c r="B2192" s="19" t="s">
        <v>2294</v>
      </c>
      <c r="C2192" s="20" t="n">
        <v>42829</v>
      </c>
      <c r="D2192" s="19" t="s">
        <v>251</v>
      </c>
      <c r="E2192" s="25"/>
      <c r="F2192" s="26" t="n">
        <v>1019.79</v>
      </c>
      <c r="G2192" s="22" t="n">
        <f aca="false">ROUND(F2192*0.2,2)</f>
        <v>203.96</v>
      </c>
      <c r="H2192" s="23" t="n">
        <f aca="false">F2192*0.2-G2192</f>
        <v>-0.00200000000000955</v>
      </c>
    </row>
    <row r="2193" s="24" customFormat="true" ht="63" hidden="false" customHeight="false" outlineLevel="0" collapsed="false">
      <c r="A2193" s="19"/>
      <c r="B2193" s="19" t="s">
        <v>2295</v>
      </c>
      <c r="C2193" s="20" t="n">
        <v>42829</v>
      </c>
      <c r="D2193" s="19" t="s">
        <v>251</v>
      </c>
      <c r="E2193" s="25"/>
      <c r="F2193" s="26" t="n">
        <v>1035.11</v>
      </c>
      <c r="G2193" s="22" t="n">
        <f aca="false">ROUND(F2193*0.2,2)</f>
        <v>207.02</v>
      </c>
      <c r="H2193" s="23" t="n">
        <f aca="false">F2193*0.2-G2193</f>
        <v>0.00199999999998113</v>
      </c>
    </row>
    <row r="2194" s="24" customFormat="true" ht="63" hidden="false" customHeight="false" outlineLevel="0" collapsed="false">
      <c r="A2194" s="19"/>
      <c r="B2194" s="19" t="s">
        <v>2296</v>
      </c>
      <c r="C2194" s="20" t="n">
        <v>42829</v>
      </c>
      <c r="D2194" s="19" t="s">
        <v>251</v>
      </c>
      <c r="E2194" s="25"/>
      <c r="F2194" s="26" t="n">
        <v>1053.39</v>
      </c>
      <c r="G2194" s="22" t="n">
        <f aca="false">ROUND(F2194*0.2,2)</f>
        <v>210.68</v>
      </c>
      <c r="H2194" s="23" t="n">
        <f aca="false">F2194*0.2-G2194</f>
        <v>-0.00199999999998113</v>
      </c>
    </row>
    <row r="2195" s="24" customFormat="true" ht="63" hidden="false" customHeight="false" outlineLevel="0" collapsed="false">
      <c r="A2195" s="19"/>
      <c r="B2195" s="19" t="s">
        <v>2297</v>
      </c>
      <c r="C2195" s="20" t="n">
        <v>42829</v>
      </c>
      <c r="D2195" s="19" t="s">
        <v>251</v>
      </c>
      <c r="E2195" s="25"/>
      <c r="F2195" s="26" t="n">
        <v>1090.48</v>
      </c>
      <c r="G2195" s="22" t="n">
        <f aca="false">ROUND(F2195*0.2,2)</f>
        <v>218.1</v>
      </c>
      <c r="H2195" s="23" t="n">
        <f aca="false">F2195*0.2-G2195</f>
        <v>-0.00399999999999068</v>
      </c>
    </row>
    <row r="2196" s="24" customFormat="true" ht="63" hidden="false" customHeight="false" outlineLevel="0" collapsed="false">
      <c r="A2196" s="19"/>
      <c r="B2196" s="19" t="s">
        <v>2298</v>
      </c>
      <c r="C2196" s="20" t="n">
        <v>42829</v>
      </c>
      <c r="D2196" s="19" t="s">
        <v>251</v>
      </c>
      <c r="E2196" s="25"/>
      <c r="F2196" s="26" t="n">
        <v>1101.14</v>
      </c>
      <c r="G2196" s="22" t="n">
        <f aca="false">ROUND(F2196*0.2,2)</f>
        <v>220.23</v>
      </c>
      <c r="H2196" s="23" t="n">
        <f aca="false">F2196*0.2-G2196</f>
        <v>-0.00199999999995271</v>
      </c>
    </row>
    <row r="2197" s="24" customFormat="true" ht="63" hidden="false" customHeight="false" outlineLevel="0" collapsed="false">
      <c r="A2197" s="19"/>
      <c r="B2197" s="19" t="s">
        <v>2299</v>
      </c>
      <c r="C2197" s="20" t="n">
        <v>42829</v>
      </c>
      <c r="D2197" s="19" t="s">
        <v>251</v>
      </c>
      <c r="E2197" s="25"/>
      <c r="F2197" s="26" t="n">
        <v>1133.66</v>
      </c>
      <c r="G2197" s="22" t="n">
        <f aca="false">ROUND(F2197*0.2,2)</f>
        <v>226.73</v>
      </c>
      <c r="H2197" s="23" t="n">
        <f aca="false">F2197*0.2-G2197</f>
        <v>0.00200000000003797</v>
      </c>
    </row>
    <row r="2198" s="24" customFormat="true" ht="63" hidden="false" customHeight="false" outlineLevel="0" collapsed="false">
      <c r="A2198" s="19"/>
      <c r="B2198" s="19" t="s">
        <v>2300</v>
      </c>
      <c r="C2198" s="20" t="n">
        <v>42829</v>
      </c>
      <c r="D2198" s="19" t="s">
        <v>251</v>
      </c>
      <c r="E2198" s="25"/>
      <c r="F2198" s="26" t="n">
        <v>1164.94</v>
      </c>
      <c r="G2198" s="22" t="n">
        <f aca="false">ROUND(F2198*0.2,2)</f>
        <v>232.99</v>
      </c>
      <c r="H2198" s="23" t="n">
        <f aca="false">F2198*0.2-G2198</f>
        <v>-0.00199999999998113</v>
      </c>
    </row>
    <row r="2199" s="24" customFormat="true" ht="63" hidden="false" customHeight="false" outlineLevel="0" collapsed="false">
      <c r="A2199" s="19"/>
      <c r="B2199" s="19" t="s">
        <v>2301</v>
      </c>
      <c r="C2199" s="20" t="n">
        <v>42829</v>
      </c>
      <c r="D2199" s="19" t="s">
        <v>251</v>
      </c>
      <c r="E2199" s="25"/>
      <c r="F2199" s="26" t="n">
        <v>1305.56</v>
      </c>
      <c r="G2199" s="22" t="n">
        <f aca="false">ROUND(F2199*0.2,2)</f>
        <v>261.11</v>
      </c>
      <c r="H2199" s="23" t="n">
        <f aca="false">F2199*0.2-G2199</f>
        <v>0.00200000000000955</v>
      </c>
    </row>
    <row r="2200" s="24" customFormat="true" ht="63" hidden="false" customHeight="false" outlineLevel="0" collapsed="false">
      <c r="A2200" s="19"/>
      <c r="B2200" s="19" t="s">
        <v>2302</v>
      </c>
      <c r="C2200" s="20" t="n">
        <v>42829</v>
      </c>
      <c r="D2200" s="19" t="s">
        <v>251</v>
      </c>
      <c r="E2200" s="25"/>
      <c r="F2200" s="26" t="n">
        <v>1490.59</v>
      </c>
      <c r="G2200" s="22" t="n">
        <f aca="false">ROUND(F2200*0.2,2)</f>
        <v>298.12</v>
      </c>
      <c r="H2200" s="23" t="n">
        <f aca="false">F2200*0.2-G2200</f>
        <v>-0.00200000000000955</v>
      </c>
    </row>
    <row r="2201" s="24" customFormat="true" ht="63" hidden="false" customHeight="false" outlineLevel="0" collapsed="false">
      <c r="A2201" s="19"/>
      <c r="B2201" s="19" t="s">
        <v>2303</v>
      </c>
      <c r="C2201" s="20" t="n">
        <v>42829</v>
      </c>
      <c r="D2201" s="19" t="s">
        <v>251</v>
      </c>
      <c r="E2201" s="25"/>
      <c r="F2201" s="26" t="n">
        <v>1655.35</v>
      </c>
      <c r="G2201" s="22" t="n">
        <f aca="false">ROUND(F2201*0.2,2)</f>
        <v>331.07</v>
      </c>
      <c r="H2201" s="23" t="n">
        <f aca="false">F2201*0.2-G2201</f>
        <v>0</v>
      </c>
    </row>
    <row r="2202" s="24" customFormat="true" ht="63" hidden="false" customHeight="false" outlineLevel="0" collapsed="false">
      <c r="A2202" s="19"/>
      <c r="B2202" s="19" t="s">
        <v>2304</v>
      </c>
      <c r="C2202" s="20" t="n">
        <v>42829</v>
      </c>
      <c r="D2202" s="19" t="s">
        <v>251</v>
      </c>
      <c r="E2202" s="25"/>
      <c r="F2202" s="26" t="n">
        <v>1287.61</v>
      </c>
      <c r="G2202" s="22" t="n">
        <f aca="false">ROUND(F2202*0.2,2)</f>
        <v>257.52</v>
      </c>
      <c r="H2202" s="23" t="n">
        <f aca="false">F2202*0.2-G2202</f>
        <v>0.00200000000000955</v>
      </c>
    </row>
    <row r="2203" s="24" customFormat="true" ht="63" hidden="false" customHeight="false" outlineLevel="0" collapsed="false">
      <c r="A2203" s="19"/>
      <c r="B2203" s="19" t="s">
        <v>2305</v>
      </c>
      <c r="C2203" s="20" t="n">
        <v>42829</v>
      </c>
      <c r="D2203" s="19" t="s">
        <v>251</v>
      </c>
      <c r="E2203" s="25"/>
      <c r="F2203" s="26" t="n">
        <v>1303.26</v>
      </c>
      <c r="G2203" s="22" t="n">
        <f aca="false">ROUND(F2203*0.2,2)</f>
        <v>260.65</v>
      </c>
      <c r="H2203" s="23" t="n">
        <f aca="false">F2203*0.2-G2203</f>
        <v>0.00200000000000955</v>
      </c>
    </row>
    <row r="2204" s="24" customFormat="true" ht="63" hidden="false" customHeight="false" outlineLevel="0" collapsed="false">
      <c r="A2204" s="19"/>
      <c r="B2204" s="19" t="s">
        <v>2306</v>
      </c>
      <c r="C2204" s="20" t="n">
        <v>42829</v>
      </c>
      <c r="D2204" s="19" t="s">
        <v>251</v>
      </c>
      <c r="E2204" s="25"/>
      <c r="F2204" s="26" t="n">
        <v>1307.2</v>
      </c>
      <c r="G2204" s="22" t="n">
        <f aca="false">ROUND(F2204*0.2,2)</f>
        <v>261.44</v>
      </c>
      <c r="H2204" s="23" t="n">
        <f aca="false">F2204*0.2-G2204</f>
        <v>0</v>
      </c>
    </row>
    <row r="2205" s="24" customFormat="true" ht="63" hidden="false" customHeight="false" outlineLevel="0" collapsed="false">
      <c r="A2205" s="19"/>
      <c r="B2205" s="19" t="s">
        <v>2307</v>
      </c>
      <c r="C2205" s="20" t="n">
        <v>42829</v>
      </c>
      <c r="D2205" s="19" t="s">
        <v>251</v>
      </c>
      <c r="E2205" s="25"/>
      <c r="F2205" s="26" t="n">
        <v>1314.06</v>
      </c>
      <c r="G2205" s="22" t="n">
        <f aca="false">ROUND(F2205*0.2,2)</f>
        <v>262.81</v>
      </c>
      <c r="H2205" s="23" t="n">
        <f aca="false">F2205*0.2-G2205</f>
        <v>0.00200000000000955</v>
      </c>
    </row>
    <row r="2206" s="24" customFormat="true" ht="63" hidden="false" customHeight="false" outlineLevel="0" collapsed="false">
      <c r="A2206" s="19"/>
      <c r="B2206" s="19" t="s">
        <v>2308</v>
      </c>
      <c r="C2206" s="20" t="n">
        <v>42829</v>
      </c>
      <c r="D2206" s="19" t="s">
        <v>251</v>
      </c>
      <c r="E2206" s="25"/>
      <c r="F2206" s="26" t="n">
        <v>1330.3</v>
      </c>
      <c r="G2206" s="22" t="n">
        <f aca="false">ROUND(F2206*0.2,2)</f>
        <v>266.06</v>
      </c>
      <c r="H2206" s="23" t="n">
        <f aca="false">F2206*0.2-G2206</f>
        <v>0</v>
      </c>
    </row>
    <row r="2207" s="24" customFormat="true" ht="63" hidden="false" customHeight="false" outlineLevel="0" collapsed="false">
      <c r="A2207" s="19"/>
      <c r="B2207" s="19" t="s">
        <v>2309</v>
      </c>
      <c r="C2207" s="20" t="n">
        <v>42829</v>
      </c>
      <c r="D2207" s="19" t="s">
        <v>251</v>
      </c>
      <c r="E2207" s="25"/>
      <c r="F2207" s="26" t="n">
        <v>1344.7</v>
      </c>
      <c r="G2207" s="22" t="n">
        <f aca="false">ROUND(F2207*0.2,2)</f>
        <v>268.94</v>
      </c>
      <c r="H2207" s="23" t="n">
        <f aca="false">F2207*0.2-G2207</f>
        <v>0</v>
      </c>
    </row>
    <row r="2208" s="24" customFormat="true" ht="63" hidden="false" customHeight="false" outlineLevel="0" collapsed="false">
      <c r="A2208" s="19"/>
      <c r="B2208" s="19" t="s">
        <v>2310</v>
      </c>
      <c r="C2208" s="20" t="n">
        <v>42829</v>
      </c>
      <c r="D2208" s="19" t="s">
        <v>251</v>
      </c>
      <c r="E2208" s="25"/>
      <c r="F2208" s="26" t="n">
        <v>1375.72</v>
      </c>
      <c r="G2208" s="22" t="n">
        <f aca="false">ROUND(F2208*0.2,2)</f>
        <v>275.14</v>
      </c>
      <c r="H2208" s="23" t="n">
        <f aca="false">F2208*0.2-G2208</f>
        <v>0.0040000000000191</v>
      </c>
    </row>
    <row r="2209" s="24" customFormat="true" ht="63" hidden="false" customHeight="false" outlineLevel="0" collapsed="false">
      <c r="A2209" s="19"/>
      <c r="B2209" s="19" t="s">
        <v>2311</v>
      </c>
      <c r="C2209" s="20" t="n">
        <v>42829</v>
      </c>
      <c r="D2209" s="19" t="s">
        <v>251</v>
      </c>
      <c r="E2209" s="25"/>
      <c r="F2209" s="26" t="n">
        <v>1388.3</v>
      </c>
      <c r="G2209" s="22" t="n">
        <f aca="false">ROUND(F2209*0.2,2)</f>
        <v>277.66</v>
      </c>
      <c r="H2209" s="23" t="n">
        <f aca="false">F2209*0.2-G2209</f>
        <v>0</v>
      </c>
    </row>
    <row r="2210" s="24" customFormat="true" ht="63" hidden="false" customHeight="false" outlineLevel="0" collapsed="false">
      <c r="A2210" s="19"/>
      <c r="B2210" s="19" t="s">
        <v>2312</v>
      </c>
      <c r="C2210" s="20" t="n">
        <v>42829</v>
      </c>
      <c r="D2210" s="19" t="s">
        <v>251</v>
      </c>
      <c r="E2210" s="25"/>
      <c r="F2210" s="26" t="n">
        <v>1423.3</v>
      </c>
      <c r="G2210" s="22" t="n">
        <f aca="false">ROUND(F2210*0.2,2)</f>
        <v>284.66</v>
      </c>
      <c r="H2210" s="23" t="n">
        <f aca="false">F2210*0.2-G2210</f>
        <v>0</v>
      </c>
    </row>
    <row r="2211" s="24" customFormat="true" ht="63" hidden="false" customHeight="false" outlineLevel="0" collapsed="false">
      <c r="A2211" s="19"/>
      <c r="B2211" s="19" t="s">
        <v>2313</v>
      </c>
      <c r="C2211" s="20" t="n">
        <v>42829</v>
      </c>
      <c r="D2211" s="19" t="s">
        <v>251</v>
      </c>
      <c r="E2211" s="25"/>
      <c r="F2211" s="26" t="n">
        <v>1467.63</v>
      </c>
      <c r="G2211" s="22" t="n">
        <f aca="false">ROUND(F2211*0.2,2)</f>
        <v>293.53</v>
      </c>
      <c r="H2211" s="23" t="n">
        <f aca="false">F2211*0.2-G2211</f>
        <v>-0.00399999999996226</v>
      </c>
    </row>
    <row r="2212" s="24" customFormat="true" ht="63" hidden="false" customHeight="false" outlineLevel="0" collapsed="false">
      <c r="A2212" s="19"/>
      <c r="B2212" s="19" t="s">
        <v>2314</v>
      </c>
      <c r="C2212" s="20" t="n">
        <v>42829</v>
      </c>
      <c r="D2212" s="19" t="s">
        <v>251</v>
      </c>
      <c r="E2212" s="25"/>
      <c r="F2212" s="26" t="n">
        <v>1637.69</v>
      </c>
      <c r="G2212" s="22" t="n">
        <f aca="false">ROUND(F2212*0.2,2)</f>
        <v>327.54</v>
      </c>
      <c r="H2212" s="23" t="n">
        <f aca="false">F2212*0.2-G2212</f>
        <v>-0.00200000000000955</v>
      </c>
    </row>
    <row r="2213" s="24" customFormat="true" ht="63" hidden="false" customHeight="false" outlineLevel="0" collapsed="false">
      <c r="A2213" s="19"/>
      <c r="B2213" s="19" t="s">
        <v>2315</v>
      </c>
      <c r="C2213" s="20" t="n">
        <v>42829</v>
      </c>
      <c r="D2213" s="19" t="s">
        <v>251</v>
      </c>
      <c r="E2213" s="25"/>
      <c r="F2213" s="26" t="n">
        <v>1872.03</v>
      </c>
      <c r="G2213" s="22" t="n">
        <f aca="false">ROUND(F2213*0.2,2)</f>
        <v>374.41</v>
      </c>
      <c r="H2213" s="23" t="n">
        <f aca="false">F2213*0.2-G2213</f>
        <v>-0.0040000000000191</v>
      </c>
    </row>
    <row r="2214" s="24" customFormat="true" ht="63" hidden="false" customHeight="false" outlineLevel="0" collapsed="false">
      <c r="A2214" s="19"/>
      <c r="B2214" s="19" t="s">
        <v>2316</v>
      </c>
      <c r="C2214" s="20" t="n">
        <v>42829</v>
      </c>
      <c r="D2214" s="19" t="s">
        <v>251</v>
      </c>
      <c r="E2214" s="25"/>
      <c r="F2214" s="26" t="n">
        <v>2019.18</v>
      </c>
      <c r="G2214" s="22" t="n">
        <f aca="false">ROUND(F2214*0.2,2)</f>
        <v>403.84</v>
      </c>
      <c r="H2214" s="23" t="n">
        <f aca="false">F2214*0.2-G2214</f>
        <v>-0.00399999999996226</v>
      </c>
    </row>
    <row r="2215" s="24" customFormat="true" ht="63" hidden="false" customHeight="false" outlineLevel="0" collapsed="false">
      <c r="A2215" s="19"/>
      <c r="B2215" s="19" t="s">
        <v>2317</v>
      </c>
      <c r="C2215" s="20" t="n">
        <v>42829</v>
      </c>
      <c r="D2215" s="19" t="s">
        <v>251</v>
      </c>
      <c r="E2215" s="25"/>
      <c r="F2215" s="26" t="n">
        <v>2370.52</v>
      </c>
      <c r="G2215" s="22" t="n">
        <f aca="false">ROUND(F2215*0.2,2)</f>
        <v>474.1</v>
      </c>
      <c r="H2215" s="23" t="n">
        <f aca="false">F2215*0.2-G2215</f>
        <v>0.0040000000000191</v>
      </c>
    </row>
    <row r="2216" s="24" customFormat="true" ht="63" hidden="false" customHeight="false" outlineLevel="0" collapsed="false">
      <c r="A2216" s="19"/>
      <c r="B2216" s="19" t="s">
        <v>2318</v>
      </c>
      <c r="C2216" s="20" t="n">
        <v>42829</v>
      </c>
      <c r="D2216" s="19" t="s">
        <v>251</v>
      </c>
      <c r="E2216" s="25"/>
      <c r="F2216" s="26" t="n">
        <v>1408.65</v>
      </c>
      <c r="G2216" s="22" t="n">
        <f aca="false">ROUND(F2216*0.2,2)</f>
        <v>281.73</v>
      </c>
      <c r="H2216" s="23" t="n">
        <f aca="false">F2216*0.2-G2216</f>
        <v>0</v>
      </c>
    </row>
    <row r="2217" s="24" customFormat="true" ht="63" hidden="false" customHeight="false" outlineLevel="0" collapsed="false">
      <c r="A2217" s="19"/>
      <c r="B2217" s="19" t="s">
        <v>2319</v>
      </c>
      <c r="C2217" s="20" t="n">
        <v>42829</v>
      </c>
      <c r="D2217" s="19" t="s">
        <v>251</v>
      </c>
      <c r="E2217" s="25"/>
      <c r="F2217" s="26" t="n">
        <v>1424.13</v>
      </c>
      <c r="G2217" s="22" t="n">
        <f aca="false">ROUND(F2217*0.2,2)</f>
        <v>284.83</v>
      </c>
      <c r="H2217" s="23" t="n">
        <f aca="false">F2217*0.2-G2217</f>
        <v>-0.00399999999996226</v>
      </c>
    </row>
    <row r="2218" s="24" customFormat="true" ht="63" hidden="false" customHeight="false" outlineLevel="0" collapsed="false">
      <c r="A2218" s="19"/>
      <c r="B2218" s="19" t="s">
        <v>2320</v>
      </c>
      <c r="C2218" s="20" t="n">
        <v>42829</v>
      </c>
      <c r="D2218" s="19" t="s">
        <v>251</v>
      </c>
      <c r="E2218" s="25"/>
      <c r="F2218" s="26" t="n">
        <v>1432.06</v>
      </c>
      <c r="G2218" s="22" t="n">
        <f aca="false">ROUND(F2218*0.2,2)</f>
        <v>286.41</v>
      </c>
      <c r="H2218" s="23" t="n">
        <f aca="false">F2218*0.2-G2218</f>
        <v>0.00199999999995271</v>
      </c>
    </row>
    <row r="2219" s="24" customFormat="true" ht="63" hidden="false" customHeight="false" outlineLevel="0" collapsed="false">
      <c r="A2219" s="19"/>
      <c r="B2219" s="19" t="s">
        <v>2321</v>
      </c>
      <c r="C2219" s="20" t="n">
        <v>42829</v>
      </c>
      <c r="D2219" s="19" t="s">
        <v>251</v>
      </c>
      <c r="E2219" s="25"/>
      <c r="F2219" s="26" t="n">
        <v>1454.63</v>
      </c>
      <c r="G2219" s="22" t="n">
        <f aca="false">ROUND(F2219*0.2,2)</f>
        <v>290.93</v>
      </c>
      <c r="H2219" s="23" t="n">
        <f aca="false">F2219*0.2-G2219</f>
        <v>-0.00399999999996226</v>
      </c>
    </row>
    <row r="2220" s="24" customFormat="true" ht="63" hidden="false" customHeight="false" outlineLevel="0" collapsed="false">
      <c r="A2220" s="19"/>
      <c r="B2220" s="19" t="s">
        <v>2322</v>
      </c>
      <c r="C2220" s="20" t="n">
        <v>42829</v>
      </c>
      <c r="D2220" s="19" t="s">
        <v>251</v>
      </c>
      <c r="E2220" s="25"/>
      <c r="F2220" s="26" t="n">
        <v>1500.65</v>
      </c>
      <c r="G2220" s="22" t="n">
        <f aca="false">ROUND(F2220*0.2,2)</f>
        <v>300.13</v>
      </c>
      <c r="H2220" s="23" t="n">
        <f aca="false">F2220*0.2-G2220</f>
        <v>0</v>
      </c>
    </row>
    <row r="2221" s="24" customFormat="true" ht="63" hidden="false" customHeight="false" outlineLevel="0" collapsed="false">
      <c r="A2221" s="19"/>
      <c r="B2221" s="19" t="s">
        <v>2323</v>
      </c>
      <c r="C2221" s="20" t="n">
        <v>42829</v>
      </c>
      <c r="D2221" s="19" t="s">
        <v>251</v>
      </c>
      <c r="E2221" s="25"/>
      <c r="F2221" s="26" t="n">
        <v>1519.21</v>
      </c>
      <c r="G2221" s="22" t="n">
        <f aca="false">ROUND(F2221*0.2,2)</f>
        <v>303.84</v>
      </c>
      <c r="H2221" s="23" t="n">
        <f aca="false">F2221*0.2-G2221</f>
        <v>0.00200000000006639</v>
      </c>
    </row>
    <row r="2222" s="24" customFormat="true" ht="63" hidden="false" customHeight="false" outlineLevel="0" collapsed="false">
      <c r="A2222" s="19"/>
      <c r="B2222" s="19" t="s">
        <v>2324</v>
      </c>
      <c r="C2222" s="20" t="n">
        <v>42829</v>
      </c>
      <c r="D2222" s="19" t="s">
        <v>251</v>
      </c>
      <c r="E2222" s="25"/>
      <c r="F2222" s="26" t="n">
        <v>1547.88</v>
      </c>
      <c r="G2222" s="22" t="n">
        <f aca="false">ROUND(F2222*0.2,2)</f>
        <v>309.58</v>
      </c>
      <c r="H2222" s="23" t="n">
        <f aca="false">F2222*0.2-G2222</f>
        <v>-0.00399999999996226</v>
      </c>
    </row>
    <row r="2223" s="24" customFormat="true" ht="63" hidden="false" customHeight="false" outlineLevel="0" collapsed="false">
      <c r="A2223" s="19"/>
      <c r="B2223" s="19" t="s">
        <v>2325</v>
      </c>
      <c r="C2223" s="20" t="n">
        <v>42829</v>
      </c>
      <c r="D2223" s="19" t="s">
        <v>251</v>
      </c>
      <c r="E2223" s="25"/>
      <c r="F2223" s="26" t="n">
        <v>1563.31</v>
      </c>
      <c r="G2223" s="22" t="n">
        <f aca="false">ROUND(F2223*0.2,2)</f>
        <v>312.66</v>
      </c>
      <c r="H2223" s="23" t="n">
        <f aca="false">F2223*0.2-G2223</f>
        <v>0.00200000000000955</v>
      </c>
    </row>
    <row r="2224" s="24" customFormat="true" ht="63" hidden="false" customHeight="false" outlineLevel="0" collapsed="false">
      <c r="A2224" s="19"/>
      <c r="B2224" s="19" t="s">
        <v>2326</v>
      </c>
      <c r="C2224" s="20" t="n">
        <v>42829</v>
      </c>
      <c r="D2224" s="19" t="s">
        <v>251</v>
      </c>
      <c r="E2224" s="25"/>
      <c r="F2224" s="26" t="n">
        <v>1607.47</v>
      </c>
      <c r="G2224" s="22" t="n">
        <f aca="false">ROUND(F2224*0.2,2)</f>
        <v>321.49</v>
      </c>
      <c r="H2224" s="23" t="n">
        <f aca="false">F2224*0.2-G2224</f>
        <v>0.0040000000000191</v>
      </c>
    </row>
    <row r="2225" s="24" customFormat="true" ht="63" hidden="false" customHeight="false" outlineLevel="0" collapsed="false">
      <c r="A2225" s="19"/>
      <c r="B2225" s="19" t="s">
        <v>2327</v>
      </c>
      <c r="C2225" s="20" t="n">
        <v>42829</v>
      </c>
      <c r="D2225" s="19" t="s">
        <v>251</v>
      </c>
      <c r="E2225" s="25"/>
      <c r="F2225" s="26" t="n">
        <v>1650.81</v>
      </c>
      <c r="G2225" s="22" t="n">
        <f aca="false">ROUND(F2225*0.2,2)</f>
        <v>330.16</v>
      </c>
      <c r="H2225" s="23" t="n">
        <f aca="false">F2225*0.2-G2225</f>
        <v>0.00200000000000955</v>
      </c>
    </row>
    <row r="2226" s="24" customFormat="true" ht="63" hidden="false" customHeight="false" outlineLevel="0" collapsed="false">
      <c r="A2226" s="19"/>
      <c r="B2226" s="19" t="s">
        <v>2328</v>
      </c>
      <c r="C2226" s="20" t="n">
        <v>42829</v>
      </c>
      <c r="D2226" s="19" t="s">
        <v>251</v>
      </c>
      <c r="E2226" s="25"/>
      <c r="F2226" s="26" t="n">
        <v>1756.61</v>
      </c>
      <c r="G2226" s="22" t="n">
        <f aca="false">ROUND(F2226*0.2,2)</f>
        <v>351.32</v>
      </c>
      <c r="H2226" s="23" t="n">
        <f aca="false">F2226*0.2-G2226</f>
        <v>0.00200000000000955</v>
      </c>
    </row>
    <row r="2227" s="24" customFormat="true" ht="63" hidden="false" customHeight="false" outlineLevel="0" collapsed="false">
      <c r="A2227" s="19"/>
      <c r="B2227" s="19" t="s">
        <v>2329</v>
      </c>
      <c r="C2227" s="20" t="n">
        <v>42829</v>
      </c>
      <c r="D2227" s="19" t="s">
        <v>251</v>
      </c>
      <c r="E2227" s="25"/>
      <c r="F2227" s="26" t="n">
        <v>2055.02</v>
      </c>
      <c r="G2227" s="22" t="n">
        <f aca="false">ROUND(F2227*0.2,2)</f>
        <v>411</v>
      </c>
      <c r="H2227" s="23" t="n">
        <f aca="false">F2227*0.2-G2227</f>
        <v>0.0040000000000191</v>
      </c>
    </row>
    <row r="2228" s="24" customFormat="true" ht="63" hidden="false" customHeight="false" outlineLevel="0" collapsed="false">
      <c r="A2228" s="19"/>
      <c r="B2228" s="19" t="s">
        <v>2330</v>
      </c>
      <c r="C2228" s="20" t="n">
        <v>42829</v>
      </c>
      <c r="D2228" s="19" t="s">
        <v>251</v>
      </c>
      <c r="E2228" s="25"/>
      <c r="F2228" s="26" t="n">
        <v>2200.37</v>
      </c>
      <c r="G2228" s="22" t="n">
        <f aca="false">ROUND(F2228*0.2,2)</f>
        <v>440.07</v>
      </c>
      <c r="H2228" s="23" t="n">
        <f aca="false">F2228*0.2-G2228</f>
        <v>0.0040000000000191</v>
      </c>
    </row>
    <row r="2229" s="24" customFormat="true" ht="63" hidden="false" customHeight="false" outlineLevel="0" collapsed="false">
      <c r="A2229" s="19"/>
      <c r="B2229" s="19" t="s">
        <v>2331</v>
      </c>
      <c r="C2229" s="20" t="n">
        <v>42829</v>
      </c>
      <c r="D2229" s="19" t="s">
        <v>251</v>
      </c>
      <c r="E2229" s="25"/>
      <c r="F2229" s="26" t="n">
        <v>2512.74</v>
      </c>
      <c r="G2229" s="22" t="n">
        <f aca="false">ROUND(F2229*0.2,2)</f>
        <v>502.55</v>
      </c>
      <c r="H2229" s="23" t="n">
        <f aca="false">F2229*0.2-G2229</f>
        <v>-0.00200000000000955</v>
      </c>
    </row>
    <row r="2230" s="24" customFormat="true" ht="63" hidden="false" customHeight="false" outlineLevel="0" collapsed="false">
      <c r="A2230" s="19"/>
      <c r="B2230" s="19" t="s">
        <v>2332</v>
      </c>
      <c r="C2230" s="20" t="n">
        <v>42829</v>
      </c>
      <c r="D2230" s="19" t="s">
        <v>251</v>
      </c>
      <c r="E2230" s="25"/>
      <c r="F2230" s="26" t="n">
        <v>2817.42</v>
      </c>
      <c r="G2230" s="22" t="n">
        <f aca="false">ROUND(F2230*0.2,2)</f>
        <v>563.48</v>
      </c>
      <c r="H2230" s="23" t="n">
        <f aca="false">F2230*0.2-G2230</f>
        <v>0.0040000000000191</v>
      </c>
    </row>
    <row r="2231" s="24" customFormat="true" ht="63" hidden="false" customHeight="false" outlineLevel="0" collapsed="false">
      <c r="A2231" s="19"/>
      <c r="B2231" s="19" t="s">
        <v>2333</v>
      </c>
      <c r="C2231" s="20" t="n">
        <v>42829</v>
      </c>
      <c r="D2231" s="19" t="s">
        <v>251</v>
      </c>
      <c r="E2231" s="25"/>
      <c r="F2231" s="26" t="n">
        <v>2298.98</v>
      </c>
      <c r="G2231" s="22" t="n">
        <f aca="false">ROUND(F2231*0.2,2)</f>
        <v>459.8</v>
      </c>
      <c r="H2231" s="23" t="n">
        <f aca="false">F2231*0.2-G2231</f>
        <v>-0.00399999999996226</v>
      </c>
    </row>
    <row r="2232" s="24" customFormat="true" ht="63" hidden="false" customHeight="false" outlineLevel="0" collapsed="false">
      <c r="A2232" s="19"/>
      <c r="B2232" s="19" t="s">
        <v>2334</v>
      </c>
      <c r="C2232" s="20" t="n">
        <v>42829</v>
      </c>
      <c r="D2232" s="19" t="s">
        <v>251</v>
      </c>
      <c r="E2232" s="25"/>
      <c r="F2232" s="26" t="n">
        <v>2306.04</v>
      </c>
      <c r="G2232" s="22" t="n">
        <f aca="false">ROUND(F2232*0.2,2)</f>
        <v>461.21</v>
      </c>
      <c r="H2232" s="23" t="n">
        <f aca="false">F2232*0.2-G2232</f>
        <v>-0.00199999999995271</v>
      </c>
    </row>
    <row r="2233" s="24" customFormat="true" ht="78.75" hidden="false" customHeight="false" outlineLevel="0" collapsed="false">
      <c r="A2233" s="19"/>
      <c r="B2233" s="19" t="s">
        <v>2335</v>
      </c>
      <c r="C2233" s="20" t="n">
        <v>42829</v>
      </c>
      <c r="D2233" s="19" t="s">
        <v>251</v>
      </c>
      <c r="E2233" s="25"/>
      <c r="F2233" s="26" t="n">
        <v>2312.79</v>
      </c>
      <c r="G2233" s="22" t="n">
        <f aca="false">ROUND(F2233*0.2,2)</f>
        <v>462.56</v>
      </c>
      <c r="H2233" s="23" t="n">
        <f aca="false">F2233*0.2-G2233</f>
        <v>-0.00200000000000955</v>
      </c>
    </row>
    <row r="2234" s="24" customFormat="true" ht="63" hidden="false" customHeight="false" outlineLevel="0" collapsed="false">
      <c r="A2234" s="19"/>
      <c r="B2234" s="19" t="s">
        <v>2336</v>
      </c>
      <c r="C2234" s="20" t="n">
        <v>42829</v>
      </c>
      <c r="D2234" s="19" t="s">
        <v>251</v>
      </c>
      <c r="E2234" s="25"/>
      <c r="F2234" s="26" t="n">
        <v>2315.02</v>
      </c>
      <c r="G2234" s="22" t="n">
        <f aca="false">ROUND(F2234*0.2,2)</f>
        <v>463</v>
      </c>
      <c r="H2234" s="23" t="n">
        <f aca="false">F2234*0.2-G2234</f>
        <v>0.0040000000000191</v>
      </c>
    </row>
    <row r="2235" s="24" customFormat="true" ht="63" hidden="false" customHeight="false" outlineLevel="0" collapsed="false">
      <c r="A2235" s="19"/>
      <c r="B2235" s="19" t="s">
        <v>2337</v>
      </c>
      <c r="C2235" s="20" t="n">
        <v>42829</v>
      </c>
      <c r="D2235" s="19" t="s">
        <v>251</v>
      </c>
      <c r="E2235" s="25"/>
      <c r="F2235" s="26" t="n">
        <v>2327.99</v>
      </c>
      <c r="G2235" s="22" t="n">
        <f aca="false">ROUND(F2235*0.2,2)</f>
        <v>465.6</v>
      </c>
      <c r="H2235" s="23" t="n">
        <f aca="false">F2235*0.2-G2235</f>
        <v>-0.00200000000006639</v>
      </c>
    </row>
    <row r="2236" s="24" customFormat="true" ht="78.75" hidden="false" customHeight="false" outlineLevel="0" collapsed="false">
      <c r="A2236" s="19"/>
      <c r="B2236" s="19" t="s">
        <v>2338</v>
      </c>
      <c r="C2236" s="20" t="n">
        <v>42829</v>
      </c>
      <c r="D2236" s="19" t="s">
        <v>251</v>
      </c>
      <c r="E2236" s="25"/>
      <c r="F2236" s="26" t="n">
        <v>2347.31</v>
      </c>
      <c r="G2236" s="22" t="n">
        <f aca="false">ROUND(F2236*0.2,2)</f>
        <v>469.46</v>
      </c>
      <c r="H2236" s="23" t="n">
        <f aca="false">F2236*0.2-G2236</f>
        <v>0.00200000000000955</v>
      </c>
    </row>
    <row r="2237" s="24" customFormat="true" ht="78.75" hidden="false" customHeight="false" outlineLevel="0" collapsed="false">
      <c r="A2237" s="19"/>
      <c r="B2237" s="19" t="s">
        <v>2339</v>
      </c>
      <c r="C2237" s="20" t="n">
        <v>42829</v>
      </c>
      <c r="D2237" s="19" t="s">
        <v>251</v>
      </c>
      <c r="E2237" s="25"/>
      <c r="F2237" s="26" t="n">
        <v>2404.27</v>
      </c>
      <c r="G2237" s="22" t="n">
        <f aca="false">ROUND(F2237*0.2,2)</f>
        <v>480.85</v>
      </c>
      <c r="H2237" s="23" t="n">
        <f aca="false">F2237*0.2-G2237</f>
        <v>0.0040000000000191</v>
      </c>
    </row>
    <row r="2238" s="24" customFormat="true" ht="78.75" hidden="false" customHeight="false" outlineLevel="0" collapsed="false">
      <c r="A2238" s="19"/>
      <c r="B2238" s="19" t="s">
        <v>2340</v>
      </c>
      <c r="C2238" s="20" t="n">
        <v>42829</v>
      </c>
      <c r="D2238" s="19" t="s">
        <v>251</v>
      </c>
      <c r="E2238" s="25"/>
      <c r="F2238" s="26" t="n">
        <v>2412.2</v>
      </c>
      <c r="G2238" s="22" t="n">
        <f aca="false">ROUND(F2238*0.2,2)</f>
        <v>482.44</v>
      </c>
      <c r="H2238" s="23" t="n">
        <f aca="false">F2238*0.2-G2238</f>
        <v>0</v>
      </c>
    </row>
    <row r="2239" s="24" customFormat="true" ht="78.75" hidden="false" customHeight="false" outlineLevel="0" collapsed="false">
      <c r="A2239" s="19"/>
      <c r="B2239" s="19" t="s">
        <v>2341</v>
      </c>
      <c r="C2239" s="20" t="n">
        <v>42829</v>
      </c>
      <c r="D2239" s="19" t="s">
        <v>251</v>
      </c>
      <c r="E2239" s="25"/>
      <c r="F2239" s="26" t="n">
        <v>2439.39</v>
      </c>
      <c r="G2239" s="22" t="n">
        <f aca="false">ROUND(F2239*0.2,2)</f>
        <v>487.88</v>
      </c>
      <c r="H2239" s="23" t="n">
        <f aca="false">F2239*0.2-G2239</f>
        <v>-0.00200000000000955</v>
      </c>
    </row>
    <row r="2240" s="24" customFormat="true" ht="78.75" hidden="false" customHeight="false" outlineLevel="0" collapsed="false">
      <c r="A2240" s="19"/>
      <c r="B2240" s="19" t="s">
        <v>2342</v>
      </c>
      <c r="C2240" s="20" t="n">
        <v>42829</v>
      </c>
      <c r="D2240" s="19" t="s">
        <v>251</v>
      </c>
      <c r="E2240" s="25"/>
      <c r="F2240" s="26" t="n">
        <v>2493.55</v>
      </c>
      <c r="G2240" s="22" t="n">
        <f aca="false">ROUND(F2240*0.2,2)</f>
        <v>498.71</v>
      </c>
      <c r="H2240" s="23" t="n">
        <f aca="false">F2240*0.2-G2240</f>
        <v>0</v>
      </c>
    </row>
    <row r="2241" s="24" customFormat="true" ht="78.75" hidden="false" customHeight="false" outlineLevel="0" collapsed="false">
      <c r="A2241" s="19"/>
      <c r="B2241" s="19" t="s">
        <v>2343</v>
      </c>
      <c r="C2241" s="20" t="n">
        <v>42829</v>
      </c>
      <c r="D2241" s="19" t="s">
        <v>251</v>
      </c>
      <c r="E2241" s="25"/>
      <c r="F2241" s="26" t="n">
        <v>2655.23</v>
      </c>
      <c r="G2241" s="22" t="n">
        <f aca="false">ROUND(F2241*0.2,2)</f>
        <v>531.05</v>
      </c>
      <c r="H2241" s="23" t="n">
        <f aca="false">F2241*0.2-G2241</f>
        <v>-0.00399999999990541</v>
      </c>
    </row>
    <row r="2242" s="24" customFormat="true" ht="78.75" hidden="false" customHeight="false" outlineLevel="0" collapsed="false">
      <c r="A2242" s="19"/>
      <c r="B2242" s="19" t="s">
        <v>2344</v>
      </c>
      <c r="C2242" s="20" t="n">
        <v>42829</v>
      </c>
      <c r="D2242" s="19" t="s">
        <v>251</v>
      </c>
      <c r="E2242" s="25"/>
      <c r="F2242" s="26" t="n">
        <v>2837.87</v>
      </c>
      <c r="G2242" s="22" t="n">
        <f aca="false">ROUND(F2242*0.2,2)</f>
        <v>567.57</v>
      </c>
      <c r="H2242" s="23" t="n">
        <f aca="false">F2242*0.2-G2242</f>
        <v>0.00399999999990541</v>
      </c>
    </row>
    <row r="2243" s="24" customFormat="true" ht="78.75" hidden="false" customHeight="false" outlineLevel="0" collapsed="false">
      <c r="A2243" s="19"/>
      <c r="B2243" s="19" t="s">
        <v>2345</v>
      </c>
      <c r="C2243" s="20" t="n">
        <v>42829</v>
      </c>
      <c r="D2243" s="19" t="s">
        <v>251</v>
      </c>
      <c r="E2243" s="25"/>
      <c r="F2243" s="26" t="n">
        <v>3020.22</v>
      </c>
      <c r="G2243" s="22" t="n">
        <f aca="false">ROUND(F2243*0.2,2)</f>
        <v>604.04</v>
      </c>
      <c r="H2243" s="23" t="n">
        <f aca="false">F2243*0.2-G2243</f>
        <v>0.0040000000000191</v>
      </c>
    </row>
    <row r="2244" s="24" customFormat="true" ht="78.75" hidden="false" customHeight="false" outlineLevel="0" collapsed="false">
      <c r="A2244" s="19"/>
      <c r="B2244" s="19" t="s">
        <v>2346</v>
      </c>
      <c r="C2244" s="20" t="n">
        <v>42829</v>
      </c>
      <c r="D2244" s="19" t="s">
        <v>251</v>
      </c>
      <c r="E2244" s="25"/>
      <c r="F2244" s="26" t="n">
        <v>3293.46</v>
      </c>
      <c r="G2244" s="22" t="n">
        <f aca="false">ROUND(F2244*0.2,2)</f>
        <v>658.69</v>
      </c>
      <c r="H2244" s="23" t="n">
        <f aca="false">F2244*0.2-G2244</f>
        <v>0.00199999999995271</v>
      </c>
    </row>
    <row r="2245" s="24" customFormat="true" ht="78.75" hidden="false" customHeight="false" outlineLevel="0" collapsed="false">
      <c r="A2245" s="19"/>
      <c r="B2245" s="19" t="s">
        <v>2347</v>
      </c>
      <c r="C2245" s="20" t="n">
        <v>42829</v>
      </c>
      <c r="D2245" s="19" t="s">
        <v>251</v>
      </c>
      <c r="E2245" s="25"/>
      <c r="F2245" s="26" t="n">
        <v>3557.23</v>
      </c>
      <c r="G2245" s="22" t="n">
        <f aca="false">ROUND(F2245*0.2,2)</f>
        <v>711.45</v>
      </c>
      <c r="H2245" s="23" t="n">
        <f aca="false">F2245*0.2-G2245</f>
        <v>-0.0040000000000191</v>
      </c>
    </row>
    <row r="2246" s="24" customFormat="true" ht="78.75" hidden="false" customHeight="false" outlineLevel="0" collapsed="false">
      <c r="A2246" s="19"/>
      <c r="B2246" s="19" t="s">
        <v>2348</v>
      </c>
      <c r="C2246" s="20" t="n">
        <v>42829</v>
      </c>
      <c r="D2246" s="19" t="s">
        <v>251</v>
      </c>
      <c r="E2246" s="25"/>
      <c r="F2246" s="26" t="n">
        <v>4473.67</v>
      </c>
      <c r="G2246" s="22" t="n">
        <f aca="false">ROUND(F2246*0.2,2)</f>
        <v>894.73</v>
      </c>
      <c r="H2246" s="23" t="n">
        <f aca="false">F2246*0.2-G2246</f>
        <v>0.0040000000000191</v>
      </c>
    </row>
    <row r="2247" s="24" customFormat="true" ht="63" hidden="false" customHeight="false" outlineLevel="0" collapsed="false">
      <c r="A2247" s="19"/>
      <c r="B2247" s="19" t="s">
        <v>2349</v>
      </c>
      <c r="C2247" s="20" t="n">
        <v>42829</v>
      </c>
      <c r="D2247" s="19" t="s">
        <v>251</v>
      </c>
      <c r="E2247" s="25"/>
      <c r="F2247" s="26" t="n">
        <v>3126.85</v>
      </c>
      <c r="G2247" s="22" t="n">
        <f aca="false">ROUND(F2247*0.2,2)</f>
        <v>625.37</v>
      </c>
      <c r="H2247" s="23" t="n">
        <f aca="false">F2247*0.2-G2247</f>
        <v>0</v>
      </c>
    </row>
    <row r="2248" s="24" customFormat="true" ht="63" hidden="false" customHeight="false" outlineLevel="0" collapsed="false">
      <c r="A2248" s="19"/>
      <c r="B2248" s="19" t="s">
        <v>2350</v>
      </c>
      <c r="C2248" s="20" t="n">
        <v>42829</v>
      </c>
      <c r="D2248" s="19" t="s">
        <v>251</v>
      </c>
      <c r="E2248" s="25"/>
      <c r="F2248" s="26" t="n">
        <v>3155.19</v>
      </c>
      <c r="G2248" s="22" t="n">
        <f aca="false">ROUND(F2248*0.2,2)</f>
        <v>631.04</v>
      </c>
      <c r="H2248" s="23" t="n">
        <f aca="false">F2248*0.2-G2248</f>
        <v>-0.00199999999995271</v>
      </c>
    </row>
    <row r="2249" s="24" customFormat="true" ht="78.75" hidden="false" customHeight="false" outlineLevel="0" collapsed="false">
      <c r="A2249" s="19"/>
      <c r="B2249" s="19" t="s">
        <v>2351</v>
      </c>
      <c r="C2249" s="20" t="n">
        <v>42829</v>
      </c>
      <c r="D2249" s="19" t="s">
        <v>251</v>
      </c>
      <c r="E2249" s="25"/>
      <c r="F2249" s="26" t="n">
        <v>3171.62</v>
      </c>
      <c r="G2249" s="22" t="n">
        <f aca="false">ROUND(F2249*0.2,2)</f>
        <v>634.32</v>
      </c>
      <c r="H2249" s="23" t="n">
        <f aca="false">F2249*0.2-G2249</f>
        <v>0.0040000000000191</v>
      </c>
    </row>
    <row r="2250" s="24" customFormat="true" ht="63" hidden="false" customHeight="false" outlineLevel="0" collapsed="false">
      <c r="A2250" s="19"/>
      <c r="B2250" s="19" t="s">
        <v>2352</v>
      </c>
      <c r="C2250" s="20" t="n">
        <v>42829</v>
      </c>
      <c r="D2250" s="19" t="s">
        <v>251</v>
      </c>
      <c r="E2250" s="25"/>
      <c r="F2250" s="26" t="n">
        <v>3178.08</v>
      </c>
      <c r="G2250" s="22" t="n">
        <f aca="false">ROUND(F2250*0.2,2)</f>
        <v>635.62</v>
      </c>
      <c r="H2250" s="23" t="n">
        <f aca="false">F2250*0.2-G2250</f>
        <v>-0.0040000000000191</v>
      </c>
    </row>
    <row r="2251" s="24" customFormat="true" ht="63" hidden="false" customHeight="false" outlineLevel="0" collapsed="false">
      <c r="A2251" s="19"/>
      <c r="B2251" s="19" t="s">
        <v>2353</v>
      </c>
      <c r="C2251" s="20" t="n">
        <v>42829</v>
      </c>
      <c r="D2251" s="19" t="s">
        <v>251</v>
      </c>
      <c r="E2251" s="25"/>
      <c r="F2251" s="26" t="n">
        <v>3197.97</v>
      </c>
      <c r="G2251" s="22" t="n">
        <f aca="false">ROUND(F2251*0.2,2)</f>
        <v>639.59</v>
      </c>
      <c r="H2251" s="23" t="n">
        <f aca="false">F2251*0.2-G2251</f>
        <v>0.0040000000000191</v>
      </c>
    </row>
    <row r="2252" s="24" customFormat="true" ht="78.75" hidden="false" customHeight="false" outlineLevel="0" collapsed="false">
      <c r="A2252" s="19"/>
      <c r="B2252" s="19" t="s">
        <v>2354</v>
      </c>
      <c r="C2252" s="20" t="n">
        <v>42829</v>
      </c>
      <c r="D2252" s="19" t="s">
        <v>251</v>
      </c>
      <c r="E2252" s="25"/>
      <c r="F2252" s="26" t="n">
        <v>3217.06</v>
      </c>
      <c r="G2252" s="22" t="n">
        <f aca="false">ROUND(F2252*0.2,2)</f>
        <v>643.41</v>
      </c>
      <c r="H2252" s="23" t="n">
        <f aca="false">F2252*0.2-G2252</f>
        <v>0.00200000000006639</v>
      </c>
    </row>
    <row r="2253" s="24" customFormat="true" ht="78.75" hidden="false" customHeight="false" outlineLevel="0" collapsed="false">
      <c r="A2253" s="19"/>
      <c r="B2253" s="19" t="s">
        <v>2355</v>
      </c>
      <c r="C2253" s="20" t="n">
        <v>42829</v>
      </c>
      <c r="D2253" s="19" t="s">
        <v>251</v>
      </c>
      <c r="E2253" s="25"/>
      <c r="F2253" s="26" t="n">
        <v>3275.93</v>
      </c>
      <c r="G2253" s="22" t="n">
        <f aca="false">ROUND(F2253*0.2,2)</f>
        <v>655.19</v>
      </c>
      <c r="H2253" s="23" t="n">
        <f aca="false">F2253*0.2-G2253</f>
        <v>-0.0040000000000191</v>
      </c>
    </row>
    <row r="2254" s="24" customFormat="true" ht="78.75" hidden="false" customHeight="false" outlineLevel="0" collapsed="false">
      <c r="A2254" s="19"/>
      <c r="B2254" s="19" t="s">
        <v>2356</v>
      </c>
      <c r="C2254" s="20" t="n">
        <v>42829</v>
      </c>
      <c r="D2254" s="19" t="s">
        <v>251</v>
      </c>
      <c r="E2254" s="25"/>
      <c r="F2254" s="26" t="n">
        <v>3283.51</v>
      </c>
      <c r="G2254" s="22" t="n">
        <f aca="false">ROUND(F2254*0.2,2)</f>
        <v>656.7</v>
      </c>
      <c r="H2254" s="23" t="n">
        <f aca="false">F2254*0.2-G2254</f>
        <v>0.00200000000006639</v>
      </c>
    </row>
    <row r="2255" s="24" customFormat="true" ht="78.75" hidden="false" customHeight="false" outlineLevel="0" collapsed="false">
      <c r="A2255" s="19"/>
      <c r="B2255" s="19" t="s">
        <v>2357</v>
      </c>
      <c r="C2255" s="20" t="n">
        <v>42829</v>
      </c>
      <c r="D2255" s="19" t="s">
        <v>251</v>
      </c>
      <c r="E2255" s="25"/>
      <c r="F2255" s="26" t="n">
        <v>3311.94</v>
      </c>
      <c r="G2255" s="22" t="n">
        <f aca="false">ROUND(F2255*0.2,2)</f>
        <v>662.39</v>
      </c>
      <c r="H2255" s="23" t="n">
        <f aca="false">F2255*0.2-G2255</f>
        <v>-0.00199999999995271</v>
      </c>
    </row>
    <row r="2256" s="24" customFormat="true" ht="78.75" hidden="false" customHeight="false" outlineLevel="0" collapsed="false">
      <c r="A2256" s="19"/>
      <c r="B2256" s="19" t="s">
        <v>2358</v>
      </c>
      <c r="C2256" s="20" t="n">
        <v>42829</v>
      </c>
      <c r="D2256" s="19" t="s">
        <v>251</v>
      </c>
      <c r="E2256" s="25"/>
      <c r="F2256" s="26" t="n">
        <v>3371.28</v>
      </c>
      <c r="G2256" s="22" t="n">
        <f aca="false">ROUND(F2256*0.2,2)</f>
        <v>674.26</v>
      </c>
      <c r="H2256" s="23" t="n">
        <f aca="false">F2256*0.2-G2256</f>
        <v>-0.00399999999990541</v>
      </c>
    </row>
    <row r="2257" s="24" customFormat="true" ht="78.75" hidden="false" customHeight="false" outlineLevel="0" collapsed="false">
      <c r="A2257" s="19"/>
      <c r="B2257" s="19" t="s">
        <v>2359</v>
      </c>
      <c r="C2257" s="20" t="n">
        <v>42829</v>
      </c>
      <c r="D2257" s="19" t="s">
        <v>251</v>
      </c>
      <c r="E2257" s="25"/>
      <c r="F2257" s="26" t="n">
        <v>3549.69</v>
      </c>
      <c r="G2257" s="22" t="n">
        <f aca="false">ROUND(F2257*0.2,2)</f>
        <v>709.94</v>
      </c>
      <c r="H2257" s="23" t="n">
        <f aca="false">F2257*0.2-G2257</f>
        <v>-0.00199999999995271</v>
      </c>
    </row>
    <row r="2258" s="24" customFormat="true" ht="78.75" hidden="false" customHeight="false" outlineLevel="0" collapsed="false">
      <c r="A2258" s="19"/>
      <c r="B2258" s="19" t="s">
        <v>2360</v>
      </c>
      <c r="C2258" s="20" t="n">
        <v>42829</v>
      </c>
      <c r="D2258" s="19" t="s">
        <v>251</v>
      </c>
      <c r="E2258" s="25"/>
      <c r="F2258" s="26" t="n">
        <v>3725.13</v>
      </c>
      <c r="G2258" s="22" t="n">
        <f aca="false">ROUND(F2258*0.2,2)</f>
        <v>745.03</v>
      </c>
      <c r="H2258" s="23" t="n">
        <f aca="false">F2258*0.2-G2258</f>
        <v>-0.00399999999990541</v>
      </c>
    </row>
    <row r="2259" s="24" customFormat="true" ht="78.75" hidden="false" customHeight="false" outlineLevel="0" collapsed="false">
      <c r="A2259" s="19"/>
      <c r="B2259" s="19" t="s">
        <v>2361</v>
      </c>
      <c r="C2259" s="20" t="n">
        <v>42829</v>
      </c>
      <c r="D2259" s="19" t="s">
        <v>251</v>
      </c>
      <c r="E2259" s="25"/>
      <c r="F2259" s="26" t="n">
        <v>3825.84</v>
      </c>
      <c r="G2259" s="22" t="n">
        <f aca="false">ROUND(F2259*0.2,2)</f>
        <v>765.17</v>
      </c>
      <c r="H2259" s="23" t="n">
        <f aca="false">F2259*0.2-G2259</f>
        <v>-0.00199999999983902</v>
      </c>
    </row>
    <row r="2260" s="24" customFormat="true" ht="78.75" hidden="false" customHeight="false" outlineLevel="0" collapsed="false">
      <c r="A2260" s="19"/>
      <c r="B2260" s="19" t="s">
        <v>2362</v>
      </c>
      <c r="C2260" s="20" t="n">
        <v>42829</v>
      </c>
      <c r="D2260" s="19" t="s">
        <v>251</v>
      </c>
      <c r="E2260" s="25"/>
      <c r="F2260" s="26" t="n">
        <v>4085.06</v>
      </c>
      <c r="G2260" s="22" t="n">
        <f aca="false">ROUND(F2260*0.2,2)</f>
        <v>817.01</v>
      </c>
      <c r="H2260" s="23" t="n">
        <f aca="false">F2260*0.2-G2260</f>
        <v>0.00200000000006639</v>
      </c>
    </row>
    <row r="2261" s="24" customFormat="true" ht="78.75" hidden="false" customHeight="false" outlineLevel="0" collapsed="false">
      <c r="A2261" s="19"/>
      <c r="B2261" s="19" t="s">
        <v>2363</v>
      </c>
      <c r="C2261" s="20" t="n">
        <v>42829</v>
      </c>
      <c r="D2261" s="19" t="s">
        <v>251</v>
      </c>
      <c r="E2261" s="25"/>
      <c r="F2261" s="26" t="n">
        <v>4273.08</v>
      </c>
      <c r="G2261" s="22" t="n">
        <f aca="false">ROUND(F2261*0.2,2)</f>
        <v>854.62</v>
      </c>
      <c r="H2261" s="23" t="n">
        <f aca="false">F2261*0.2-G2261</f>
        <v>-0.0040000000000191</v>
      </c>
    </row>
    <row r="2262" s="24" customFormat="true" ht="78.75" hidden="false" customHeight="false" outlineLevel="0" collapsed="false">
      <c r="A2262" s="19"/>
      <c r="B2262" s="19" t="s">
        <v>2364</v>
      </c>
      <c r="C2262" s="20" t="n">
        <v>42829</v>
      </c>
      <c r="D2262" s="19" t="s">
        <v>251</v>
      </c>
      <c r="E2262" s="25"/>
      <c r="F2262" s="26" t="n">
        <v>5013.73</v>
      </c>
      <c r="G2262" s="22" t="n">
        <f aca="false">ROUND(F2262*0.2,2)</f>
        <v>1002.75</v>
      </c>
      <c r="H2262" s="23" t="n">
        <f aca="false">F2262*0.2-G2262</f>
        <v>-0.0040000000000191</v>
      </c>
    </row>
    <row r="2263" s="24" customFormat="true" ht="78.75" hidden="false" customHeight="false" outlineLevel="0" collapsed="false">
      <c r="A2263" s="19"/>
      <c r="B2263" s="19" t="s">
        <v>2365</v>
      </c>
      <c r="C2263" s="20" t="n">
        <v>42829</v>
      </c>
      <c r="D2263" s="19" t="s">
        <v>251</v>
      </c>
      <c r="E2263" s="25"/>
      <c r="F2263" s="26" t="n">
        <v>6029.28</v>
      </c>
      <c r="G2263" s="22" t="n">
        <f aca="false">ROUND(F2263*0.2,2)</f>
        <v>1205.86</v>
      </c>
      <c r="H2263" s="23" t="n">
        <f aca="false">F2263*0.2-G2263</f>
        <v>-0.00399999999990541</v>
      </c>
    </row>
    <row r="2264" s="24" customFormat="true" ht="63" hidden="false" customHeight="false" outlineLevel="0" collapsed="false">
      <c r="A2264" s="19"/>
      <c r="B2264" s="19" t="s">
        <v>2366</v>
      </c>
      <c r="C2264" s="20" t="n">
        <v>42829</v>
      </c>
      <c r="D2264" s="19" t="s">
        <v>251</v>
      </c>
      <c r="E2264" s="25"/>
      <c r="F2264" s="26" t="n">
        <v>3779.48</v>
      </c>
      <c r="G2264" s="22" t="n">
        <f aca="false">ROUND(F2264*0.2,2)</f>
        <v>755.9</v>
      </c>
      <c r="H2264" s="23" t="n">
        <f aca="false">F2264*0.2-G2264</f>
        <v>-0.00399999999990541</v>
      </c>
    </row>
    <row r="2265" s="24" customFormat="true" ht="63" hidden="false" customHeight="false" outlineLevel="0" collapsed="false">
      <c r="A2265" s="19"/>
      <c r="B2265" s="19" t="s">
        <v>2367</v>
      </c>
      <c r="C2265" s="20" t="n">
        <v>42829</v>
      </c>
      <c r="D2265" s="19" t="s">
        <v>251</v>
      </c>
      <c r="E2265" s="25"/>
      <c r="F2265" s="26" t="n">
        <v>3790.18</v>
      </c>
      <c r="G2265" s="22" t="n">
        <f aca="false">ROUND(F2265*0.2,2)</f>
        <v>758.04</v>
      </c>
      <c r="H2265" s="23" t="n">
        <f aca="false">F2265*0.2-G2265</f>
        <v>-0.00399999999990541</v>
      </c>
    </row>
    <row r="2266" s="24" customFormat="true" ht="78.75" hidden="false" customHeight="false" outlineLevel="0" collapsed="false">
      <c r="A2266" s="19"/>
      <c r="B2266" s="19" t="s">
        <v>2368</v>
      </c>
      <c r="C2266" s="20" t="n">
        <v>42829</v>
      </c>
      <c r="D2266" s="19" t="s">
        <v>251</v>
      </c>
      <c r="E2266" s="25"/>
      <c r="F2266" s="26" t="n">
        <v>3791.16</v>
      </c>
      <c r="G2266" s="22" t="n">
        <f aca="false">ROUND(F2266*0.2,2)</f>
        <v>758.23</v>
      </c>
      <c r="H2266" s="23" t="n">
        <f aca="false">F2266*0.2-G2266</f>
        <v>0.00199999999995271</v>
      </c>
    </row>
    <row r="2267" s="24" customFormat="true" ht="63" hidden="false" customHeight="false" outlineLevel="0" collapsed="false">
      <c r="A2267" s="19"/>
      <c r="B2267" s="19" t="s">
        <v>2369</v>
      </c>
      <c r="C2267" s="20" t="n">
        <v>42829</v>
      </c>
      <c r="D2267" s="19" t="s">
        <v>251</v>
      </c>
      <c r="E2267" s="25"/>
      <c r="F2267" s="26" t="n">
        <v>3795.45</v>
      </c>
      <c r="G2267" s="22" t="n">
        <f aca="false">ROUND(F2267*0.2,2)</f>
        <v>759.09</v>
      </c>
      <c r="H2267" s="23" t="n">
        <f aca="false">F2267*0.2-G2267</f>
        <v>0</v>
      </c>
    </row>
    <row r="2268" s="24" customFormat="true" ht="63" hidden="false" customHeight="false" outlineLevel="0" collapsed="false">
      <c r="A2268" s="19"/>
      <c r="B2268" s="19" t="s">
        <v>2370</v>
      </c>
      <c r="C2268" s="20" t="n">
        <v>42829</v>
      </c>
      <c r="D2268" s="19" t="s">
        <v>251</v>
      </c>
      <c r="E2268" s="25"/>
      <c r="F2268" s="26" t="n">
        <v>3809.38</v>
      </c>
      <c r="G2268" s="22" t="n">
        <f aca="false">ROUND(F2268*0.2,2)</f>
        <v>761.88</v>
      </c>
      <c r="H2268" s="23" t="n">
        <f aca="false">F2268*0.2-G2268</f>
        <v>-0.00399999999990541</v>
      </c>
    </row>
    <row r="2269" s="24" customFormat="true" ht="78.75" hidden="false" customHeight="false" outlineLevel="0" collapsed="false">
      <c r="A2269" s="19"/>
      <c r="B2269" s="19" t="s">
        <v>2371</v>
      </c>
      <c r="C2269" s="20" t="n">
        <v>42829</v>
      </c>
      <c r="D2269" s="19" t="s">
        <v>251</v>
      </c>
      <c r="E2269" s="25"/>
      <c r="F2269" s="26" t="n">
        <v>3825.01</v>
      </c>
      <c r="G2269" s="22" t="n">
        <f aca="false">ROUND(F2269*0.2,2)</f>
        <v>765</v>
      </c>
      <c r="H2269" s="23" t="n">
        <f aca="false">F2269*0.2-G2269</f>
        <v>0.00200000000006639</v>
      </c>
    </row>
    <row r="2270" s="24" customFormat="true" ht="78.75" hidden="false" customHeight="false" outlineLevel="0" collapsed="false">
      <c r="A2270" s="19"/>
      <c r="B2270" s="19" t="s">
        <v>2372</v>
      </c>
      <c r="C2270" s="20" t="n">
        <v>42829</v>
      </c>
      <c r="D2270" s="19" t="s">
        <v>251</v>
      </c>
      <c r="E2270" s="25"/>
      <c r="F2270" s="26" t="n">
        <v>3856.4</v>
      </c>
      <c r="G2270" s="22" t="n">
        <f aca="false">ROUND(F2270*0.2,2)</f>
        <v>771.28</v>
      </c>
      <c r="H2270" s="23" t="n">
        <f aca="false">F2270*0.2-G2270</f>
        <v>0</v>
      </c>
    </row>
    <row r="2271" s="24" customFormat="true" ht="78.75" hidden="false" customHeight="false" outlineLevel="0" collapsed="false">
      <c r="A2271" s="19"/>
      <c r="B2271" s="19" t="s">
        <v>2373</v>
      </c>
      <c r="C2271" s="20" t="n">
        <v>42829</v>
      </c>
      <c r="D2271" s="19" t="s">
        <v>251</v>
      </c>
      <c r="E2271" s="25"/>
      <c r="F2271" s="26" t="n">
        <v>3863.56</v>
      </c>
      <c r="G2271" s="22" t="n">
        <f aca="false">ROUND(F2271*0.2,2)</f>
        <v>772.71</v>
      </c>
      <c r="H2271" s="23" t="n">
        <f aca="false">F2271*0.2-G2271</f>
        <v>0.00199999999995271</v>
      </c>
    </row>
    <row r="2272" s="24" customFormat="true" ht="78.75" hidden="false" customHeight="false" outlineLevel="0" collapsed="false">
      <c r="A2272" s="19"/>
      <c r="B2272" s="19" t="s">
        <v>2374</v>
      </c>
      <c r="C2272" s="20" t="n">
        <v>42829</v>
      </c>
      <c r="D2272" s="19" t="s">
        <v>251</v>
      </c>
      <c r="E2272" s="25"/>
      <c r="F2272" s="26" t="n">
        <v>3886.25</v>
      </c>
      <c r="G2272" s="22" t="n">
        <f aca="false">ROUND(F2272*0.2,2)</f>
        <v>777.25</v>
      </c>
      <c r="H2272" s="23" t="n">
        <f aca="false">F2272*0.2-G2272</f>
        <v>0</v>
      </c>
    </row>
    <row r="2273" s="24" customFormat="true" ht="78.75" hidden="false" customHeight="false" outlineLevel="0" collapsed="false">
      <c r="A2273" s="19"/>
      <c r="B2273" s="19" t="s">
        <v>2375</v>
      </c>
      <c r="C2273" s="20" t="n">
        <v>42829</v>
      </c>
      <c r="D2273" s="19" t="s">
        <v>251</v>
      </c>
      <c r="E2273" s="25"/>
      <c r="F2273" s="26" t="n">
        <v>3924.71</v>
      </c>
      <c r="G2273" s="22" t="n">
        <f aca="false">ROUND(F2273*0.2,2)</f>
        <v>784.94</v>
      </c>
      <c r="H2273" s="23" t="n">
        <f aca="false">F2273*0.2-G2273</f>
        <v>0.00199999999995271</v>
      </c>
    </row>
    <row r="2274" s="24" customFormat="true" ht="78.75" hidden="false" customHeight="false" outlineLevel="0" collapsed="false">
      <c r="A2274" s="19"/>
      <c r="B2274" s="19" t="s">
        <v>2376</v>
      </c>
      <c r="C2274" s="20" t="n">
        <v>42829</v>
      </c>
      <c r="D2274" s="19" t="s">
        <v>251</v>
      </c>
      <c r="E2274" s="25"/>
      <c r="F2274" s="26" t="n">
        <v>4048.11</v>
      </c>
      <c r="G2274" s="22" t="n">
        <f aca="false">ROUND(F2274*0.2,2)</f>
        <v>809.62</v>
      </c>
      <c r="H2274" s="23" t="n">
        <f aca="false">F2274*0.2-G2274</f>
        <v>0.00200000000006639</v>
      </c>
    </row>
    <row r="2275" s="24" customFormat="true" ht="78.75" hidden="false" customHeight="false" outlineLevel="0" collapsed="false">
      <c r="A2275" s="19"/>
      <c r="B2275" s="19" t="s">
        <v>2377</v>
      </c>
      <c r="C2275" s="20" t="n">
        <v>42829</v>
      </c>
      <c r="D2275" s="19" t="s">
        <v>251</v>
      </c>
      <c r="E2275" s="25"/>
      <c r="F2275" s="26" t="n">
        <v>4240.55</v>
      </c>
      <c r="G2275" s="22" t="n">
        <f aca="false">ROUND(F2275*0.2,2)</f>
        <v>848.11</v>
      </c>
      <c r="H2275" s="23" t="n">
        <f aca="false">F2275*0.2-G2275</f>
        <v>0</v>
      </c>
    </row>
    <row r="2276" s="24" customFormat="true" ht="78.75" hidden="false" customHeight="false" outlineLevel="0" collapsed="false">
      <c r="A2276" s="19"/>
      <c r="B2276" s="19" t="s">
        <v>2378</v>
      </c>
      <c r="C2276" s="20" t="n">
        <v>42829</v>
      </c>
      <c r="D2276" s="19" t="s">
        <v>251</v>
      </c>
      <c r="E2276" s="25"/>
      <c r="F2276" s="26" t="n">
        <v>4342.51</v>
      </c>
      <c r="G2276" s="22" t="n">
        <f aca="false">ROUND(F2276*0.2,2)</f>
        <v>868.5</v>
      </c>
      <c r="H2276" s="23" t="n">
        <f aca="false">F2276*0.2-G2276</f>
        <v>0.00200000000006639</v>
      </c>
    </row>
    <row r="2277" s="24" customFormat="true" ht="78.75" hidden="false" customHeight="false" outlineLevel="0" collapsed="false">
      <c r="A2277" s="19"/>
      <c r="B2277" s="19" t="s">
        <v>2379</v>
      </c>
      <c r="C2277" s="20" t="n">
        <v>42829</v>
      </c>
      <c r="D2277" s="19" t="s">
        <v>251</v>
      </c>
      <c r="E2277" s="25"/>
      <c r="F2277" s="26" t="n">
        <v>4578.84</v>
      </c>
      <c r="G2277" s="22" t="n">
        <f aca="false">ROUND(F2277*0.2,2)</f>
        <v>915.77</v>
      </c>
      <c r="H2277" s="23" t="n">
        <f aca="false">F2277*0.2-G2277</f>
        <v>-0.00199999999995271</v>
      </c>
    </row>
    <row r="2278" s="24" customFormat="true" ht="78.75" hidden="false" customHeight="false" outlineLevel="0" collapsed="false">
      <c r="A2278" s="19"/>
      <c r="B2278" s="19" t="s">
        <v>2380</v>
      </c>
      <c r="C2278" s="20" t="n">
        <v>42829</v>
      </c>
      <c r="D2278" s="19" t="s">
        <v>251</v>
      </c>
      <c r="E2278" s="25"/>
      <c r="F2278" s="26" t="n">
        <v>4774.25</v>
      </c>
      <c r="G2278" s="22" t="n">
        <f aca="false">ROUND(F2278*0.2,2)</f>
        <v>954.85</v>
      </c>
      <c r="H2278" s="23" t="n">
        <f aca="false">F2278*0.2-G2278</f>
        <v>0</v>
      </c>
    </row>
    <row r="2279" s="24" customFormat="true" ht="78.75" hidden="false" customHeight="false" outlineLevel="0" collapsed="false">
      <c r="A2279" s="19"/>
      <c r="B2279" s="19" t="s">
        <v>2381</v>
      </c>
      <c r="C2279" s="20" t="n">
        <v>42829</v>
      </c>
      <c r="D2279" s="19" t="s">
        <v>251</v>
      </c>
      <c r="E2279" s="25"/>
      <c r="F2279" s="26" t="n">
        <v>5562.42</v>
      </c>
      <c r="G2279" s="22" t="n">
        <f aca="false">ROUND(F2279*0.2,2)</f>
        <v>1112.48</v>
      </c>
      <c r="H2279" s="23" t="n">
        <f aca="false">F2279*0.2-G2279</f>
        <v>0.00400000000013279</v>
      </c>
    </row>
    <row r="2280" s="24" customFormat="true" ht="78.75" hidden="false" customHeight="false" outlineLevel="0" collapsed="false">
      <c r="A2280" s="19"/>
      <c r="B2280" s="19" t="s">
        <v>2382</v>
      </c>
      <c r="C2280" s="20" t="n">
        <v>42829</v>
      </c>
      <c r="D2280" s="19" t="s">
        <v>251</v>
      </c>
      <c r="E2280" s="25"/>
      <c r="F2280" s="26" t="n">
        <v>6467.8</v>
      </c>
      <c r="G2280" s="22" t="n">
        <f aca="false">ROUND(F2280*0.2,2)</f>
        <v>1293.56</v>
      </c>
      <c r="H2280" s="23" t="n">
        <f aca="false">F2280*0.2-G2280</f>
        <v>0</v>
      </c>
    </row>
    <row r="2281" s="24" customFormat="true" ht="78.75" hidden="false" customHeight="false" outlineLevel="0" collapsed="false">
      <c r="A2281" s="19"/>
      <c r="B2281" s="19" t="s">
        <v>2383</v>
      </c>
      <c r="C2281" s="20" t="n">
        <v>42829</v>
      </c>
      <c r="D2281" s="19" t="s">
        <v>251</v>
      </c>
      <c r="E2281" s="25"/>
      <c r="F2281" s="26" t="n">
        <v>8496.63</v>
      </c>
      <c r="G2281" s="22" t="n">
        <f aca="false">ROUND(F2281*0.2,2)</f>
        <v>1699.33</v>
      </c>
      <c r="H2281" s="23" t="n">
        <f aca="false">F2281*0.2-G2281</f>
        <v>-0.00399999999990541</v>
      </c>
    </row>
    <row r="2282" s="24" customFormat="true" ht="63" hidden="false" customHeight="false" outlineLevel="0" collapsed="false">
      <c r="A2282" s="19"/>
      <c r="B2282" s="19" t="s">
        <v>2384</v>
      </c>
      <c r="C2282" s="20" t="n">
        <v>42829</v>
      </c>
      <c r="D2282" s="19" t="s">
        <v>251</v>
      </c>
      <c r="E2282" s="25"/>
      <c r="F2282" s="26" t="n">
        <v>5045.05</v>
      </c>
      <c r="G2282" s="22" t="n">
        <f aca="false">ROUND(F2282*0.2,2)</f>
        <v>1009.01</v>
      </c>
      <c r="H2282" s="23" t="n">
        <f aca="false">F2282*0.2-G2282</f>
        <v>0</v>
      </c>
    </row>
    <row r="2283" s="24" customFormat="true" ht="63" hidden="false" customHeight="false" outlineLevel="0" collapsed="false">
      <c r="A2283" s="19"/>
      <c r="B2283" s="19" t="s">
        <v>2385</v>
      </c>
      <c r="C2283" s="20" t="n">
        <v>42829</v>
      </c>
      <c r="D2283" s="19" t="s">
        <v>251</v>
      </c>
      <c r="E2283" s="25"/>
      <c r="F2283" s="26" t="n">
        <v>5056.44</v>
      </c>
      <c r="G2283" s="22" t="n">
        <f aca="false">ROUND(F2283*0.2,2)</f>
        <v>1011.29</v>
      </c>
      <c r="H2283" s="23" t="n">
        <f aca="false">F2283*0.2-G2283</f>
        <v>-0.00199999999995271</v>
      </c>
    </row>
    <row r="2284" s="24" customFormat="true" ht="78.75" hidden="false" customHeight="false" outlineLevel="0" collapsed="false">
      <c r="A2284" s="19"/>
      <c r="B2284" s="19" t="s">
        <v>2386</v>
      </c>
      <c r="C2284" s="20" t="n">
        <v>42829</v>
      </c>
      <c r="D2284" s="19" t="s">
        <v>251</v>
      </c>
      <c r="E2284" s="25"/>
      <c r="F2284" s="26" t="n">
        <v>5100.64</v>
      </c>
      <c r="G2284" s="22" t="n">
        <f aca="false">ROUND(F2284*0.2,2)</f>
        <v>1020.13</v>
      </c>
      <c r="H2284" s="23" t="n">
        <f aca="false">F2284*0.2-G2284</f>
        <v>-0.00199999999983902</v>
      </c>
    </row>
    <row r="2285" s="24" customFormat="true" ht="63" hidden="false" customHeight="false" outlineLevel="0" collapsed="false">
      <c r="A2285" s="19"/>
      <c r="B2285" s="19" t="s">
        <v>2387</v>
      </c>
      <c r="C2285" s="20" t="n">
        <v>42829</v>
      </c>
      <c r="D2285" s="19" t="s">
        <v>251</v>
      </c>
      <c r="E2285" s="25"/>
      <c r="F2285" s="26" t="n">
        <v>5255.53</v>
      </c>
      <c r="G2285" s="22" t="n">
        <f aca="false">ROUND(F2285*0.2,2)</f>
        <v>1051.11</v>
      </c>
      <c r="H2285" s="23" t="n">
        <f aca="false">F2285*0.2-G2285</f>
        <v>-0.00399999999990541</v>
      </c>
    </row>
    <row r="2286" s="24" customFormat="true" ht="63" hidden="false" customHeight="false" outlineLevel="0" collapsed="false">
      <c r="A2286" s="19"/>
      <c r="B2286" s="19" t="s">
        <v>2388</v>
      </c>
      <c r="C2286" s="20" t="n">
        <v>42829</v>
      </c>
      <c r="D2286" s="19" t="s">
        <v>251</v>
      </c>
      <c r="E2286" s="25"/>
      <c r="F2286" s="26" t="n">
        <v>5291.13</v>
      </c>
      <c r="G2286" s="22" t="n">
        <f aca="false">ROUND(F2286*0.2,2)</f>
        <v>1058.23</v>
      </c>
      <c r="H2286" s="23" t="n">
        <f aca="false">F2286*0.2-G2286</f>
        <v>-0.00399999999990541</v>
      </c>
    </row>
    <row r="2287" s="24" customFormat="true" ht="78.75" hidden="false" customHeight="false" outlineLevel="0" collapsed="false">
      <c r="A2287" s="19"/>
      <c r="B2287" s="19" t="s">
        <v>2389</v>
      </c>
      <c r="C2287" s="20" t="n">
        <v>42829</v>
      </c>
      <c r="D2287" s="19" t="s">
        <v>251</v>
      </c>
      <c r="E2287" s="25"/>
      <c r="F2287" s="26" t="n">
        <v>5311.37</v>
      </c>
      <c r="G2287" s="22" t="n">
        <f aca="false">ROUND(F2287*0.2,2)</f>
        <v>1062.27</v>
      </c>
      <c r="H2287" s="23" t="n">
        <f aca="false">F2287*0.2-G2287</f>
        <v>0.00400000000013279</v>
      </c>
    </row>
    <row r="2288" s="24" customFormat="true" ht="78.75" hidden="false" customHeight="false" outlineLevel="0" collapsed="false">
      <c r="A2288" s="19"/>
      <c r="B2288" s="19" t="s">
        <v>2390</v>
      </c>
      <c r="C2288" s="20" t="n">
        <v>42829</v>
      </c>
      <c r="D2288" s="19" t="s">
        <v>251</v>
      </c>
      <c r="E2288" s="25"/>
      <c r="F2288" s="26" t="n">
        <v>5342.05</v>
      </c>
      <c r="G2288" s="22" t="n">
        <f aca="false">ROUND(F2288*0.2,2)</f>
        <v>1068.41</v>
      </c>
      <c r="H2288" s="23" t="n">
        <f aca="false">F2288*0.2-G2288</f>
        <v>0</v>
      </c>
    </row>
    <row r="2289" s="24" customFormat="true" ht="78.75" hidden="false" customHeight="false" outlineLevel="0" collapsed="false">
      <c r="A2289" s="19"/>
      <c r="B2289" s="19" t="s">
        <v>2391</v>
      </c>
      <c r="C2289" s="20" t="n">
        <v>42829</v>
      </c>
      <c r="D2289" s="19" t="s">
        <v>251</v>
      </c>
      <c r="E2289" s="25"/>
      <c r="F2289" s="26" t="n">
        <v>5348.8</v>
      </c>
      <c r="G2289" s="22" t="n">
        <f aca="false">ROUND(F2289*0.2,2)</f>
        <v>1069.76</v>
      </c>
      <c r="H2289" s="23" t="n">
        <f aca="false">F2289*0.2-G2289</f>
        <v>0</v>
      </c>
    </row>
    <row r="2290" s="24" customFormat="true" ht="78.75" hidden="false" customHeight="false" outlineLevel="0" collapsed="false">
      <c r="A2290" s="19"/>
      <c r="B2290" s="19" t="s">
        <v>2392</v>
      </c>
      <c r="C2290" s="20" t="n">
        <v>42829</v>
      </c>
      <c r="D2290" s="19" t="s">
        <v>251</v>
      </c>
      <c r="E2290" s="25"/>
      <c r="F2290" s="26" t="n">
        <v>5375.18</v>
      </c>
      <c r="G2290" s="22" t="n">
        <f aca="false">ROUND(F2290*0.2,2)</f>
        <v>1075.04</v>
      </c>
      <c r="H2290" s="23" t="n">
        <f aca="false">F2290*0.2-G2290</f>
        <v>-0.00399999999990541</v>
      </c>
    </row>
    <row r="2291" s="24" customFormat="true" ht="78.75" hidden="false" customHeight="false" outlineLevel="0" collapsed="false">
      <c r="A2291" s="19"/>
      <c r="B2291" s="19" t="s">
        <v>2393</v>
      </c>
      <c r="C2291" s="20" t="n">
        <v>42829</v>
      </c>
      <c r="D2291" s="19" t="s">
        <v>251</v>
      </c>
      <c r="E2291" s="25"/>
      <c r="F2291" s="26" t="n">
        <v>5415.4</v>
      </c>
      <c r="G2291" s="22" t="n">
        <f aca="false">ROUND(F2291*0.2,2)</f>
        <v>1083.08</v>
      </c>
      <c r="H2291" s="23" t="n">
        <f aca="false">F2291*0.2-G2291</f>
        <v>0</v>
      </c>
    </row>
    <row r="2292" s="24" customFormat="true" ht="78.75" hidden="false" customHeight="false" outlineLevel="0" collapsed="false">
      <c r="A2292" s="19"/>
      <c r="B2292" s="19" t="s">
        <v>2394</v>
      </c>
      <c r="C2292" s="20" t="n">
        <v>42829</v>
      </c>
      <c r="D2292" s="19" t="s">
        <v>251</v>
      </c>
      <c r="E2292" s="25"/>
      <c r="F2292" s="26" t="n">
        <v>5560.85</v>
      </c>
      <c r="G2292" s="22" t="n">
        <f aca="false">ROUND(F2292*0.2,2)</f>
        <v>1112.17</v>
      </c>
      <c r="H2292" s="23" t="n">
        <f aca="false">F2292*0.2-G2292</f>
        <v>0</v>
      </c>
    </row>
    <row r="2293" s="24" customFormat="true" ht="78.75" hidden="false" customHeight="false" outlineLevel="0" collapsed="false">
      <c r="A2293" s="19"/>
      <c r="B2293" s="19" t="s">
        <v>2395</v>
      </c>
      <c r="C2293" s="20" t="n">
        <v>42829</v>
      </c>
      <c r="D2293" s="19" t="s">
        <v>251</v>
      </c>
      <c r="E2293" s="25"/>
      <c r="F2293" s="26" t="n">
        <v>5753.56</v>
      </c>
      <c r="G2293" s="22" t="n">
        <f aca="false">ROUND(F2293*0.2,2)</f>
        <v>1150.71</v>
      </c>
      <c r="H2293" s="23" t="n">
        <f aca="false">F2293*0.2-G2293</f>
        <v>0.00200000000018008</v>
      </c>
    </row>
    <row r="2294" s="24" customFormat="true" ht="78.75" hidden="false" customHeight="false" outlineLevel="0" collapsed="false">
      <c r="A2294" s="19"/>
      <c r="B2294" s="19" t="s">
        <v>2396</v>
      </c>
      <c r="C2294" s="20" t="n">
        <v>42829</v>
      </c>
      <c r="D2294" s="19" t="s">
        <v>251</v>
      </c>
      <c r="E2294" s="25"/>
      <c r="F2294" s="26" t="n">
        <v>5865.47</v>
      </c>
      <c r="G2294" s="22" t="n">
        <f aca="false">ROUND(F2294*0.2,2)</f>
        <v>1173.09</v>
      </c>
      <c r="H2294" s="23" t="n">
        <f aca="false">F2294*0.2-G2294</f>
        <v>0.00400000000013279</v>
      </c>
    </row>
    <row r="2295" s="24" customFormat="true" ht="78.75" hidden="false" customHeight="false" outlineLevel="0" collapsed="false">
      <c r="A2295" s="19"/>
      <c r="B2295" s="19" t="s">
        <v>2397</v>
      </c>
      <c r="C2295" s="20" t="n">
        <v>42829</v>
      </c>
      <c r="D2295" s="19" t="s">
        <v>251</v>
      </c>
      <c r="E2295" s="25"/>
      <c r="F2295" s="26" t="n">
        <v>6145.74</v>
      </c>
      <c r="G2295" s="22" t="n">
        <f aca="false">ROUND(F2295*0.2,2)</f>
        <v>1229.15</v>
      </c>
      <c r="H2295" s="23" t="n">
        <f aca="false">F2295*0.2-G2295</f>
        <v>-0.00199999999995271</v>
      </c>
    </row>
    <row r="2296" s="24" customFormat="true" ht="78.75" hidden="false" customHeight="false" outlineLevel="0" collapsed="false">
      <c r="A2296" s="19"/>
      <c r="B2296" s="19" t="s">
        <v>2398</v>
      </c>
      <c r="C2296" s="20" t="n">
        <v>42829</v>
      </c>
      <c r="D2296" s="19" t="s">
        <v>251</v>
      </c>
      <c r="E2296" s="25"/>
      <c r="F2296" s="26" t="n">
        <v>6361.35</v>
      </c>
      <c r="G2296" s="22" t="n">
        <f aca="false">ROUND(F2296*0.2,2)</f>
        <v>1272.27</v>
      </c>
      <c r="H2296" s="23" t="n">
        <f aca="false">F2296*0.2-G2296</f>
        <v>0</v>
      </c>
    </row>
    <row r="2297" s="24" customFormat="true" ht="78.75" hidden="false" customHeight="false" outlineLevel="0" collapsed="false">
      <c r="A2297" s="19"/>
      <c r="B2297" s="19" t="s">
        <v>2399</v>
      </c>
      <c r="C2297" s="20" t="n">
        <v>42829</v>
      </c>
      <c r="D2297" s="19" t="s">
        <v>251</v>
      </c>
      <c r="E2297" s="25"/>
      <c r="F2297" s="26" t="n">
        <v>7137.45</v>
      </c>
      <c r="G2297" s="22" t="n">
        <f aca="false">ROUND(F2297*0.2,2)</f>
        <v>1427.49</v>
      </c>
      <c r="H2297" s="23" t="n">
        <f aca="false">F2297*0.2-G2297</f>
        <v>0</v>
      </c>
    </row>
    <row r="2298" s="24" customFormat="true" ht="78.75" hidden="false" customHeight="false" outlineLevel="0" collapsed="false">
      <c r="A2298" s="19"/>
      <c r="B2298" s="19" t="s">
        <v>2400</v>
      </c>
      <c r="C2298" s="20" t="n">
        <v>42829</v>
      </c>
      <c r="D2298" s="19" t="s">
        <v>251</v>
      </c>
      <c r="E2298" s="25"/>
      <c r="F2298" s="26" t="n">
        <v>8159</v>
      </c>
      <c r="G2298" s="22" t="n">
        <f aca="false">ROUND(F2298*0.2,2)</f>
        <v>1631.8</v>
      </c>
      <c r="H2298" s="23" t="n">
        <f aca="false">F2298*0.2-G2298</f>
        <v>0</v>
      </c>
    </row>
    <row r="2299" s="24" customFormat="true" ht="78.75" hidden="false" customHeight="false" outlineLevel="0" collapsed="false">
      <c r="A2299" s="19"/>
      <c r="B2299" s="19" t="s">
        <v>2401</v>
      </c>
      <c r="C2299" s="20" t="n">
        <v>42829</v>
      </c>
      <c r="D2299" s="19" t="s">
        <v>251</v>
      </c>
      <c r="E2299" s="25"/>
      <c r="F2299" s="26" t="n">
        <v>10108.26</v>
      </c>
      <c r="G2299" s="22" t="n">
        <f aca="false">ROUND(F2299*0.2,2)</f>
        <v>2021.65</v>
      </c>
      <c r="H2299" s="23" t="n">
        <f aca="false">F2299*0.2-G2299</f>
        <v>0.00199999999995271</v>
      </c>
    </row>
    <row r="2300" s="24" customFormat="true" ht="78.75" hidden="false" customHeight="false" outlineLevel="0" collapsed="false">
      <c r="A2300" s="19"/>
      <c r="B2300" s="19" t="s">
        <v>2402</v>
      </c>
      <c r="C2300" s="20" t="n">
        <v>42829</v>
      </c>
      <c r="D2300" s="19" t="s">
        <v>251</v>
      </c>
      <c r="E2300" s="25"/>
      <c r="F2300" s="26" t="n">
        <v>11821.37</v>
      </c>
      <c r="G2300" s="22" t="n">
        <f aca="false">ROUND(F2300*0.2,2)</f>
        <v>2364.27</v>
      </c>
      <c r="H2300" s="23" t="n">
        <f aca="false">F2300*0.2-G2300</f>
        <v>0.00400000000036016</v>
      </c>
    </row>
    <row r="2301" s="24" customFormat="true" ht="78.75" hidden="false" customHeight="false" outlineLevel="0" collapsed="false">
      <c r="A2301" s="19"/>
      <c r="B2301" s="19" t="s">
        <v>2403</v>
      </c>
      <c r="C2301" s="20" t="n">
        <v>42829</v>
      </c>
      <c r="D2301" s="19" t="s">
        <v>251</v>
      </c>
      <c r="E2301" s="25"/>
      <c r="F2301" s="26" t="n">
        <v>147.86</v>
      </c>
      <c r="G2301" s="22" t="n">
        <f aca="false">ROUND(F2301*0.2,2)</f>
        <v>29.57</v>
      </c>
      <c r="H2301" s="23" t="n">
        <f aca="false">F2301*0.2-G2301</f>
        <v>0.00200000000000244</v>
      </c>
    </row>
    <row r="2302" s="24" customFormat="true" ht="78.75" hidden="false" customHeight="false" outlineLevel="0" collapsed="false">
      <c r="A2302" s="19"/>
      <c r="B2302" s="19" t="s">
        <v>2404</v>
      </c>
      <c r="C2302" s="20" t="n">
        <v>42829</v>
      </c>
      <c r="D2302" s="19" t="s">
        <v>251</v>
      </c>
      <c r="E2302" s="25"/>
      <c r="F2302" s="26" t="n">
        <v>152.6</v>
      </c>
      <c r="G2302" s="22" t="n">
        <f aca="false">ROUND(F2302*0.2,2)</f>
        <v>30.52</v>
      </c>
      <c r="H2302" s="23" t="n">
        <f aca="false">F2302*0.2-G2302</f>
        <v>0</v>
      </c>
    </row>
    <row r="2303" s="24" customFormat="true" ht="78.75" hidden="false" customHeight="false" outlineLevel="0" collapsed="false">
      <c r="A2303" s="19"/>
      <c r="B2303" s="19" t="s">
        <v>2405</v>
      </c>
      <c r="C2303" s="20" t="n">
        <v>42829</v>
      </c>
      <c r="D2303" s="19" t="s">
        <v>251</v>
      </c>
      <c r="E2303" s="25"/>
      <c r="F2303" s="26" t="n">
        <v>165.73</v>
      </c>
      <c r="G2303" s="22" t="n">
        <f aca="false">ROUND(F2303*0.2,2)</f>
        <v>33.15</v>
      </c>
      <c r="H2303" s="23" t="n">
        <f aca="false">F2303*0.2-G2303</f>
        <v>-0.00399999999999778</v>
      </c>
    </row>
    <row r="2304" s="24" customFormat="true" ht="78.75" hidden="false" customHeight="false" outlineLevel="0" collapsed="false">
      <c r="A2304" s="19"/>
      <c r="B2304" s="19" t="s">
        <v>2406</v>
      </c>
      <c r="C2304" s="20" t="n">
        <v>42829</v>
      </c>
      <c r="D2304" s="19" t="s">
        <v>251</v>
      </c>
      <c r="E2304" s="25"/>
      <c r="F2304" s="26" t="n">
        <v>158.92</v>
      </c>
      <c r="G2304" s="22" t="n">
        <f aca="false">ROUND(F2304*0.2,2)</f>
        <v>31.78</v>
      </c>
      <c r="H2304" s="23" t="n">
        <f aca="false">F2304*0.2-G2304</f>
        <v>0.00399999999999778</v>
      </c>
    </row>
    <row r="2305" s="24" customFormat="true" ht="78.75" hidden="false" customHeight="false" outlineLevel="0" collapsed="false">
      <c r="A2305" s="19"/>
      <c r="B2305" s="19" t="s">
        <v>2407</v>
      </c>
      <c r="C2305" s="20" t="n">
        <v>42829</v>
      </c>
      <c r="D2305" s="19" t="s">
        <v>251</v>
      </c>
      <c r="E2305" s="25"/>
      <c r="F2305" s="26" t="n">
        <v>163.84</v>
      </c>
      <c r="G2305" s="22" t="n">
        <f aca="false">ROUND(F2305*0.2,2)</f>
        <v>32.77</v>
      </c>
      <c r="H2305" s="23" t="n">
        <f aca="false">F2305*0.2-G2305</f>
        <v>-0.00200000000000244</v>
      </c>
    </row>
    <row r="2306" s="24" customFormat="true" ht="78.75" hidden="false" customHeight="false" outlineLevel="0" collapsed="false">
      <c r="A2306" s="19"/>
      <c r="B2306" s="19" t="s">
        <v>2408</v>
      </c>
      <c r="C2306" s="20" t="n">
        <v>42829</v>
      </c>
      <c r="D2306" s="19" t="s">
        <v>251</v>
      </c>
      <c r="E2306" s="25"/>
      <c r="F2306" s="26" t="n">
        <v>188.63</v>
      </c>
      <c r="G2306" s="22" t="n">
        <f aca="false">ROUND(F2306*0.2,2)</f>
        <v>37.73</v>
      </c>
      <c r="H2306" s="23" t="n">
        <f aca="false">F2306*0.2-G2306</f>
        <v>-0.00399999999999778</v>
      </c>
    </row>
    <row r="2307" s="24" customFormat="true" ht="78.75" hidden="false" customHeight="false" outlineLevel="0" collapsed="false">
      <c r="A2307" s="19"/>
      <c r="B2307" s="19" t="s">
        <v>2409</v>
      </c>
      <c r="C2307" s="20" t="n">
        <v>42829</v>
      </c>
      <c r="D2307" s="19" t="s">
        <v>251</v>
      </c>
      <c r="E2307" s="25"/>
      <c r="F2307" s="26" t="n">
        <v>166.96</v>
      </c>
      <c r="G2307" s="22" t="n">
        <f aca="false">ROUND(F2307*0.2,2)</f>
        <v>33.39</v>
      </c>
      <c r="H2307" s="23" t="n">
        <f aca="false">F2307*0.2-G2307</f>
        <v>0.00200000000000244</v>
      </c>
    </row>
    <row r="2308" s="24" customFormat="true" ht="78.75" hidden="false" customHeight="false" outlineLevel="0" collapsed="false">
      <c r="A2308" s="19"/>
      <c r="B2308" s="19" t="s">
        <v>2410</v>
      </c>
      <c r="C2308" s="20" t="n">
        <v>42829</v>
      </c>
      <c r="D2308" s="19" t="s">
        <v>251</v>
      </c>
      <c r="E2308" s="25"/>
      <c r="F2308" s="26" t="n">
        <v>171.75</v>
      </c>
      <c r="G2308" s="22" t="n">
        <f aca="false">ROUND(F2308*0.2,2)</f>
        <v>34.35</v>
      </c>
      <c r="H2308" s="23" t="n">
        <f aca="false">F2308*0.2-G2308</f>
        <v>0</v>
      </c>
    </row>
    <row r="2309" s="24" customFormat="true" ht="78.75" hidden="false" customHeight="false" outlineLevel="0" collapsed="false">
      <c r="A2309" s="19"/>
      <c r="B2309" s="19" t="s">
        <v>2411</v>
      </c>
      <c r="C2309" s="20" t="n">
        <v>42829</v>
      </c>
      <c r="D2309" s="19" t="s">
        <v>251</v>
      </c>
      <c r="E2309" s="25"/>
      <c r="F2309" s="26" t="n">
        <v>198.52</v>
      </c>
      <c r="G2309" s="22" t="n">
        <f aca="false">ROUND(F2309*0.2,2)</f>
        <v>39.7</v>
      </c>
      <c r="H2309" s="23" t="n">
        <f aca="false">F2309*0.2-G2309</f>
        <v>0.00400000000000489</v>
      </c>
    </row>
    <row r="2310" s="24" customFormat="true" ht="63" hidden="false" customHeight="false" outlineLevel="0" collapsed="false">
      <c r="A2310" s="19"/>
      <c r="B2310" s="19" t="s">
        <v>2412</v>
      </c>
      <c r="C2310" s="20" t="n">
        <v>42829</v>
      </c>
      <c r="D2310" s="19" t="s">
        <v>251</v>
      </c>
      <c r="E2310" s="25"/>
      <c r="F2310" s="26" t="n">
        <v>229.27</v>
      </c>
      <c r="G2310" s="22" t="n">
        <f aca="false">ROUND(F2310*0.2,2)</f>
        <v>45.85</v>
      </c>
      <c r="H2310" s="23" t="n">
        <f aca="false">F2310*0.2-G2310</f>
        <v>0.00400000000000489</v>
      </c>
    </row>
    <row r="2311" s="24" customFormat="true" ht="78.75" hidden="false" customHeight="false" outlineLevel="0" collapsed="false">
      <c r="A2311" s="19"/>
      <c r="B2311" s="19" t="s">
        <v>2413</v>
      </c>
      <c r="C2311" s="20" t="n">
        <v>42829</v>
      </c>
      <c r="D2311" s="19" t="s">
        <v>251</v>
      </c>
      <c r="E2311" s="25"/>
      <c r="F2311" s="26" t="n">
        <v>192.03</v>
      </c>
      <c r="G2311" s="22" t="n">
        <f aca="false">ROUND(F2311*0.2,2)</f>
        <v>38.41</v>
      </c>
      <c r="H2311" s="23" t="n">
        <f aca="false">F2311*0.2-G2311</f>
        <v>-0.00399999999999068</v>
      </c>
    </row>
    <row r="2312" s="24" customFormat="true" ht="78.75" hidden="false" customHeight="false" outlineLevel="0" collapsed="false">
      <c r="A2312" s="19"/>
      <c r="B2312" s="19" t="s">
        <v>2414</v>
      </c>
      <c r="C2312" s="20" t="n">
        <v>42829</v>
      </c>
      <c r="D2312" s="19" t="s">
        <v>251</v>
      </c>
      <c r="E2312" s="25"/>
      <c r="F2312" s="26" t="n">
        <v>214.89</v>
      </c>
      <c r="G2312" s="22" t="n">
        <f aca="false">ROUND(F2312*0.2,2)</f>
        <v>42.98</v>
      </c>
      <c r="H2312" s="23" t="n">
        <f aca="false">F2312*0.2-G2312</f>
        <v>-0.00199999999999534</v>
      </c>
    </row>
    <row r="2313" s="24" customFormat="true" ht="63" hidden="false" customHeight="false" outlineLevel="0" collapsed="false">
      <c r="A2313" s="19"/>
      <c r="B2313" s="19" t="s">
        <v>2415</v>
      </c>
      <c r="C2313" s="20" t="n">
        <v>42829</v>
      </c>
      <c r="D2313" s="19" t="s">
        <v>251</v>
      </c>
      <c r="E2313" s="25"/>
      <c r="F2313" s="26" t="n">
        <v>216.16</v>
      </c>
      <c r="G2313" s="22" t="n">
        <f aca="false">ROUND(F2313*0.2,2)</f>
        <v>43.23</v>
      </c>
      <c r="H2313" s="23" t="n">
        <f aca="false">F2313*0.2-G2313</f>
        <v>0.00200000000000244</v>
      </c>
    </row>
    <row r="2314" s="24" customFormat="true" ht="63" hidden="false" customHeight="false" outlineLevel="0" collapsed="false">
      <c r="A2314" s="19"/>
      <c r="B2314" s="19" t="s">
        <v>2416</v>
      </c>
      <c r="C2314" s="20" t="n">
        <v>42829</v>
      </c>
      <c r="D2314" s="19" t="s">
        <v>251</v>
      </c>
      <c r="E2314" s="25"/>
      <c r="F2314" s="26" t="n">
        <v>248.51</v>
      </c>
      <c r="G2314" s="22" t="n">
        <f aca="false">ROUND(F2314*0.2,2)</f>
        <v>49.7</v>
      </c>
      <c r="H2314" s="23" t="n">
        <f aca="false">F2314*0.2-G2314</f>
        <v>0.00199999999999534</v>
      </c>
    </row>
    <row r="2315" s="24" customFormat="true" ht="63" hidden="false" customHeight="false" outlineLevel="0" collapsed="false">
      <c r="A2315" s="19"/>
      <c r="B2315" s="19" t="s">
        <v>2417</v>
      </c>
      <c r="C2315" s="20" t="n">
        <v>42829</v>
      </c>
      <c r="D2315" s="19" t="s">
        <v>251</v>
      </c>
      <c r="E2315" s="25"/>
      <c r="F2315" s="26" t="n">
        <v>267.07</v>
      </c>
      <c r="G2315" s="22" t="n">
        <f aca="false">ROUND(F2315*0.2,2)</f>
        <v>53.41</v>
      </c>
      <c r="H2315" s="23" t="n">
        <f aca="false">F2315*0.2-G2315</f>
        <v>0.00400000000000489</v>
      </c>
    </row>
    <row r="2316" s="24" customFormat="true" ht="78.75" hidden="false" customHeight="false" outlineLevel="0" collapsed="false">
      <c r="A2316" s="19"/>
      <c r="B2316" s="19" t="s">
        <v>2418</v>
      </c>
      <c r="C2316" s="20" t="n">
        <v>42829</v>
      </c>
      <c r="D2316" s="19" t="s">
        <v>251</v>
      </c>
      <c r="E2316" s="25"/>
      <c r="F2316" s="26" t="n">
        <v>203.25</v>
      </c>
      <c r="G2316" s="22" t="n">
        <f aca="false">ROUND(F2316*0.2,2)</f>
        <v>40.65</v>
      </c>
      <c r="H2316" s="23" t="n">
        <f aca="false">F2316*0.2-G2316</f>
        <v>0</v>
      </c>
    </row>
    <row r="2317" s="24" customFormat="true" ht="78.75" hidden="false" customHeight="false" outlineLevel="0" collapsed="false">
      <c r="A2317" s="19"/>
      <c r="B2317" s="19" t="s">
        <v>2419</v>
      </c>
      <c r="C2317" s="20" t="n">
        <v>42829</v>
      </c>
      <c r="D2317" s="19" t="s">
        <v>251</v>
      </c>
      <c r="E2317" s="25"/>
      <c r="F2317" s="26" t="n">
        <v>207.73</v>
      </c>
      <c r="G2317" s="22" t="n">
        <f aca="false">ROUND(F2317*0.2,2)</f>
        <v>41.55</v>
      </c>
      <c r="H2317" s="23" t="n">
        <f aca="false">F2317*0.2-G2317</f>
        <v>-0.00399999999999778</v>
      </c>
    </row>
    <row r="2318" s="24" customFormat="true" ht="63" hidden="false" customHeight="false" outlineLevel="0" collapsed="false">
      <c r="A2318" s="19"/>
      <c r="B2318" s="19" t="s">
        <v>2420</v>
      </c>
      <c r="C2318" s="20" t="n">
        <v>42829</v>
      </c>
      <c r="D2318" s="19" t="s">
        <v>251</v>
      </c>
      <c r="E2318" s="25"/>
      <c r="F2318" s="26" t="n">
        <v>234.19</v>
      </c>
      <c r="G2318" s="22" t="n">
        <f aca="false">ROUND(F2318*0.2,2)</f>
        <v>46.84</v>
      </c>
      <c r="H2318" s="23" t="n">
        <f aca="false">F2318*0.2-G2318</f>
        <v>-0.00200000000000244</v>
      </c>
    </row>
    <row r="2319" s="24" customFormat="true" ht="63" hidden="false" customHeight="false" outlineLevel="0" collapsed="false">
      <c r="A2319" s="19"/>
      <c r="B2319" s="19" t="s">
        <v>2421</v>
      </c>
      <c r="C2319" s="20" t="n">
        <v>42829</v>
      </c>
      <c r="D2319" s="19" t="s">
        <v>251</v>
      </c>
      <c r="E2319" s="25"/>
      <c r="F2319" s="26" t="n">
        <v>262.35</v>
      </c>
      <c r="G2319" s="22" t="n">
        <f aca="false">ROUND(F2319*0.2,2)</f>
        <v>52.47</v>
      </c>
      <c r="H2319" s="23" t="n">
        <f aca="false">F2319*0.2-G2319</f>
        <v>0</v>
      </c>
    </row>
    <row r="2320" s="24" customFormat="true" ht="63" hidden="false" customHeight="false" outlineLevel="0" collapsed="false">
      <c r="A2320" s="19"/>
      <c r="B2320" s="19" t="s">
        <v>2422</v>
      </c>
      <c r="C2320" s="20" t="n">
        <v>42829</v>
      </c>
      <c r="D2320" s="19" t="s">
        <v>251</v>
      </c>
      <c r="E2320" s="25"/>
      <c r="F2320" s="26" t="n">
        <v>283.44</v>
      </c>
      <c r="G2320" s="22" t="n">
        <f aca="false">ROUND(F2320*0.2,2)</f>
        <v>56.69</v>
      </c>
      <c r="H2320" s="23" t="n">
        <f aca="false">F2320*0.2-G2320</f>
        <v>-0.00199999999999534</v>
      </c>
    </row>
    <row r="2321" s="24" customFormat="true" ht="63" hidden="false" customHeight="false" outlineLevel="0" collapsed="false">
      <c r="A2321" s="19"/>
      <c r="B2321" s="19" t="s">
        <v>2423</v>
      </c>
      <c r="C2321" s="20" t="n">
        <v>42829</v>
      </c>
      <c r="D2321" s="19" t="s">
        <v>251</v>
      </c>
      <c r="E2321" s="25"/>
      <c r="F2321" s="26" t="n">
        <v>315.6</v>
      </c>
      <c r="G2321" s="22" t="n">
        <f aca="false">ROUND(F2321*0.2,2)</f>
        <v>63.12</v>
      </c>
      <c r="H2321" s="23" t="n">
        <f aca="false">F2321*0.2-G2321</f>
        <v>0</v>
      </c>
    </row>
    <row r="2322" s="24" customFormat="true" ht="78.75" hidden="false" customHeight="false" outlineLevel="0" collapsed="false">
      <c r="A2322" s="19"/>
      <c r="B2322" s="19" t="s">
        <v>2424</v>
      </c>
      <c r="C2322" s="20" t="n">
        <v>42829</v>
      </c>
      <c r="D2322" s="19" t="s">
        <v>251</v>
      </c>
      <c r="E2322" s="25"/>
      <c r="F2322" s="26" t="n">
        <v>269.69</v>
      </c>
      <c r="G2322" s="22" t="n">
        <f aca="false">ROUND(F2322*0.2,2)</f>
        <v>53.94</v>
      </c>
      <c r="H2322" s="23" t="n">
        <f aca="false">F2322*0.2-G2322</f>
        <v>-0.00199999999999534</v>
      </c>
    </row>
    <row r="2323" s="24" customFormat="true" ht="78.75" hidden="false" customHeight="false" outlineLevel="0" collapsed="false">
      <c r="A2323" s="19"/>
      <c r="B2323" s="19" t="s">
        <v>2425</v>
      </c>
      <c r="C2323" s="20" t="n">
        <v>42829</v>
      </c>
      <c r="D2323" s="19" t="s">
        <v>251</v>
      </c>
      <c r="E2323" s="25"/>
      <c r="F2323" s="26" t="n">
        <v>274.15</v>
      </c>
      <c r="G2323" s="22" t="n">
        <f aca="false">ROUND(F2323*0.2,2)</f>
        <v>54.83</v>
      </c>
      <c r="H2323" s="23" t="n">
        <f aca="false">F2323*0.2-G2323</f>
        <v>0</v>
      </c>
    </row>
    <row r="2324" s="24" customFormat="true" ht="63" hidden="false" customHeight="false" outlineLevel="0" collapsed="false">
      <c r="A2324" s="19"/>
      <c r="B2324" s="19" t="s">
        <v>2426</v>
      </c>
      <c r="C2324" s="20" t="n">
        <v>42829</v>
      </c>
      <c r="D2324" s="19" t="s">
        <v>251</v>
      </c>
      <c r="E2324" s="25"/>
      <c r="F2324" s="26" t="n">
        <v>298.78</v>
      </c>
      <c r="G2324" s="22" t="n">
        <f aca="false">ROUND(F2324*0.2,2)</f>
        <v>59.76</v>
      </c>
      <c r="H2324" s="23" t="n">
        <f aca="false">F2324*0.2-G2324</f>
        <v>-0.00399999999999778</v>
      </c>
    </row>
    <row r="2325" s="24" customFormat="true" ht="63" hidden="false" customHeight="false" outlineLevel="0" collapsed="false">
      <c r="A2325" s="19"/>
      <c r="B2325" s="19" t="s">
        <v>2427</v>
      </c>
      <c r="C2325" s="20" t="n">
        <v>42829</v>
      </c>
      <c r="D2325" s="19" t="s">
        <v>251</v>
      </c>
      <c r="E2325" s="25"/>
      <c r="F2325" s="26" t="n">
        <v>326.43</v>
      </c>
      <c r="G2325" s="22" t="n">
        <f aca="false">ROUND(F2325*0.2,2)</f>
        <v>65.29</v>
      </c>
      <c r="H2325" s="23" t="n">
        <f aca="false">F2325*0.2-G2325</f>
        <v>-0.00400000000000489</v>
      </c>
    </row>
    <row r="2326" s="24" customFormat="true" ht="63" hidden="false" customHeight="false" outlineLevel="0" collapsed="false">
      <c r="A2326" s="19"/>
      <c r="B2326" s="19" t="s">
        <v>2428</v>
      </c>
      <c r="C2326" s="20" t="n">
        <v>42829</v>
      </c>
      <c r="D2326" s="19" t="s">
        <v>251</v>
      </c>
      <c r="E2326" s="25"/>
      <c r="F2326" s="26" t="n">
        <v>353.97</v>
      </c>
      <c r="G2326" s="22" t="n">
        <f aca="false">ROUND(F2326*0.2,2)</f>
        <v>70.79</v>
      </c>
      <c r="H2326" s="23" t="n">
        <f aca="false">F2326*0.2-G2326</f>
        <v>0.00400000000000489</v>
      </c>
    </row>
    <row r="2327" s="24" customFormat="true" ht="63" hidden="false" customHeight="false" outlineLevel="0" collapsed="false">
      <c r="A2327" s="19"/>
      <c r="B2327" s="19" t="s">
        <v>2429</v>
      </c>
      <c r="C2327" s="20" t="n">
        <v>42829</v>
      </c>
      <c r="D2327" s="19" t="s">
        <v>251</v>
      </c>
      <c r="E2327" s="25"/>
      <c r="F2327" s="26" t="n">
        <v>383.66</v>
      </c>
      <c r="G2327" s="22" t="n">
        <f aca="false">ROUND(F2327*0.2,2)</f>
        <v>76.73</v>
      </c>
      <c r="H2327" s="23" t="n">
        <f aca="false">F2327*0.2-G2327</f>
        <v>0.00200000000000955</v>
      </c>
    </row>
    <row r="2328" s="24" customFormat="true" ht="63" hidden="false" customHeight="false" outlineLevel="0" collapsed="false">
      <c r="A2328" s="19"/>
      <c r="B2328" s="19" t="s">
        <v>2430</v>
      </c>
      <c r="C2328" s="20" t="n">
        <v>42829</v>
      </c>
      <c r="D2328" s="19" t="s">
        <v>251</v>
      </c>
      <c r="E2328" s="25"/>
      <c r="F2328" s="26" t="n">
        <v>451.9</v>
      </c>
      <c r="G2328" s="22" t="n">
        <f aca="false">ROUND(F2328*0.2,2)</f>
        <v>90.38</v>
      </c>
      <c r="H2328" s="23" t="n">
        <f aca="false">F2328*0.2-G2328</f>
        <v>0</v>
      </c>
    </row>
    <row r="2329" s="24" customFormat="true" ht="78.75" hidden="false" customHeight="false" outlineLevel="0" collapsed="false">
      <c r="A2329" s="19"/>
      <c r="B2329" s="19" t="s">
        <v>2431</v>
      </c>
      <c r="C2329" s="20" t="n">
        <v>42829</v>
      </c>
      <c r="D2329" s="19" t="s">
        <v>251</v>
      </c>
      <c r="E2329" s="25"/>
      <c r="F2329" s="26" t="n">
        <v>292.3</v>
      </c>
      <c r="G2329" s="22" t="n">
        <f aca="false">ROUND(F2329*0.2,2)</f>
        <v>58.46</v>
      </c>
      <c r="H2329" s="23" t="n">
        <f aca="false">F2329*0.2-G2329</f>
        <v>0</v>
      </c>
    </row>
    <row r="2330" s="24" customFormat="true" ht="78.75" hidden="false" customHeight="false" outlineLevel="0" collapsed="false">
      <c r="A2330" s="19"/>
      <c r="B2330" s="19" t="s">
        <v>2432</v>
      </c>
      <c r="C2330" s="20" t="n">
        <v>42829</v>
      </c>
      <c r="D2330" s="19" t="s">
        <v>251</v>
      </c>
      <c r="E2330" s="25"/>
      <c r="F2330" s="26" t="n">
        <v>296.81</v>
      </c>
      <c r="G2330" s="22" t="n">
        <f aca="false">ROUND(F2330*0.2,2)</f>
        <v>59.36</v>
      </c>
      <c r="H2330" s="23" t="n">
        <f aca="false">F2330*0.2-G2330</f>
        <v>0.00200000000000244</v>
      </c>
    </row>
    <row r="2331" s="24" customFormat="true" ht="63" hidden="false" customHeight="false" outlineLevel="0" collapsed="false">
      <c r="A2331" s="19"/>
      <c r="B2331" s="19" t="s">
        <v>2433</v>
      </c>
      <c r="C2331" s="20" t="n">
        <v>42829</v>
      </c>
      <c r="D2331" s="19" t="s">
        <v>251</v>
      </c>
      <c r="E2331" s="25"/>
      <c r="F2331" s="26" t="n">
        <v>324.16</v>
      </c>
      <c r="G2331" s="22" t="n">
        <f aca="false">ROUND(F2331*0.2,2)</f>
        <v>64.83</v>
      </c>
      <c r="H2331" s="23" t="n">
        <f aca="false">F2331*0.2-G2331</f>
        <v>0.00200000000000955</v>
      </c>
    </row>
    <row r="2332" s="24" customFormat="true" ht="63" hidden="false" customHeight="false" outlineLevel="0" collapsed="false">
      <c r="A2332" s="19"/>
      <c r="B2332" s="19" t="s">
        <v>2434</v>
      </c>
      <c r="C2332" s="20" t="n">
        <v>42829</v>
      </c>
      <c r="D2332" s="19" t="s">
        <v>251</v>
      </c>
      <c r="E2332" s="25"/>
      <c r="F2332" s="26" t="n">
        <v>352.45</v>
      </c>
      <c r="G2332" s="22" t="n">
        <f aca="false">ROUND(F2332*0.2,2)</f>
        <v>70.49</v>
      </c>
      <c r="H2332" s="23" t="n">
        <f aca="false">F2332*0.2-G2332</f>
        <v>0</v>
      </c>
    </row>
    <row r="2333" s="24" customFormat="true" ht="63" hidden="false" customHeight="false" outlineLevel="0" collapsed="false">
      <c r="A2333" s="19"/>
      <c r="B2333" s="19" t="s">
        <v>2435</v>
      </c>
      <c r="C2333" s="20" t="n">
        <v>42829</v>
      </c>
      <c r="D2333" s="19" t="s">
        <v>251</v>
      </c>
      <c r="E2333" s="25"/>
      <c r="F2333" s="26" t="n">
        <v>376.12</v>
      </c>
      <c r="G2333" s="22" t="n">
        <f aca="false">ROUND(F2333*0.2,2)</f>
        <v>75.22</v>
      </c>
      <c r="H2333" s="23" t="n">
        <f aca="false">F2333*0.2-G2333</f>
        <v>0.00400000000000489</v>
      </c>
    </row>
    <row r="2334" s="24" customFormat="true" ht="63" hidden="false" customHeight="false" outlineLevel="0" collapsed="false">
      <c r="A2334" s="19"/>
      <c r="B2334" s="19" t="s">
        <v>2436</v>
      </c>
      <c r="C2334" s="20" t="n">
        <v>42829</v>
      </c>
      <c r="D2334" s="19" t="s">
        <v>251</v>
      </c>
      <c r="E2334" s="25"/>
      <c r="F2334" s="26" t="n">
        <v>399.77</v>
      </c>
      <c r="G2334" s="22" t="n">
        <f aca="false">ROUND(F2334*0.2,2)</f>
        <v>79.95</v>
      </c>
      <c r="H2334" s="23" t="n">
        <f aca="false">F2334*0.2-G2334</f>
        <v>0.00400000000000489</v>
      </c>
    </row>
    <row r="2335" s="24" customFormat="true" ht="63" hidden="false" customHeight="false" outlineLevel="0" collapsed="false">
      <c r="A2335" s="19"/>
      <c r="B2335" s="19" t="s">
        <v>2437</v>
      </c>
      <c r="C2335" s="20" t="n">
        <v>42829</v>
      </c>
      <c r="D2335" s="19" t="s">
        <v>251</v>
      </c>
      <c r="E2335" s="25"/>
      <c r="F2335" s="26" t="n">
        <v>472.83</v>
      </c>
      <c r="G2335" s="22" t="n">
        <f aca="false">ROUND(F2335*0.2,2)</f>
        <v>94.57</v>
      </c>
      <c r="H2335" s="23" t="n">
        <f aca="false">F2335*0.2-G2335</f>
        <v>-0.00399999999999068</v>
      </c>
    </row>
    <row r="2336" s="24" customFormat="true" ht="63" hidden="false" customHeight="false" outlineLevel="0" collapsed="false">
      <c r="A2336" s="19"/>
      <c r="B2336" s="19" t="s">
        <v>2438</v>
      </c>
      <c r="C2336" s="20" t="n">
        <v>42829</v>
      </c>
      <c r="D2336" s="19" t="s">
        <v>251</v>
      </c>
      <c r="E2336" s="25"/>
      <c r="F2336" s="26" t="n">
        <v>496.72</v>
      </c>
      <c r="G2336" s="22" t="n">
        <f aca="false">ROUND(F2336*0.2,2)</f>
        <v>99.34</v>
      </c>
      <c r="H2336" s="23" t="n">
        <f aca="false">F2336*0.2-G2336</f>
        <v>0.00400000000000489</v>
      </c>
    </row>
    <row r="2337" s="24" customFormat="true" ht="78.75" hidden="false" customHeight="false" outlineLevel="0" collapsed="false">
      <c r="A2337" s="19"/>
      <c r="B2337" s="19" t="s">
        <v>2439</v>
      </c>
      <c r="C2337" s="20" t="n">
        <v>42829</v>
      </c>
      <c r="D2337" s="19" t="s">
        <v>251</v>
      </c>
      <c r="E2337" s="25"/>
      <c r="F2337" s="26" t="n">
        <v>331.52</v>
      </c>
      <c r="G2337" s="22" t="n">
        <f aca="false">ROUND(F2337*0.2,2)</f>
        <v>66.3</v>
      </c>
      <c r="H2337" s="23" t="n">
        <f aca="false">F2337*0.2-G2337</f>
        <v>0.00400000000000489</v>
      </c>
    </row>
    <row r="2338" s="24" customFormat="true" ht="78.75" hidden="false" customHeight="false" outlineLevel="0" collapsed="false">
      <c r="A2338" s="19"/>
      <c r="B2338" s="19" t="s">
        <v>2440</v>
      </c>
      <c r="C2338" s="20" t="n">
        <v>42829</v>
      </c>
      <c r="D2338" s="19" t="s">
        <v>251</v>
      </c>
      <c r="E2338" s="25"/>
      <c r="F2338" s="26" t="n">
        <v>336.34</v>
      </c>
      <c r="G2338" s="22" t="n">
        <f aca="false">ROUND(F2338*0.2,2)</f>
        <v>67.27</v>
      </c>
      <c r="H2338" s="23" t="n">
        <f aca="false">F2338*0.2-G2338</f>
        <v>-0.00199999999999534</v>
      </c>
    </row>
    <row r="2339" s="24" customFormat="true" ht="78.75" hidden="false" customHeight="false" outlineLevel="0" collapsed="false">
      <c r="A2339" s="19"/>
      <c r="B2339" s="19" t="s">
        <v>2441</v>
      </c>
      <c r="C2339" s="20" t="n">
        <v>42829</v>
      </c>
      <c r="D2339" s="19" t="s">
        <v>251</v>
      </c>
      <c r="E2339" s="25"/>
      <c r="F2339" s="26" t="n">
        <v>361.25</v>
      </c>
      <c r="G2339" s="22" t="n">
        <f aca="false">ROUND(F2339*0.2,2)</f>
        <v>72.25</v>
      </c>
      <c r="H2339" s="23" t="n">
        <f aca="false">F2339*0.2-G2339</f>
        <v>0</v>
      </c>
    </row>
    <row r="2340" s="24" customFormat="true" ht="63" hidden="false" customHeight="false" outlineLevel="0" collapsed="false">
      <c r="A2340" s="19"/>
      <c r="B2340" s="19" t="s">
        <v>2442</v>
      </c>
      <c r="C2340" s="20" t="n">
        <v>42829</v>
      </c>
      <c r="D2340" s="19" t="s">
        <v>251</v>
      </c>
      <c r="E2340" s="25"/>
      <c r="F2340" s="26" t="n">
        <v>391.28</v>
      </c>
      <c r="G2340" s="22" t="n">
        <f aca="false">ROUND(F2340*0.2,2)</f>
        <v>78.26</v>
      </c>
      <c r="H2340" s="23" t="n">
        <f aca="false">F2340*0.2-G2340</f>
        <v>-0.00400000000000489</v>
      </c>
    </row>
    <row r="2341" s="24" customFormat="true" ht="63" hidden="false" customHeight="false" outlineLevel="0" collapsed="false">
      <c r="A2341" s="19"/>
      <c r="B2341" s="19" t="s">
        <v>2443</v>
      </c>
      <c r="C2341" s="20" t="n">
        <v>42829</v>
      </c>
      <c r="D2341" s="19" t="s">
        <v>251</v>
      </c>
      <c r="E2341" s="25"/>
      <c r="F2341" s="26" t="n">
        <v>413.88</v>
      </c>
      <c r="G2341" s="22" t="n">
        <f aca="false">ROUND(F2341*0.2,2)</f>
        <v>82.78</v>
      </c>
      <c r="H2341" s="23" t="n">
        <f aca="false">F2341*0.2-G2341</f>
        <v>-0.00399999999999068</v>
      </c>
    </row>
    <row r="2342" s="24" customFormat="true" ht="63" hidden="false" customHeight="false" outlineLevel="0" collapsed="false">
      <c r="A2342" s="19"/>
      <c r="B2342" s="19" t="s">
        <v>2444</v>
      </c>
      <c r="C2342" s="20" t="n">
        <v>42829</v>
      </c>
      <c r="D2342" s="19" t="s">
        <v>251</v>
      </c>
      <c r="E2342" s="25"/>
      <c r="F2342" s="26" t="n">
        <v>438.09</v>
      </c>
      <c r="G2342" s="22" t="n">
        <f aca="false">ROUND(F2342*0.2,2)</f>
        <v>87.62</v>
      </c>
      <c r="H2342" s="23" t="n">
        <f aca="false">F2342*0.2-G2342</f>
        <v>-0.00200000000000955</v>
      </c>
    </row>
    <row r="2343" s="24" customFormat="true" ht="63" hidden="false" customHeight="false" outlineLevel="0" collapsed="false">
      <c r="A2343" s="19"/>
      <c r="B2343" s="19" t="s">
        <v>2445</v>
      </c>
      <c r="C2343" s="20" t="n">
        <v>42829</v>
      </c>
      <c r="D2343" s="19" t="s">
        <v>251</v>
      </c>
      <c r="E2343" s="25"/>
      <c r="F2343" s="26" t="n">
        <v>506.53</v>
      </c>
      <c r="G2343" s="22" t="n">
        <f aca="false">ROUND(F2343*0.2,2)</f>
        <v>101.31</v>
      </c>
      <c r="H2343" s="23" t="n">
        <f aca="false">F2343*0.2-G2343</f>
        <v>-0.00400000000000489</v>
      </c>
    </row>
    <row r="2344" s="24" customFormat="true" ht="63" hidden="false" customHeight="false" outlineLevel="0" collapsed="false">
      <c r="A2344" s="19"/>
      <c r="B2344" s="19" t="s">
        <v>2446</v>
      </c>
      <c r="C2344" s="20" t="n">
        <v>42829</v>
      </c>
      <c r="D2344" s="19" t="s">
        <v>251</v>
      </c>
      <c r="E2344" s="25"/>
      <c r="F2344" s="26" t="n">
        <v>534.25</v>
      </c>
      <c r="G2344" s="22" t="n">
        <f aca="false">ROUND(F2344*0.2,2)</f>
        <v>106.85</v>
      </c>
      <c r="H2344" s="23" t="n">
        <f aca="false">F2344*0.2-G2344</f>
        <v>0</v>
      </c>
    </row>
    <row r="2345" s="24" customFormat="true" ht="78.75" hidden="false" customHeight="false" outlineLevel="0" collapsed="false">
      <c r="A2345" s="19"/>
      <c r="B2345" s="19" t="s">
        <v>2447</v>
      </c>
      <c r="C2345" s="20" t="n">
        <v>42829</v>
      </c>
      <c r="D2345" s="19" t="s">
        <v>251</v>
      </c>
      <c r="E2345" s="25"/>
      <c r="F2345" s="26" t="n">
        <v>579.2</v>
      </c>
      <c r="G2345" s="22" t="n">
        <f aca="false">ROUND(F2345*0.2,2)</f>
        <v>115.84</v>
      </c>
      <c r="H2345" s="23" t="n">
        <f aca="false">F2345*0.2-G2345</f>
        <v>0</v>
      </c>
    </row>
    <row r="2346" s="24" customFormat="true" ht="78.75" hidden="false" customHeight="false" outlineLevel="0" collapsed="false">
      <c r="A2346" s="19"/>
      <c r="B2346" s="19" t="s">
        <v>2448</v>
      </c>
      <c r="C2346" s="20" t="n">
        <v>42829</v>
      </c>
      <c r="D2346" s="19" t="s">
        <v>251</v>
      </c>
      <c r="E2346" s="25"/>
      <c r="F2346" s="26" t="n">
        <v>537.8</v>
      </c>
      <c r="G2346" s="22" t="n">
        <f aca="false">ROUND(F2346*0.2,2)</f>
        <v>107.56</v>
      </c>
      <c r="H2346" s="23" t="n">
        <f aca="false">F2346*0.2-G2346</f>
        <v>0</v>
      </c>
    </row>
    <row r="2347" s="24" customFormat="true" ht="78.75" hidden="false" customHeight="false" outlineLevel="0" collapsed="false">
      <c r="A2347" s="19"/>
      <c r="B2347" s="19" t="s">
        <v>2449</v>
      </c>
      <c r="C2347" s="20" t="n">
        <v>42829</v>
      </c>
      <c r="D2347" s="19" t="s">
        <v>251</v>
      </c>
      <c r="E2347" s="25"/>
      <c r="F2347" s="26" t="n">
        <v>550.72</v>
      </c>
      <c r="G2347" s="22" t="n">
        <f aca="false">ROUND(F2347*0.2,2)</f>
        <v>110.14</v>
      </c>
      <c r="H2347" s="23" t="n">
        <f aca="false">F2347*0.2-G2347</f>
        <v>0.00400000000000489</v>
      </c>
    </row>
    <row r="2348" s="24" customFormat="true" ht="63" hidden="false" customHeight="false" outlineLevel="0" collapsed="false">
      <c r="A2348" s="19"/>
      <c r="B2348" s="19" t="s">
        <v>2450</v>
      </c>
      <c r="C2348" s="20" t="n">
        <v>42829</v>
      </c>
      <c r="D2348" s="19" t="s">
        <v>251</v>
      </c>
      <c r="E2348" s="25"/>
      <c r="F2348" s="26" t="n">
        <v>559.45</v>
      </c>
      <c r="G2348" s="22" t="n">
        <f aca="false">ROUND(F2348*0.2,2)</f>
        <v>111.89</v>
      </c>
      <c r="H2348" s="23" t="n">
        <f aca="false">F2348*0.2-G2348</f>
        <v>0</v>
      </c>
    </row>
    <row r="2349" s="24" customFormat="true" ht="63" hidden="false" customHeight="false" outlineLevel="0" collapsed="false">
      <c r="A2349" s="19"/>
      <c r="B2349" s="19" t="s">
        <v>2451</v>
      </c>
      <c r="C2349" s="20" t="n">
        <v>42829</v>
      </c>
      <c r="D2349" s="19" t="s">
        <v>251</v>
      </c>
      <c r="E2349" s="25"/>
      <c r="F2349" s="26" t="n">
        <v>565.63</v>
      </c>
      <c r="G2349" s="22" t="n">
        <f aca="false">ROUND(F2349*0.2,2)</f>
        <v>113.13</v>
      </c>
      <c r="H2349" s="23" t="n">
        <f aca="false">F2349*0.2-G2349</f>
        <v>-0.00399999999999068</v>
      </c>
    </row>
    <row r="2350" s="24" customFormat="true" ht="63" hidden="false" customHeight="false" outlineLevel="0" collapsed="false">
      <c r="A2350" s="19"/>
      <c r="B2350" s="19" t="s">
        <v>2452</v>
      </c>
      <c r="C2350" s="20" t="n">
        <v>42829</v>
      </c>
      <c r="D2350" s="19" t="s">
        <v>251</v>
      </c>
      <c r="E2350" s="25"/>
      <c r="F2350" s="26" t="n">
        <v>579.11</v>
      </c>
      <c r="G2350" s="22" t="n">
        <f aca="false">ROUND(F2350*0.2,2)</f>
        <v>115.82</v>
      </c>
      <c r="H2350" s="23" t="n">
        <f aca="false">F2350*0.2-G2350</f>
        <v>0.00200000000000955</v>
      </c>
    </row>
    <row r="2351" s="24" customFormat="true" ht="63" hidden="false" customHeight="false" outlineLevel="0" collapsed="false">
      <c r="A2351" s="19"/>
      <c r="B2351" s="19" t="s">
        <v>2453</v>
      </c>
      <c r="C2351" s="20" t="n">
        <v>42829</v>
      </c>
      <c r="D2351" s="19" t="s">
        <v>251</v>
      </c>
      <c r="E2351" s="25"/>
      <c r="F2351" s="26" t="n">
        <v>593.61</v>
      </c>
      <c r="G2351" s="22" t="n">
        <f aca="false">ROUND(F2351*0.2,2)</f>
        <v>118.72</v>
      </c>
      <c r="H2351" s="23" t="n">
        <f aca="false">F2351*0.2-G2351</f>
        <v>0.00200000000000955</v>
      </c>
    </row>
    <row r="2352" s="24" customFormat="true" ht="63" hidden="false" customHeight="false" outlineLevel="0" collapsed="false">
      <c r="A2352" s="19"/>
      <c r="B2352" s="19" t="s">
        <v>2454</v>
      </c>
      <c r="C2352" s="20" t="n">
        <v>42829</v>
      </c>
      <c r="D2352" s="19" t="s">
        <v>251</v>
      </c>
      <c r="E2352" s="25"/>
      <c r="F2352" s="26" t="n">
        <v>643.93</v>
      </c>
      <c r="G2352" s="22" t="n">
        <f aca="false">ROUND(F2352*0.2,2)</f>
        <v>128.79</v>
      </c>
      <c r="H2352" s="23" t="n">
        <f aca="false">F2352*0.2-G2352</f>
        <v>-0.00399999999999068</v>
      </c>
    </row>
    <row r="2353" s="24" customFormat="true" ht="63" hidden="false" customHeight="false" outlineLevel="0" collapsed="false">
      <c r="A2353" s="19"/>
      <c r="B2353" s="19" t="s">
        <v>2455</v>
      </c>
      <c r="C2353" s="20" t="n">
        <v>42829</v>
      </c>
      <c r="D2353" s="19" t="s">
        <v>251</v>
      </c>
      <c r="E2353" s="25"/>
      <c r="F2353" s="26" t="n">
        <v>677.71</v>
      </c>
      <c r="G2353" s="22" t="n">
        <f aca="false">ROUND(F2353*0.2,2)</f>
        <v>135.54</v>
      </c>
      <c r="H2353" s="23" t="n">
        <f aca="false">F2353*0.2-G2353</f>
        <v>0.00200000000000955</v>
      </c>
    </row>
    <row r="2354" s="24" customFormat="true" ht="63" hidden="false" customHeight="false" outlineLevel="0" collapsed="false">
      <c r="A2354" s="19"/>
      <c r="B2354" s="19" t="s">
        <v>2456</v>
      </c>
      <c r="C2354" s="20" t="n">
        <v>42829</v>
      </c>
      <c r="D2354" s="19" t="s">
        <v>251</v>
      </c>
      <c r="E2354" s="25"/>
      <c r="F2354" s="26" t="n">
        <v>717.13</v>
      </c>
      <c r="G2354" s="22" t="n">
        <f aca="false">ROUND(F2354*0.2,2)</f>
        <v>143.43</v>
      </c>
      <c r="H2354" s="23" t="n">
        <f aca="false">F2354*0.2-G2354</f>
        <v>-0.00399999999999068</v>
      </c>
    </row>
    <row r="2355" s="24" customFormat="true" ht="63" hidden="false" customHeight="false" outlineLevel="0" collapsed="false">
      <c r="A2355" s="19"/>
      <c r="B2355" s="19" t="s">
        <v>2457</v>
      </c>
      <c r="C2355" s="20" t="n">
        <v>42829</v>
      </c>
      <c r="D2355" s="19" t="s">
        <v>251</v>
      </c>
      <c r="E2355" s="25"/>
      <c r="F2355" s="26" t="n">
        <v>917.26</v>
      </c>
      <c r="G2355" s="22" t="n">
        <f aca="false">ROUND(F2355*0.2,2)</f>
        <v>183.45</v>
      </c>
      <c r="H2355" s="23" t="n">
        <f aca="false">F2355*0.2-G2355</f>
        <v>0.00200000000000955</v>
      </c>
    </row>
    <row r="2356" s="24" customFormat="true" ht="78.75" hidden="false" customHeight="false" outlineLevel="0" collapsed="false">
      <c r="A2356" s="19"/>
      <c r="B2356" s="19" t="s">
        <v>2458</v>
      </c>
      <c r="C2356" s="20" t="n">
        <v>42829</v>
      </c>
      <c r="D2356" s="19" t="s">
        <v>251</v>
      </c>
      <c r="E2356" s="25"/>
      <c r="F2356" s="26" t="n">
        <v>764.88</v>
      </c>
      <c r="G2356" s="22" t="n">
        <f aca="false">ROUND(F2356*0.2,2)</f>
        <v>152.98</v>
      </c>
      <c r="H2356" s="23" t="n">
        <f aca="false">F2356*0.2-G2356</f>
        <v>-0.00399999999999068</v>
      </c>
    </row>
    <row r="2357" s="24" customFormat="true" ht="78.75" hidden="false" customHeight="false" outlineLevel="0" collapsed="false">
      <c r="A2357" s="19"/>
      <c r="B2357" s="19" t="s">
        <v>2459</v>
      </c>
      <c r="C2357" s="20" t="n">
        <v>42829</v>
      </c>
      <c r="D2357" s="19" t="s">
        <v>251</v>
      </c>
      <c r="E2357" s="25"/>
      <c r="F2357" s="26" t="n">
        <v>780.78</v>
      </c>
      <c r="G2357" s="22" t="n">
        <f aca="false">ROUND(F2357*0.2,2)</f>
        <v>156.16</v>
      </c>
      <c r="H2357" s="23" t="n">
        <f aca="false">F2357*0.2-G2357</f>
        <v>-0.00399999999999068</v>
      </c>
    </row>
    <row r="2358" s="24" customFormat="true" ht="63" hidden="false" customHeight="false" outlineLevel="0" collapsed="false">
      <c r="A2358" s="19"/>
      <c r="B2358" s="19" t="s">
        <v>2460</v>
      </c>
      <c r="C2358" s="20" t="n">
        <v>42829</v>
      </c>
      <c r="D2358" s="19" t="s">
        <v>251</v>
      </c>
      <c r="E2358" s="25"/>
      <c r="F2358" s="26" t="n">
        <v>793.12</v>
      </c>
      <c r="G2358" s="22" t="n">
        <f aca="false">ROUND(F2358*0.2,2)</f>
        <v>158.62</v>
      </c>
      <c r="H2358" s="23" t="n">
        <f aca="false">F2358*0.2-G2358</f>
        <v>0.0040000000000191</v>
      </c>
    </row>
    <row r="2359" s="24" customFormat="true" ht="63" hidden="false" customHeight="false" outlineLevel="0" collapsed="false">
      <c r="A2359" s="19"/>
      <c r="B2359" s="19" t="s">
        <v>2461</v>
      </c>
      <c r="C2359" s="20" t="n">
        <v>42829</v>
      </c>
      <c r="D2359" s="19" t="s">
        <v>251</v>
      </c>
      <c r="E2359" s="25"/>
      <c r="F2359" s="26" t="n">
        <v>808.15</v>
      </c>
      <c r="G2359" s="22" t="n">
        <f aca="false">ROUND(F2359*0.2,2)</f>
        <v>161.63</v>
      </c>
      <c r="H2359" s="23" t="n">
        <f aca="false">F2359*0.2-G2359</f>
        <v>0</v>
      </c>
    </row>
    <row r="2360" s="24" customFormat="true" ht="63" hidden="false" customHeight="false" outlineLevel="0" collapsed="false">
      <c r="A2360" s="19"/>
      <c r="B2360" s="19" t="s">
        <v>2462</v>
      </c>
      <c r="C2360" s="20" t="n">
        <v>42829</v>
      </c>
      <c r="D2360" s="19" t="s">
        <v>251</v>
      </c>
      <c r="E2360" s="25"/>
      <c r="F2360" s="26" t="n">
        <v>897.17</v>
      </c>
      <c r="G2360" s="22" t="n">
        <f aca="false">ROUND(F2360*0.2,2)</f>
        <v>179.43</v>
      </c>
      <c r="H2360" s="23" t="n">
        <f aca="false">F2360*0.2-G2360</f>
        <v>0.00399999999999068</v>
      </c>
    </row>
    <row r="2361" s="24" customFormat="true" ht="63" hidden="false" customHeight="false" outlineLevel="0" collapsed="false">
      <c r="A2361" s="19"/>
      <c r="B2361" s="19" t="s">
        <v>2463</v>
      </c>
      <c r="C2361" s="20" t="n">
        <v>42829</v>
      </c>
      <c r="D2361" s="19" t="s">
        <v>251</v>
      </c>
      <c r="E2361" s="25"/>
      <c r="F2361" s="26" t="n">
        <v>914.3</v>
      </c>
      <c r="G2361" s="22" t="n">
        <f aca="false">ROUND(F2361*0.2,2)</f>
        <v>182.86</v>
      </c>
      <c r="H2361" s="23" t="n">
        <f aca="false">F2361*0.2-G2361</f>
        <v>0</v>
      </c>
    </row>
    <row r="2362" s="24" customFormat="true" ht="63" hidden="false" customHeight="false" outlineLevel="0" collapsed="false">
      <c r="A2362" s="19"/>
      <c r="B2362" s="19" t="s">
        <v>2464</v>
      </c>
      <c r="C2362" s="20" t="n">
        <v>42829</v>
      </c>
      <c r="D2362" s="19" t="s">
        <v>251</v>
      </c>
      <c r="E2362" s="25"/>
      <c r="F2362" s="26" t="n">
        <v>977.62</v>
      </c>
      <c r="G2362" s="22" t="n">
        <f aca="false">ROUND(F2362*0.2,2)</f>
        <v>195.52</v>
      </c>
      <c r="H2362" s="23" t="n">
        <f aca="false">F2362*0.2-G2362</f>
        <v>0.00399999999999068</v>
      </c>
    </row>
    <row r="2363" s="24" customFormat="true" ht="63" hidden="false" customHeight="false" outlineLevel="0" collapsed="false">
      <c r="A2363" s="19"/>
      <c r="B2363" s="19" t="s">
        <v>2465</v>
      </c>
      <c r="C2363" s="20" t="n">
        <v>42829</v>
      </c>
      <c r="D2363" s="19" t="s">
        <v>251</v>
      </c>
      <c r="E2363" s="25"/>
      <c r="F2363" s="26" t="n">
        <v>999.78</v>
      </c>
      <c r="G2363" s="22" t="n">
        <f aca="false">ROUND(F2363*0.2,2)</f>
        <v>199.96</v>
      </c>
      <c r="H2363" s="23" t="n">
        <f aca="false">F2363*0.2-G2363</f>
        <v>-0.00399999999999068</v>
      </c>
    </row>
    <row r="2364" s="24" customFormat="true" ht="63" hidden="false" customHeight="false" outlineLevel="0" collapsed="false">
      <c r="A2364" s="19"/>
      <c r="B2364" s="19" t="s">
        <v>2466</v>
      </c>
      <c r="C2364" s="20" t="n">
        <v>42829</v>
      </c>
      <c r="D2364" s="19" t="s">
        <v>251</v>
      </c>
      <c r="E2364" s="25"/>
      <c r="F2364" s="26" t="n">
        <v>1041.47</v>
      </c>
      <c r="G2364" s="22" t="n">
        <f aca="false">ROUND(F2364*0.2,2)</f>
        <v>208.29</v>
      </c>
      <c r="H2364" s="23" t="n">
        <f aca="false">F2364*0.2-G2364</f>
        <v>0.0040000000000191</v>
      </c>
    </row>
    <row r="2365" s="24" customFormat="true" ht="63" hidden="false" customHeight="false" outlineLevel="0" collapsed="false">
      <c r="A2365" s="19"/>
      <c r="B2365" s="19" t="s">
        <v>2467</v>
      </c>
      <c r="C2365" s="20" t="n">
        <v>42829</v>
      </c>
      <c r="D2365" s="19" t="s">
        <v>251</v>
      </c>
      <c r="E2365" s="25"/>
      <c r="F2365" s="26" t="n">
        <v>1227.56</v>
      </c>
      <c r="G2365" s="22" t="n">
        <f aca="false">ROUND(F2365*0.2,2)</f>
        <v>245.51</v>
      </c>
      <c r="H2365" s="23" t="n">
        <f aca="false">F2365*0.2-G2365</f>
        <v>0.00200000000000955</v>
      </c>
    </row>
    <row r="2366" s="24" customFormat="true" ht="63" hidden="false" customHeight="false" outlineLevel="0" collapsed="false">
      <c r="A2366" s="19"/>
      <c r="B2366" s="19" t="s">
        <v>2468</v>
      </c>
      <c r="C2366" s="20" t="n">
        <v>42829</v>
      </c>
      <c r="D2366" s="19" t="s">
        <v>251</v>
      </c>
      <c r="E2366" s="25"/>
      <c r="F2366" s="26" t="n">
        <v>1506</v>
      </c>
      <c r="G2366" s="22" t="n">
        <f aca="false">ROUND(F2366*0.2,2)</f>
        <v>301.2</v>
      </c>
      <c r="H2366" s="23" t="n">
        <f aca="false">F2366*0.2-G2366</f>
        <v>0</v>
      </c>
    </row>
    <row r="2367" s="24" customFormat="true" ht="63" hidden="false" customHeight="false" outlineLevel="0" collapsed="false">
      <c r="A2367" s="19"/>
      <c r="B2367" s="19" t="s">
        <v>2469</v>
      </c>
      <c r="C2367" s="20" t="n">
        <v>42829</v>
      </c>
      <c r="D2367" s="19" t="s">
        <v>251</v>
      </c>
      <c r="E2367" s="25"/>
      <c r="F2367" s="26" t="n">
        <v>156.46</v>
      </c>
      <c r="G2367" s="22" t="n">
        <f aca="false">ROUND(F2367*0.2,2)</f>
        <v>31.29</v>
      </c>
      <c r="H2367" s="23" t="n">
        <f aca="false">F2367*0.2-G2367</f>
        <v>0.00200000000000244</v>
      </c>
    </row>
    <row r="2368" s="24" customFormat="true" ht="63" hidden="false" customHeight="false" outlineLevel="0" collapsed="false">
      <c r="A2368" s="19"/>
      <c r="B2368" s="19" t="s">
        <v>2470</v>
      </c>
      <c r="C2368" s="20" t="n">
        <v>42829</v>
      </c>
      <c r="D2368" s="19" t="s">
        <v>251</v>
      </c>
      <c r="E2368" s="25"/>
      <c r="F2368" s="26" t="n">
        <v>159.62</v>
      </c>
      <c r="G2368" s="22" t="n">
        <f aca="false">ROUND(F2368*0.2,2)</f>
        <v>31.92</v>
      </c>
      <c r="H2368" s="23" t="n">
        <f aca="false">F2368*0.2-G2368</f>
        <v>0.00400000000000134</v>
      </c>
    </row>
    <row r="2369" s="24" customFormat="true" ht="63" hidden="false" customHeight="false" outlineLevel="0" collapsed="false">
      <c r="A2369" s="19"/>
      <c r="B2369" s="19" t="s">
        <v>2471</v>
      </c>
      <c r="C2369" s="20" t="n">
        <v>42829</v>
      </c>
      <c r="D2369" s="19" t="s">
        <v>251</v>
      </c>
      <c r="E2369" s="25"/>
      <c r="F2369" s="26" t="n">
        <v>171.16</v>
      </c>
      <c r="G2369" s="22" t="n">
        <f aca="false">ROUND(F2369*0.2,2)</f>
        <v>34.23</v>
      </c>
      <c r="H2369" s="23" t="n">
        <f aca="false">F2369*0.2-G2369</f>
        <v>0.00200000000000244</v>
      </c>
    </row>
    <row r="2370" s="24" customFormat="true" ht="63" hidden="false" customHeight="false" outlineLevel="0" collapsed="false">
      <c r="A2370" s="19"/>
      <c r="B2370" s="19" t="s">
        <v>2472</v>
      </c>
      <c r="C2370" s="20" t="n">
        <v>42829</v>
      </c>
      <c r="D2370" s="19" t="s">
        <v>251</v>
      </c>
      <c r="E2370" s="25"/>
      <c r="F2370" s="26" t="n">
        <v>162.31</v>
      </c>
      <c r="G2370" s="22" t="n">
        <f aca="false">ROUND(F2370*0.2,2)</f>
        <v>32.46</v>
      </c>
      <c r="H2370" s="23" t="n">
        <f aca="false">F2370*0.2-G2370</f>
        <v>0.00200000000000244</v>
      </c>
    </row>
    <row r="2371" s="24" customFormat="true" ht="63" hidden="false" customHeight="false" outlineLevel="0" collapsed="false">
      <c r="A2371" s="19"/>
      <c r="B2371" s="19" t="s">
        <v>2473</v>
      </c>
      <c r="C2371" s="20" t="n">
        <v>42829</v>
      </c>
      <c r="D2371" s="19" t="s">
        <v>251</v>
      </c>
      <c r="E2371" s="25"/>
      <c r="F2371" s="26" t="n">
        <v>165.52</v>
      </c>
      <c r="G2371" s="22" t="n">
        <f aca="false">ROUND(F2371*0.2,2)</f>
        <v>33.1</v>
      </c>
      <c r="H2371" s="23" t="n">
        <f aca="false">F2371*0.2-G2371</f>
        <v>0.00400000000000489</v>
      </c>
    </row>
    <row r="2372" s="24" customFormat="true" ht="63" hidden="false" customHeight="false" outlineLevel="0" collapsed="false">
      <c r="A2372" s="19"/>
      <c r="B2372" s="19" t="s">
        <v>2474</v>
      </c>
      <c r="C2372" s="20" t="n">
        <v>42829</v>
      </c>
      <c r="D2372" s="19" t="s">
        <v>251</v>
      </c>
      <c r="E2372" s="25"/>
      <c r="F2372" s="26" t="n">
        <v>187.56</v>
      </c>
      <c r="G2372" s="22" t="n">
        <f aca="false">ROUND(F2372*0.2,2)</f>
        <v>37.51</v>
      </c>
      <c r="H2372" s="23" t="n">
        <f aca="false">F2372*0.2-G2372</f>
        <v>0.00200000000000244</v>
      </c>
    </row>
    <row r="2373" s="24" customFormat="true" ht="63" hidden="false" customHeight="false" outlineLevel="0" collapsed="false">
      <c r="A2373" s="19"/>
      <c r="B2373" s="19" t="s">
        <v>2475</v>
      </c>
      <c r="C2373" s="20" t="n">
        <v>42829</v>
      </c>
      <c r="D2373" s="19" t="s">
        <v>251</v>
      </c>
      <c r="E2373" s="25"/>
      <c r="F2373" s="26" t="n">
        <v>165.59</v>
      </c>
      <c r="G2373" s="22" t="n">
        <f aca="false">ROUND(F2373*0.2,2)</f>
        <v>33.12</v>
      </c>
      <c r="H2373" s="23" t="n">
        <f aca="false">F2373*0.2-G2373</f>
        <v>-0.00199999999999534</v>
      </c>
    </row>
    <row r="2374" s="24" customFormat="true" ht="63" hidden="false" customHeight="false" outlineLevel="0" collapsed="false">
      <c r="A2374" s="19"/>
      <c r="B2374" s="19" t="s">
        <v>2476</v>
      </c>
      <c r="C2374" s="20" t="n">
        <v>42829</v>
      </c>
      <c r="D2374" s="19" t="s">
        <v>251</v>
      </c>
      <c r="E2374" s="25"/>
      <c r="F2374" s="26" t="n">
        <v>168.52</v>
      </c>
      <c r="G2374" s="22" t="n">
        <f aca="false">ROUND(F2374*0.2,2)</f>
        <v>33.7</v>
      </c>
      <c r="H2374" s="23" t="n">
        <f aca="false">F2374*0.2-G2374</f>
        <v>0.00399999999999778</v>
      </c>
    </row>
    <row r="2375" s="24" customFormat="true" ht="63" hidden="false" customHeight="false" outlineLevel="0" collapsed="false">
      <c r="A2375" s="19"/>
      <c r="B2375" s="19" t="s">
        <v>2477</v>
      </c>
      <c r="C2375" s="20" t="n">
        <v>42829</v>
      </c>
      <c r="D2375" s="19" t="s">
        <v>251</v>
      </c>
      <c r="E2375" s="25"/>
      <c r="F2375" s="26" t="n">
        <v>192.64</v>
      </c>
      <c r="G2375" s="22" t="n">
        <f aca="false">ROUND(F2375*0.2,2)</f>
        <v>38.53</v>
      </c>
      <c r="H2375" s="23" t="n">
        <f aca="false">F2375*0.2-G2375</f>
        <v>-0.00200000000000244</v>
      </c>
    </row>
    <row r="2376" s="24" customFormat="true" ht="63" hidden="false" customHeight="false" outlineLevel="0" collapsed="false">
      <c r="A2376" s="19"/>
      <c r="B2376" s="19" t="s">
        <v>2478</v>
      </c>
      <c r="C2376" s="20" t="n">
        <v>42829</v>
      </c>
      <c r="D2376" s="19" t="s">
        <v>251</v>
      </c>
      <c r="E2376" s="25"/>
      <c r="F2376" s="26" t="n">
        <v>220.65</v>
      </c>
      <c r="G2376" s="22" t="n">
        <f aca="false">ROUND(F2376*0.2,2)</f>
        <v>44.13</v>
      </c>
      <c r="H2376" s="23" t="n">
        <f aca="false">F2376*0.2-G2376</f>
        <v>0</v>
      </c>
    </row>
    <row r="2377" s="24" customFormat="true" ht="63" hidden="false" customHeight="false" outlineLevel="0" collapsed="false">
      <c r="A2377" s="19"/>
      <c r="B2377" s="19" t="s">
        <v>2479</v>
      </c>
      <c r="C2377" s="20" t="n">
        <v>42829</v>
      </c>
      <c r="D2377" s="19" t="s">
        <v>251</v>
      </c>
      <c r="E2377" s="25"/>
      <c r="F2377" s="26" t="n">
        <v>186.49</v>
      </c>
      <c r="G2377" s="22" t="n">
        <f aca="false">ROUND(F2377*0.2,2)</f>
        <v>37.3</v>
      </c>
      <c r="H2377" s="23" t="n">
        <f aca="false">F2377*0.2-G2377</f>
        <v>-0.00199999999999534</v>
      </c>
    </row>
    <row r="2378" s="24" customFormat="true" ht="63" hidden="false" customHeight="false" outlineLevel="0" collapsed="false">
      <c r="A2378" s="19"/>
      <c r="B2378" s="19" t="s">
        <v>2480</v>
      </c>
      <c r="C2378" s="20" t="n">
        <v>42829</v>
      </c>
      <c r="D2378" s="19" t="s">
        <v>251</v>
      </c>
      <c r="E2378" s="25"/>
      <c r="F2378" s="26" t="n">
        <v>207.77</v>
      </c>
      <c r="G2378" s="22" t="n">
        <f aca="false">ROUND(F2378*0.2,2)</f>
        <v>41.55</v>
      </c>
      <c r="H2378" s="23" t="n">
        <f aca="false">F2378*0.2-G2378</f>
        <v>0.00400000000000489</v>
      </c>
    </row>
    <row r="2379" s="24" customFormat="true" ht="63" hidden="false" customHeight="false" outlineLevel="0" collapsed="false">
      <c r="A2379" s="19"/>
      <c r="B2379" s="19" t="s">
        <v>2481</v>
      </c>
      <c r="C2379" s="20" t="n">
        <v>42829</v>
      </c>
      <c r="D2379" s="19" t="s">
        <v>251</v>
      </c>
      <c r="E2379" s="25"/>
      <c r="F2379" s="26" t="n">
        <v>206.31</v>
      </c>
      <c r="G2379" s="22" t="n">
        <f aca="false">ROUND(F2379*0.2,2)</f>
        <v>41.26</v>
      </c>
      <c r="H2379" s="23" t="n">
        <f aca="false">F2379*0.2-G2379</f>
        <v>0.00200000000000244</v>
      </c>
    </row>
    <row r="2380" s="24" customFormat="true" ht="63" hidden="false" customHeight="false" outlineLevel="0" collapsed="false">
      <c r="A2380" s="19"/>
      <c r="B2380" s="19" t="s">
        <v>2482</v>
      </c>
      <c r="C2380" s="20" t="n">
        <v>42829</v>
      </c>
      <c r="D2380" s="19" t="s">
        <v>251</v>
      </c>
      <c r="E2380" s="25"/>
      <c r="F2380" s="26" t="n">
        <v>236.01</v>
      </c>
      <c r="G2380" s="22" t="n">
        <f aca="false">ROUND(F2380*0.2,2)</f>
        <v>47.2</v>
      </c>
      <c r="H2380" s="23" t="n">
        <f aca="false">F2380*0.2-G2380</f>
        <v>0.00199999999999534</v>
      </c>
    </row>
    <row r="2381" s="24" customFormat="true" ht="63" hidden="false" customHeight="false" outlineLevel="0" collapsed="false">
      <c r="A2381" s="19"/>
      <c r="B2381" s="19" t="s">
        <v>2483</v>
      </c>
      <c r="C2381" s="20" t="n">
        <v>42829</v>
      </c>
      <c r="D2381" s="19" t="s">
        <v>251</v>
      </c>
      <c r="E2381" s="25"/>
      <c r="F2381" s="26" t="n">
        <v>252.23</v>
      </c>
      <c r="G2381" s="22" t="n">
        <f aca="false">ROUND(F2381*0.2,2)</f>
        <v>50.45</v>
      </c>
      <c r="H2381" s="23" t="n">
        <f aca="false">F2381*0.2-G2381</f>
        <v>-0.00400000000000489</v>
      </c>
    </row>
    <row r="2382" s="24" customFormat="true" ht="63" hidden="false" customHeight="false" outlineLevel="0" collapsed="false">
      <c r="A2382" s="19"/>
      <c r="B2382" s="19" t="s">
        <v>2484</v>
      </c>
      <c r="C2382" s="20" t="n">
        <v>42829</v>
      </c>
      <c r="D2382" s="19" t="s">
        <v>251</v>
      </c>
      <c r="E2382" s="25"/>
      <c r="F2382" s="26" t="n">
        <v>198.39</v>
      </c>
      <c r="G2382" s="22" t="n">
        <f aca="false">ROUND(F2382*0.2,2)</f>
        <v>39.68</v>
      </c>
      <c r="H2382" s="23" t="n">
        <f aca="false">F2382*0.2-G2382</f>
        <v>-0.00200000000000244</v>
      </c>
    </row>
    <row r="2383" s="24" customFormat="true" ht="63" hidden="false" customHeight="false" outlineLevel="0" collapsed="false">
      <c r="A2383" s="19"/>
      <c r="B2383" s="19" t="s">
        <v>2485</v>
      </c>
      <c r="C2383" s="20" t="n">
        <v>42829</v>
      </c>
      <c r="D2383" s="19" t="s">
        <v>251</v>
      </c>
      <c r="E2383" s="25"/>
      <c r="F2383" s="26" t="n">
        <v>201.16</v>
      </c>
      <c r="G2383" s="22" t="n">
        <f aca="false">ROUND(F2383*0.2,2)</f>
        <v>40.23</v>
      </c>
      <c r="H2383" s="23" t="n">
        <f aca="false">F2383*0.2-G2383</f>
        <v>0.00200000000000244</v>
      </c>
    </row>
    <row r="2384" s="24" customFormat="true" ht="63" hidden="false" customHeight="false" outlineLevel="0" collapsed="false">
      <c r="A2384" s="19"/>
      <c r="B2384" s="19" t="s">
        <v>2486</v>
      </c>
      <c r="C2384" s="20" t="n">
        <v>42829</v>
      </c>
      <c r="D2384" s="19" t="s">
        <v>251</v>
      </c>
      <c r="E2384" s="25"/>
      <c r="F2384" s="26" t="n">
        <v>224.81</v>
      </c>
      <c r="G2384" s="22" t="n">
        <f aca="false">ROUND(F2384*0.2,2)</f>
        <v>44.96</v>
      </c>
      <c r="H2384" s="23" t="n">
        <f aca="false">F2384*0.2-G2384</f>
        <v>0.00200000000000244</v>
      </c>
    </row>
    <row r="2385" s="24" customFormat="true" ht="63" hidden="false" customHeight="false" outlineLevel="0" collapsed="false">
      <c r="A2385" s="19"/>
      <c r="B2385" s="19" t="s">
        <v>2487</v>
      </c>
      <c r="C2385" s="20" t="n">
        <v>42829</v>
      </c>
      <c r="D2385" s="19" t="s">
        <v>251</v>
      </c>
      <c r="E2385" s="25"/>
      <c r="F2385" s="26" t="n">
        <v>250.46</v>
      </c>
      <c r="G2385" s="22" t="n">
        <f aca="false">ROUND(F2385*0.2,2)</f>
        <v>50.09</v>
      </c>
      <c r="H2385" s="23" t="n">
        <f aca="false">F2385*0.2-G2385</f>
        <v>0.00200000000000244</v>
      </c>
    </row>
    <row r="2386" s="24" customFormat="true" ht="63" hidden="false" customHeight="false" outlineLevel="0" collapsed="false">
      <c r="A2386" s="19"/>
      <c r="B2386" s="19" t="s">
        <v>2488</v>
      </c>
      <c r="C2386" s="20" t="n">
        <v>42829</v>
      </c>
      <c r="D2386" s="19" t="s">
        <v>251</v>
      </c>
      <c r="E2386" s="25"/>
      <c r="F2386" s="26" t="n">
        <v>269.13</v>
      </c>
      <c r="G2386" s="22" t="n">
        <f aca="false">ROUND(F2386*0.2,2)</f>
        <v>53.83</v>
      </c>
      <c r="H2386" s="23" t="n">
        <f aca="false">F2386*0.2-G2386</f>
        <v>-0.00399999999999778</v>
      </c>
    </row>
    <row r="2387" s="24" customFormat="true" ht="63" hidden="false" customHeight="false" outlineLevel="0" collapsed="false">
      <c r="A2387" s="19"/>
      <c r="B2387" s="19" t="s">
        <v>2489</v>
      </c>
      <c r="C2387" s="20" t="n">
        <v>42829</v>
      </c>
      <c r="D2387" s="19" t="s">
        <v>251</v>
      </c>
      <c r="E2387" s="25"/>
      <c r="F2387" s="26" t="n">
        <v>301.82</v>
      </c>
      <c r="G2387" s="22" t="n">
        <f aca="false">ROUND(F2387*0.2,2)</f>
        <v>60.36</v>
      </c>
      <c r="H2387" s="23" t="n">
        <f aca="false">F2387*0.2-G2387</f>
        <v>0.00400000000000489</v>
      </c>
    </row>
    <row r="2388" s="24" customFormat="true" ht="63" hidden="false" customHeight="false" outlineLevel="0" collapsed="false">
      <c r="A2388" s="19"/>
      <c r="B2388" s="19" t="s">
        <v>2490</v>
      </c>
      <c r="C2388" s="20" t="n">
        <v>42829</v>
      </c>
      <c r="D2388" s="19" t="s">
        <v>251</v>
      </c>
      <c r="E2388" s="25"/>
      <c r="F2388" s="26" t="n">
        <v>241.99</v>
      </c>
      <c r="G2388" s="22" t="n">
        <f aca="false">ROUND(F2388*0.2,2)</f>
        <v>48.4</v>
      </c>
      <c r="H2388" s="23" t="n">
        <f aca="false">F2388*0.2-G2388</f>
        <v>-0.00199999999999534</v>
      </c>
    </row>
    <row r="2389" s="24" customFormat="true" ht="63" hidden="false" customHeight="false" outlineLevel="0" collapsed="false">
      <c r="A2389" s="19"/>
      <c r="B2389" s="19" t="s">
        <v>2491</v>
      </c>
      <c r="C2389" s="20" t="n">
        <v>42829</v>
      </c>
      <c r="D2389" s="19" t="s">
        <v>251</v>
      </c>
      <c r="E2389" s="25"/>
      <c r="F2389" s="26" t="n">
        <v>244.89</v>
      </c>
      <c r="G2389" s="22" t="n">
        <f aca="false">ROUND(F2389*0.2,2)</f>
        <v>48.98</v>
      </c>
      <c r="H2389" s="23" t="n">
        <f aca="false">F2389*0.2-G2389</f>
        <v>-0.00199999999999534</v>
      </c>
    </row>
    <row r="2390" s="24" customFormat="true" ht="63" hidden="false" customHeight="false" outlineLevel="0" collapsed="false">
      <c r="A2390" s="19"/>
      <c r="B2390" s="19" t="s">
        <v>2492</v>
      </c>
      <c r="C2390" s="20" t="n">
        <v>42829</v>
      </c>
      <c r="D2390" s="19" t="s">
        <v>251</v>
      </c>
      <c r="E2390" s="25"/>
      <c r="F2390" s="26" t="n">
        <v>266.35</v>
      </c>
      <c r="G2390" s="22" t="n">
        <f aca="false">ROUND(F2390*0.2,2)</f>
        <v>53.27</v>
      </c>
      <c r="H2390" s="23" t="n">
        <f aca="false">F2390*0.2-G2390</f>
        <v>0</v>
      </c>
    </row>
    <row r="2391" s="24" customFormat="true" ht="63" hidden="false" customHeight="false" outlineLevel="0" collapsed="false">
      <c r="A2391" s="19"/>
      <c r="B2391" s="19" t="s">
        <v>2493</v>
      </c>
      <c r="C2391" s="20" t="n">
        <v>42829</v>
      </c>
      <c r="D2391" s="19" t="s">
        <v>251</v>
      </c>
      <c r="E2391" s="25"/>
      <c r="F2391" s="26" t="n">
        <v>294.02</v>
      </c>
      <c r="G2391" s="22" t="n">
        <f aca="false">ROUND(F2391*0.2,2)</f>
        <v>58.8</v>
      </c>
      <c r="H2391" s="23" t="n">
        <f aca="false">F2391*0.2-G2391</f>
        <v>0.00400000000000489</v>
      </c>
    </row>
    <row r="2392" s="24" customFormat="true" ht="63" hidden="false" customHeight="false" outlineLevel="0" collapsed="false">
      <c r="A2392" s="19"/>
      <c r="B2392" s="19" t="s">
        <v>2494</v>
      </c>
      <c r="C2392" s="20" t="n">
        <v>42829</v>
      </c>
      <c r="D2392" s="19" t="s">
        <v>251</v>
      </c>
      <c r="E2392" s="25"/>
      <c r="F2392" s="26" t="n">
        <v>312.33</v>
      </c>
      <c r="G2392" s="22" t="n">
        <f aca="false">ROUND(F2392*0.2,2)</f>
        <v>62.47</v>
      </c>
      <c r="H2392" s="23" t="n">
        <f aca="false">F2392*0.2-G2392</f>
        <v>-0.00399999999999778</v>
      </c>
    </row>
    <row r="2393" s="24" customFormat="true" ht="63" hidden="false" customHeight="false" outlineLevel="0" collapsed="false">
      <c r="A2393" s="19"/>
      <c r="B2393" s="19" t="s">
        <v>2495</v>
      </c>
      <c r="C2393" s="20" t="n">
        <v>42829</v>
      </c>
      <c r="D2393" s="19" t="s">
        <v>251</v>
      </c>
      <c r="E2393" s="25"/>
      <c r="F2393" s="26" t="n">
        <v>342.55</v>
      </c>
      <c r="G2393" s="22" t="n">
        <f aca="false">ROUND(F2393*0.2,2)</f>
        <v>68.51</v>
      </c>
      <c r="H2393" s="23" t="n">
        <f aca="false">F2393*0.2-G2393</f>
        <v>0</v>
      </c>
    </row>
    <row r="2394" s="24" customFormat="true" ht="63" hidden="false" customHeight="false" outlineLevel="0" collapsed="false">
      <c r="A2394" s="19"/>
      <c r="B2394" s="19" t="s">
        <v>2496</v>
      </c>
      <c r="C2394" s="20" t="n">
        <v>42829</v>
      </c>
      <c r="D2394" s="19" t="s">
        <v>251</v>
      </c>
      <c r="E2394" s="25"/>
      <c r="F2394" s="26" t="n">
        <v>372.38</v>
      </c>
      <c r="G2394" s="22" t="n">
        <f aca="false">ROUND(F2394*0.2,2)</f>
        <v>74.48</v>
      </c>
      <c r="H2394" s="23" t="n">
        <f aca="false">F2394*0.2-G2394</f>
        <v>-0.00400000000000489</v>
      </c>
    </row>
    <row r="2395" s="24" customFormat="true" ht="63" hidden="false" customHeight="false" outlineLevel="0" collapsed="false">
      <c r="A2395" s="19"/>
      <c r="B2395" s="19" t="s">
        <v>2497</v>
      </c>
      <c r="C2395" s="20" t="n">
        <v>42829</v>
      </c>
      <c r="D2395" s="19" t="s">
        <v>251</v>
      </c>
      <c r="E2395" s="25"/>
      <c r="F2395" s="26" t="n">
        <v>256.85</v>
      </c>
      <c r="G2395" s="22" t="n">
        <f aca="false">ROUND(F2395*0.2,2)</f>
        <v>51.37</v>
      </c>
      <c r="H2395" s="23" t="n">
        <f aca="false">F2395*0.2-G2395</f>
        <v>0</v>
      </c>
    </row>
    <row r="2396" s="24" customFormat="true" ht="63" hidden="false" customHeight="false" outlineLevel="0" collapsed="false">
      <c r="A2396" s="19"/>
      <c r="B2396" s="19" t="s">
        <v>2498</v>
      </c>
      <c r="C2396" s="20" t="n">
        <v>42829</v>
      </c>
      <c r="D2396" s="19" t="s">
        <v>251</v>
      </c>
      <c r="E2396" s="25"/>
      <c r="F2396" s="26" t="n">
        <v>259.75</v>
      </c>
      <c r="G2396" s="22" t="n">
        <f aca="false">ROUND(F2396*0.2,2)</f>
        <v>51.95</v>
      </c>
      <c r="H2396" s="23" t="n">
        <f aca="false">F2396*0.2-G2396</f>
        <v>0</v>
      </c>
    </row>
    <row r="2397" s="24" customFormat="true" ht="63" hidden="false" customHeight="false" outlineLevel="0" collapsed="false">
      <c r="A2397" s="19"/>
      <c r="B2397" s="19" t="s">
        <v>2499</v>
      </c>
      <c r="C2397" s="20" t="n">
        <v>42829</v>
      </c>
      <c r="D2397" s="19" t="s">
        <v>251</v>
      </c>
      <c r="E2397" s="25"/>
      <c r="F2397" s="26" t="n">
        <v>281.68</v>
      </c>
      <c r="G2397" s="22" t="n">
        <f aca="false">ROUND(F2397*0.2,2)</f>
        <v>56.34</v>
      </c>
      <c r="H2397" s="23" t="n">
        <f aca="false">F2397*0.2-G2397</f>
        <v>-0.00399999999999778</v>
      </c>
    </row>
    <row r="2398" s="24" customFormat="true" ht="63" hidden="false" customHeight="false" outlineLevel="0" collapsed="false">
      <c r="A2398" s="19"/>
      <c r="B2398" s="19" t="s">
        <v>2500</v>
      </c>
      <c r="C2398" s="20" t="n">
        <v>42829</v>
      </c>
      <c r="D2398" s="19" t="s">
        <v>251</v>
      </c>
      <c r="E2398" s="25"/>
      <c r="F2398" s="26" t="n">
        <v>306.63</v>
      </c>
      <c r="G2398" s="22" t="n">
        <f aca="false">ROUND(F2398*0.2,2)</f>
        <v>61.33</v>
      </c>
      <c r="H2398" s="23" t="n">
        <f aca="false">F2398*0.2-G2398</f>
        <v>-0.00399999999999778</v>
      </c>
    </row>
    <row r="2399" s="24" customFormat="true" ht="63" hidden="false" customHeight="false" outlineLevel="0" collapsed="false">
      <c r="A2399" s="19"/>
      <c r="B2399" s="19" t="s">
        <v>2501</v>
      </c>
      <c r="C2399" s="20" t="n">
        <v>42829</v>
      </c>
      <c r="D2399" s="19" t="s">
        <v>251</v>
      </c>
      <c r="E2399" s="25"/>
      <c r="F2399" s="26" t="n">
        <v>331.26</v>
      </c>
      <c r="G2399" s="22" t="n">
        <f aca="false">ROUND(F2399*0.2,2)</f>
        <v>66.25</v>
      </c>
      <c r="H2399" s="23" t="n">
        <f aca="false">F2399*0.2-G2399</f>
        <v>0.00199999999999534</v>
      </c>
    </row>
    <row r="2400" s="24" customFormat="true" ht="63" hidden="false" customHeight="false" outlineLevel="0" collapsed="false">
      <c r="A2400" s="19"/>
      <c r="B2400" s="19" t="s">
        <v>2502</v>
      </c>
      <c r="C2400" s="20" t="n">
        <v>42829</v>
      </c>
      <c r="D2400" s="19" t="s">
        <v>251</v>
      </c>
      <c r="E2400" s="25"/>
      <c r="F2400" s="26" t="n">
        <v>361.58</v>
      </c>
      <c r="G2400" s="22" t="n">
        <f aca="false">ROUND(F2400*0.2,2)</f>
        <v>72.32</v>
      </c>
      <c r="H2400" s="23" t="n">
        <f aca="false">F2400*0.2-G2400</f>
        <v>-0.00399999999999068</v>
      </c>
    </row>
    <row r="2401" s="24" customFormat="true" ht="63" hidden="false" customHeight="false" outlineLevel="0" collapsed="false">
      <c r="A2401" s="19"/>
      <c r="B2401" s="19" t="s">
        <v>2503</v>
      </c>
      <c r="C2401" s="20" t="n">
        <v>42829</v>
      </c>
      <c r="D2401" s="19" t="s">
        <v>251</v>
      </c>
      <c r="E2401" s="25"/>
      <c r="F2401" s="26" t="n">
        <v>403.44</v>
      </c>
      <c r="G2401" s="22" t="n">
        <f aca="false">ROUND(F2401*0.2,2)</f>
        <v>80.69</v>
      </c>
      <c r="H2401" s="23" t="n">
        <f aca="false">F2401*0.2-G2401</f>
        <v>-0.00199999999999534</v>
      </c>
    </row>
    <row r="2402" s="24" customFormat="true" ht="63" hidden="false" customHeight="false" outlineLevel="0" collapsed="false">
      <c r="A2402" s="19"/>
      <c r="B2402" s="19" t="s">
        <v>2504</v>
      </c>
      <c r="C2402" s="20" t="n">
        <v>42829</v>
      </c>
      <c r="D2402" s="19" t="s">
        <v>251</v>
      </c>
      <c r="E2402" s="25"/>
      <c r="F2402" s="26" t="n">
        <v>426.67</v>
      </c>
      <c r="G2402" s="22" t="n">
        <f aca="false">ROUND(F2402*0.2,2)</f>
        <v>85.33</v>
      </c>
      <c r="H2402" s="23" t="n">
        <f aca="false">F2402*0.2-G2402</f>
        <v>0.00400000000000489</v>
      </c>
    </row>
    <row r="2403" s="24" customFormat="true" ht="63" hidden="false" customHeight="false" outlineLevel="0" collapsed="false">
      <c r="A2403" s="19"/>
      <c r="B2403" s="19" t="s">
        <v>2505</v>
      </c>
      <c r="C2403" s="20" t="n">
        <v>42829</v>
      </c>
      <c r="D2403" s="19" t="s">
        <v>251</v>
      </c>
      <c r="E2403" s="25"/>
      <c r="F2403" s="26" t="n">
        <v>276.48</v>
      </c>
      <c r="G2403" s="22" t="n">
        <f aca="false">ROUND(F2403*0.2,2)</f>
        <v>55.3</v>
      </c>
      <c r="H2403" s="23" t="n">
        <f aca="false">F2403*0.2-G2403</f>
        <v>-0.00399999999999068</v>
      </c>
    </row>
    <row r="2404" s="24" customFormat="true" ht="63" hidden="false" customHeight="false" outlineLevel="0" collapsed="false">
      <c r="A2404" s="19"/>
      <c r="B2404" s="19" t="s">
        <v>2506</v>
      </c>
      <c r="C2404" s="20" t="n">
        <v>42829</v>
      </c>
      <c r="D2404" s="19" t="s">
        <v>251</v>
      </c>
      <c r="E2404" s="25"/>
      <c r="F2404" s="26" t="n">
        <v>279.19</v>
      </c>
      <c r="G2404" s="22" t="n">
        <f aca="false">ROUND(F2404*0.2,2)</f>
        <v>55.84</v>
      </c>
      <c r="H2404" s="23" t="n">
        <f aca="false">F2404*0.2-G2404</f>
        <v>-0.00200000000000244</v>
      </c>
    </row>
    <row r="2405" s="24" customFormat="true" ht="63" hidden="false" customHeight="false" outlineLevel="0" collapsed="false">
      <c r="A2405" s="19"/>
      <c r="B2405" s="19" t="s">
        <v>2507</v>
      </c>
      <c r="C2405" s="20" t="n">
        <v>42829</v>
      </c>
      <c r="D2405" s="19" t="s">
        <v>251</v>
      </c>
      <c r="E2405" s="25"/>
      <c r="F2405" s="26" t="n">
        <v>303.97</v>
      </c>
      <c r="G2405" s="22" t="n">
        <f aca="false">ROUND(F2405*0.2,2)</f>
        <v>60.79</v>
      </c>
      <c r="H2405" s="23" t="n">
        <f aca="false">F2405*0.2-G2405</f>
        <v>0.00400000000001199</v>
      </c>
    </row>
    <row r="2406" s="24" customFormat="true" ht="63" hidden="false" customHeight="false" outlineLevel="0" collapsed="false">
      <c r="A2406" s="19"/>
      <c r="B2406" s="19" t="s">
        <v>2508</v>
      </c>
      <c r="C2406" s="20" t="n">
        <v>42829</v>
      </c>
      <c r="D2406" s="19" t="s">
        <v>251</v>
      </c>
      <c r="E2406" s="25"/>
      <c r="F2406" s="26" t="n">
        <v>329.28</v>
      </c>
      <c r="G2406" s="22" t="n">
        <f aca="false">ROUND(F2406*0.2,2)</f>
        <v>65.86</v>
      </c>
      <c r="H2406" s="23" t="n">
        <f aca="false">F2406*0.2-G2406</f>
        <v>-0.00400000000000489</v>
      </c>
    </row>
    <row r="2407" s="24" customFormat="true" ht="63" hidden="false" customHeight="false" outlineLevel="0" collapsed="false">
      <c r="A2407" s="19"/>
      <c r="B2407" s="19" t="s">
        <v>2509</v>
      </c>
      <c r="C2407" s="20" t="n">
        <v>42829</v>
      </c>
      <c r="D2407" s="19" t="s">
        <v>251</v>
      </c>
      <c r="E2407" s="25"/>
      <c r="F2407" s="26" t="n">
        <v>350.31</v>
      </c>
      <c r="G2407" s="22" t="n">
        <f aca="false">ROUND(F2407*0.2,2)</f>
        <v>70.06</v>
      </c>
      <c r="H2407" s="23" t="n">
        <f aca="false">F2407*0.2-G2407</f>
        <v>0.00199999999999534</v>
      </c>
    </row>
    <row r="2408" s="24" customFormat="true" ht="63" hidden="false" customHeight="false" outlineLevel="0" collapsed="false">
      <c r="A2408" s="19"/>
      <c r="B2408" s="19" t="s">
        <v>2510</v>
      </c>
      <c r="C2408" s="20" t="n">
        <v>42829</v>
      </c>
      <c r="D2408" s="19" t="s">
        <v>251</v>
      </c>
      <c r="E2408" s="25"/>
      <c r="F2408" s="26" t="n">
        <v>374.58</v>
      </c>
      <c r="G2408" s="22" t="n">
        <f aca="false">ROUND(F2408*0.2,2)</f>
        <v>74.92</v>
      </c>
      <c r="H2408" s="23" t="n">
        <f aca="false">F2408*0.2-G2408</f>
        <v>-0.00400000000000489</v>
      </c>
    </row>
    <row r="2409" s="24" customFormat="true" ht="63" hidden="false" customHeight="false" outlineLevel="0" collapsed="false">
      <c r="A2409" s="19"/>
      <c r="B2409" s="19" t="s">
        <v>2511</v>
      </c>
      <c r="C2409" s="20" t="n">
        <v>42829</v>
      </c>
      <c r="D2409" s="19" t="s">
        <v>251</v>
      </c>
      <c r="E2409" s="25"/>
      <c r="F2409" s="26" t="n">
        <v>420.97</v>
      </c>
      <c r="G2409" s="22" t="n">
        <f aca="false">ROUND(F2409*0.2,2)</f>
        <v>84.19</v>
      </c>
      <c r="H2409" s="23" t="n">
        <f aca="false">F2409*0.2-G2409</f>
        <v>0.0040000000000191</v>
      </c>
    </row>
    <row r="2410" s="24" customFormat="true" ht="63" hidden="false" customHeight="false" outlineLevel="0" collapsed="false">
      <c r="A2410" s="19"/>
      <c r="B2410" s="19" t="s">
        <v>2512</v>
      </c>
      <c r="C2410" s="20" t="n">
        <v>42829</v>
      </c>
      <c r="D2410" s="19" t="s">
        <v>251</v>
      </c>
      <c r="E2410" s="25"/>
      <c r="F2410" s="26" t="n">
        <v>444.93</v>
      </c>
      <c r="G2410" s="22" t="n">
        <f aca="false">ROUND(F2410*0.2,2)</f>
        <v>88.99</v>
      </c>
      <c r="H2410" s="23" t="n">
        <f aca="false">F2410*0.2-G2410</f>
        <v>-0.00399999999999068</v>
      </c>
    </row>
    <row r="2411" s="24" customFormat="true" ht="63" hidden="false" customHeight="false" outlineLevel="0" collapsed="false">
      <c r="A2411" s="19"/>
      <c r="B2411" s="19" t="s">
        <v>2513</v>
      </c>
      <c r="C2411" s="20" t="n">
        <v>42829</v>
      </c>
      <c r="D2411" s="19" t="s">
        <v>251</v>
      </c>
      <c r="E2411" s="25"/>
      <c r="F2411" s="26" t="n">
        <v>466.53</v>
      </c>
      <c r="G2411" s="22" t="n">
        <f aca="false">ROUND(F2411*0.2,2)</f>
        <v>93.31</v>
      </c>
      <c r="H2411" s="23" t="n">
        <f aca="false">F2411*0.2-G2411</f>
        <v>-0.00400000000000489</v>
      </c>
    </row>
    <row r="2412" s="24" customFormat="true" ht="63" hidden="false" customHeight="false" outlineLevel="0" collapsed="false">
      <c r="A2412" s="19"/>
      <c r="B2412" s="19" t="s">
        <v>2514</v>
      </c>
      <c r="C2412" s="20" t="n">
        <v>42829</v>
      </c>
      <c r="D2412" s="19" t="s">
        <v>251</v>
      </c>
      <c r="E2412" s="25"/>
      <c r="F2412" s="26" t="n">
        <v>307.37</v>
      </c>
      <c r="G2412" s="22" t="n">
        <f aca="false">ROUND(F2412*0.2,2)</f>
        <v>61.47</v>
      </c>
      <c r="H2412" s="23" t="n">
        <f aca="false">F2412*0.2-G2412</f>
        <v>0.00400000000000489</v>
      </c>
    </row>
    <row r="2413" s="24" customFormat="true" ht="63" hidden="false" customHeight="false" outlineLevel="0" collapsed="false">
      <c r="A2413" s="19"/>
      <c r="B2413" s="19" t="s">
        <v>2515</v>
      </c>
      <c r="C2413" s="20" t="n">
        <v>42829</v>
      </c>
      <c r="D2413" s="19" t="s">
        <v>251</v>
      </c>
      <c r="E2413" s="25"/>
      <c r="F2413" s="26" t="n">
        <v>310.51</v>
      </c>
      <c r="G2413" s="22" t="n">
        <f aca="false">ROUND(F2413*0.2,2)</f>
        <v>62.1</v>
      </c>
      <c r="H2413" s="23" t="n">
        <f aca="false">F2413*0.2-G2413</f>
        <v>0.00200000000000244</v>
      </c>
    </row>
    <row r="2414" s="24" customFormat="true" ht="63" hidden="false" customHeight="false" outlineLevel="0" collapsed="false">
      <c r="A2414" s="19"/>
      <c r="B2414" s="19" t="s">
        <v>2516</v>
      </c>
      <c r="C2414" s="20" t="n">
        <v>42829</v>
      </c>
      <c r="D2414" s="19" t="s">
        <v>251</v>
      </c>
      <c r="E2414" s="25"/>
      <c r="F2414" s="26" t="n">
        <v>332.31</v>
      </c>
      <c r="G2414" s="22" t="n">
        <f aca="false">ROUND(F2414*0.2,2)</f>
        <v>66.46</v>
      </c>
      <c r="H2414" s="23" t="n">
        <f aca="false">F2414*0.2-G2414</f>
        <v>0.00200000000000955</v>
      </c>
    </row>
    <row r="2415" s="24" customFormat="true" ht="63" hidden="false" customHeight="false" outlineLevel="0" collapsed="false">
      <c r="A2415" s="19"/>
      <c r="B2415" s="19" t="s">
        <v>2517</v>
      </c>
      <c r="C2415" s="20" t="n">
        <v>42829</v>
      </c>
      <c r="D2415" s="19" t="s">
        <v>251</v>
      </c>
      <c r="E2415" s="25"/>
      <c r="F2415" s="26" t="n">
        <v>359.47</v>
      </c>
      <c r="G2415" s="22" t="n">
        <f aca="false">ROUND(F2415*0.2,2)</f>
        <v>71.89</v>
      </c>
      <c r="H2415" s="23" t="n">
        <f aca="false">F2415*0.2-G2415</f>
        <v>0.00400000000000489</v>
      </c>
    </row>
    <row r="2416" s="24" customFormat="true" ht="63" hidden="false" customHeight="false" outlineLevel="0" collapsed="false">
      <c r="A2416" s="19"/>
      <c r="B2416" s="19" t="s">
        <v>2518</v>
      </c>
      <c r="C2416" s="20" t="n">
        <v>42829</v>
      </c>
      <c r="D2416" s="19" t="s">
        <v>251</v>
      </c>
      <c r="E2416" s="25"/>
      <c r="F2416" s="26" t="n">
        <v>379.46</v>
      </c>
      <c r="G2416" s="22" t="n">
        <f aca="false">ROUND(F2416*0.2,2)</f>
        <v>75.89</v>
      </c>
      <c r="H2416" s="23" t="n">
        <f aca="false">F2416*0.2-G2416</f>
        <v>0.00199999999999534</v>
      </c>
    </row>
    <row r="2417" s="24" customFormat="true" ht="63" hidden="false" customHeight="false" outlineLevel="0" collapsed="false">
      <c r="A2417" s="19"/>
      <c r="B2417" s="19" t="s">
        <v>2519</v>
      </c>
      <c r="C2417" s="20" t="n">
        <v>42829</v>
      </c>
      <c r="D2417" s="19" t="s">
        <v>251</v>
      </c>
      <c r="E2417" s="25"/>
      <c r="F2417" s="26" t="n">
        <v>404.34</v>
      </c>
      <c r="G2417" s="22" t="n">
        <f aca="false">ROUND(F2417*0.2,2)</f>
        <v>80.87</v>
      </c>
      <c r="H2417" s="23" t="n">
        <f aca="false">F2417*0.2-G2417</f>
        <v>-0.00200000000000955</v>
      </c>
    </row>
    <row r="2418" s="24" customFormat="true" ht="63" hidden="false" customHeight="false" outlineLevel="0" collapsed="false">
      <c r="A2418" s="19"/>
      <c r="B2418" s="19" t="s">
        <v>2520</v>
      </c>
      <c r="C2418" s="20" t="n">
        <v>42829</v>
      </c>
      <c r="D2418" s="19" t="s">
        <v>251</v>
      </c>
      <c r="E2418" s="25"/>
      <c r="F2418" s="26" t="n">
        <v>447.31</v>
      </c>
      <c r="G2418" s="22" t="n">
        <f aca="false">ROUND(F2418*0.2,2)</f>
        <v>89.46</v>
      </c>
      <c r="H2418" s="23" t="n">
        <f aca="false">F2418*0.2-G2418</f>
        <v>0.00200000000000955</v>
      </c>
    </row>
    <row r="2419" s="24" customFormat="true" ht="63" hidden="false" customHeight="false" outlineLevel="0" collapsed="false">
      <c r="A2419" s="19"/>
      <c r="B2419" s="19" t="s">
        <v>2521</v>
      </c>
      <c r="C2419" s="20" t="n">
        <v>42829</v>
      </c>
      <c r="D2419" s="19" t="s">
        <v>251</v>
      </c>
      <c r="E2419" s="25"/>
      <c r="F2419" s="26" t="n">
        <v>470.19</v>
      </c>
      <c r="G2419" s="22" t="n">
        <f aca="false">ROUND(F2419*0.2,2)</f>
        <v>94.04</v>
      </c>
      <c r="H2419" s="23" t="n">
        <f aca="false">F2419*0.2-G2419</f>
        <v>-0.00199999999999534</v>
      </c>
    </row>
    <row r="2420" s="24" customFormat="true" ht="63" hidden="false" customHeight="false" outlineLevel="0" collapsed="false">
      <c r="A2420" s="19"/>
      <c r="B2420" s="19" t="s">
        <v>2522</v>
      </c>
      <c r="C2420" s="20" t="n">
        <v>42829</v>
      </c>
      <c r="D2420" s="19" t="s">
        <v>251</v>
      </c>
      <c r="E2420" s="25"/>
      <c r="F2420" s="26" t="n">
        <v>496.1</v>
      </c>
      <c r="G2420" s="22" t="n">
        <f aca="false">ROUND(F2420*0.2,2)</f>
        <v>99.22</v>
      </c>
      <c r="H2420" s="23" t="n">
        <f aca="false">F2420*0.2-G2420</f>
        <v>0</v>
      </c>
    </row>
    <row r="2421" s="24" customFormat="true" ht="78.75" hidden="false" customHeight="false" outlineLevel="0" collapsed="false">
      <c r="A2421" s="19"/>
      <c r="B2421" s="19" t="s">
        <v>2523</v>
      </c>
      <c r="C2421" s="20" t="n">
        <v>42829</v>
      </c>
      <c r="D2421" s="19" t="s">
        <v>251</v>
      </c>
      <c r="E2421" s="25"/>
      <c r="F2421" s="26" t="n">
        <v>534.99</v>
      </c>
      <c r="G2421" s="22" t="n">
        <f aca="false">ROUND(F2421*0.2,2)</f>
        <v>107</v>
      </c>
      <c r="H2421" s="23" t="n">
        <f aca="false">F2421*0.2-G2421</f>
        <v>-0.00199999999999534</v>
      </c>
    </row>
    <row r="2422" s="24" customFormat="true" ht="63" hidden="false" customHeight="false" outlineLevel="0" collapsed="false">
      <c r="A2422" s="19"/>
      <c r="B2422" s="19" t="s">
        <v>2524</v>
      </c>
      <c r="C2422" s="20" t="n">
        <v>42829</v>
      </c>
      <c r="D2422" s="19" t="s">
        <v>251</v>
      </c>
      <c r="E2422" s="25"/>
      <c r="F2422" s="26" t="n">
        <v>474.42</v>
      </c>
      <c r="G2422" s="22" t="n">
        <f aca="false">ROUND(F2422*0.2,2)</f>
        <v>94.88</v>
      </c>
      <c r="H2422" s="23" t="n">
        <f aca="false">F2422*0.2-G2422</f>
        <v>0.0040000000000191</v>
      </c>
    </row>
    <row r="2423" s="24" customFormat="true" ht="63" hidden="false" customHeight="false" outlineLevel="0" collapsed="false">
      <c r="A2423" s="19"/>
      <c r="B2423" s="19" t="s">
        <v>2525</v>
      </c>
      <c r="C2423" s="20" t="n">
        <v>42829</v>
      </c>
      <c r="D2423" s="19" t="s">
        <v>251</v>
      </c>
      <c r="E2423" s="25"/>
      <c r="F2423" s="26" t="n">
        <v>484.76</v>
      </c>
      <c r="G2423" s="22" t="n">
        <f aca="false">ROUND(F2423*0.2,2)</f>
        <v>96.95</v>
      </c>
      <c r="H2423" s="23" t="n">
        <f aca="false">F2423*0.2-G2423</f>
        <v>0.00199999999999534</v>
      </c>
    </row>
    <row r="2424" s="24" customFormat="true" ht="63" hidden="false" customHeight="false" outlineLevel="0" collapsed="false">
      <c r="A2424" s="19"/>
      <c r="B2424" s="19" t="s">
        <v>2526</v>
      </c>
      <c r="C2424" s="20" t="n">
        <v>42829</v>
      </c>
      <c r="D2424" s="19" t="s">
        <v>251</v>
      </c>
      <c r="E2424" s="25"/>
      <c r="F2424" s="26" t="n">
        <v>489.22</v>
      </c>
      <c r="G2424" s="22" t="n">
        <f aca="false">ROUND(F2424*0.2,2)</f>
        <v>97.84</v>
      </c>
      <c r="H2424" s="23" t="n">
        <f aca="false">F2424*0.2-G2424</f>
        <v>0.00400000000000489</v>
      </c>
    </row>
    <row r="2425" s="24" customFormat="true" ht="63" hidden="false" customHeight="false" outlineLevel="0" collapsed="false">
      <c r="A2425" s="19"/>
      <c r="B2425" s="19" t="s">
        <v>2527</v>
      </c>
      <c r="C2425" s="20" t="n">
        <v>42829</v>
      </c>
      <c r="D2425" s="19" t="s">
        <v>251</v>
      </c>
      <c r="E2425" s="25"/>
      <c r="F2425" s="26" t="n">
        <v>494.89</v>
      </c>
      <c r="G2425" s="22" t="n">
        <f aca="false">ROUND(F2425*0.2,2)</f>
        <v>98.98</v>
      </c>
      <c r="H2425" s="23" t="n">
        <f aca="false">F2425*0.2-G2425</f>
        <v>-0.00199999999999534</v>
      </c>
    </row>
    <row r="2426" s="24" customFormat="true" ht="63" hidden="false" customHeight="false" outlineLevel="0" collapsed="false">
      <c r="A2426" s="19"/>
      <c r="B2426" s="19" t="s">
        <v>2528</v>
      </c>
      <c r="C2426" s="20" t="n">
        <v>42829</v>
      </c>
      <c r="D2426" s="19" t="s">
        <v>251</v>
      </c>
      <c r="E2426" s="25"/>
      <c r="F2426" s="26" t="n">
        <v>505.43</v>
      </c>
      <c r="G2426" s="22" t="n">
        <f aca="false">ROUND(F2426*0.2,2)</f>
        <v>101.09</v>
      </c>
      <c r="H2426" s="23" t="n">
        <f aca="false">F2426*0.2-G2426</f>
        <v>-0.00399999999999068</v>
      </c>
    </row>
    <row r="2427" s="24" customFormat="true" ht="63" hidden="false" customHeight="false" outlineLevel="0" collapsed="false">
      <c r="A2427" s="19"/>
      <c r="B2427" s="19" t="s">
        <v>2529</v>
      </c>
      <c r="C2427" s="20" t="n">
        <v>42829</v>
      </c>
      <c r="D2427" s="19" t="s">
        <v>251</v>
      </c>
      <c r="E2427" s="25"/>
      <c r="F2427" s="26" t="n">
        <v>523.34</v>
      </c>
      <c r="G2427" s="22" t="n">
        <f aca="false">ROUND(F2427*0.2,2)</f>
        <v>104.67</v>
      </c>
      <c r="H2427" s="23" t="n">
        <f aca="false">F2427*0.2-G2427</f>
        <v>-0.00199999999999534</v>
      </c>
    </row>
    <row r="2428" s="24" customFormat="true" ht="63" hidden="false" customHeight="false" outlineLevel="0" collapsed="false">
      <c r="A2428" s="19"/>
      <c r="B2428" s="19" t="s">
        <v>2530</v>
      </c>
      <c r="C2428" s="20" t="n">
        <v>42829</v>
      </c>
      <c r="D2428" s="19" t="s">
        <v>251</v>
      </c>
      <c r="E2428" s="25"/>
      <c r="F2428" s="26" t="n">
        <v>568.77</v>
      </c>
      <c r="G2428" s="22" t="n">
        <f aca="false">ROUND(F2428*0.2,2)</f>
        <v>113.75</v>
      </c>
      <c r="H2428" s="23" t="n">
        <f aca="false">F2428*0.2-G2428</f>
        <v>0.00400000000000489</v>
      </c>
    </row>
    <row r="2429" s="24" customFormat="true" ht="63" hidden="false" customHeight="false" outlineLevel="0" collapsed="false">
      <c r="A2429" s="19"/>
      <c r="B2429" s="19" t="s">
        <v>2531</v>
      </c>
      <c r="C2429" s="20" t="n">
        <v>42829</v>
      </c>
      <c r="D2429" s="19" t="s">
        <v>251</v>
      </c>
      <c r="E2429" s="25"/>
      <c r="F2429" s="26" t="n">
        <v>570.67</v>
      </c>
      <c r="G2429" s="22" t="n">
        <f aca="false">ROUND(F2429*0.2,2)</f>
        <v>114.13</v>
      </c>
      <c r="H2429" s="23" t="n">
        <f aca="false">F2429*0.2-G2429</f>
        <v>0.00400000000000489</v>
      </c>
    </row>
    <row r="2430" s="24" customFormat="true" ht="63" hidden="false" customHeight="false" outlineLevel="0" collapsed="false">
      <c r="A2430" s="19"/>
      <c r="B2430" s="19" t="s">
        <v>2532</v>
      </c>
      <c r="C2430" s="20" t="n">
        <v>42829</v>
      </c>
      <c r="D2430" s="19" t="s">
        <v>251</v>
      </c>
      <c r="E2430" s="25"/>
      <c r="F2430" s="26" t="n">
        <v>604.54</v>
      </c>
      <c r="G2430" s="22" t="n">
        <f aca="false">ROUND(F2430*0.2,2)</f>
        <v>120.91</v>
      </c>
      <c r="H2430" s="23" t="n">
        <f aca="false">F2430*0.2-G2430</f>
        <v>-0.00199999999999534</v>
      </c>
    </row>
    <row r="2431" s="24" customFormat="true" ht="63" hidden="false" customHeight="false" outlineLevel="0" collapsed="false">
      <c r="A2431" s="19"/>
      <c r="B2431" s="19" t="s">
        <v>2533</v>
      </c>
      <c r="C2431" s="20" t="n">
        <v>42829</v>
      </c>
      <c r="D2431" s="19" t="s">
        <v>251</v>
      </c>
      <c r="E2431" s="25"/>
      <c r="F2431" s="26" t="n">
        <v>641.11</v>
      </c>
      <c r="G2431" s="22" t="n">
        <f aca="false">ROUND(F2431*0.2,2)</f>
        <v>128.22</v>
      </c>
      <c r="H2431" s="23" t="n">
        <f aca="false">F2431*0.2-G2431</f>
        <v>0.00200000000000955</v>
      </c>
    </row>
    <row r="2432" s="24" customFormat="true" ht="63" hidden="false" customHeight="false" outlineLevel="0" collapsed="false">
      <c r="A2432" s="19"/>
      <c r="B2432" s="19" t="s">
        <v>2534</v>
      </c>
      <c r="C2432" s="20" t="n">
        <v>42829</v>
      </c>
      <c r="D2432" s="19" t="s">
        <v>251</v>
      </c>
      <c r="E2432" s="25"/>
      <c r="F2432" s="26" t="n">
        <v>781.12</v>
      </c>
      <c r="G2432" s="22" t="n">
        <f aca="false">ROUND(F2432*0.2,2)</f>
        <v>156.22</v>
      </c>
      <c r="H2432" s="23" t="n">
        <f aca="false">F2432*0.2-G2432</f>
        <v>0.0040000000000191</v>
      </c>
    </row>
    <row r="2433" s="24" customFormat="true" ht="63" hidden="false" customHeight="false" outlineLevel="0" collapsed="false">
      <c r="A2433" s="19"/>
      <c r="B2433" s="19" t="s">
        <v>2535</v>
      </c>
      <c r="C2433" s="20" t="n">
        <v>42829</v>
      </c>
      <c r="D2433" s="19" t="s">
        <v>251</v>
      </c>
      <c r="E2433" s="25"/>
      <c r="F2433" s="26" t="n">
        <v>663.88</v>
      </c>
      <c r="G2433" s="22" t="n">
        <f aca="false">ROUND(F2433*0.2,2)</f>
        <v>132.78</v>
      </c>
      <c r="H2433" s="23" t="n">
        <f aca="false">F2433*0.2-G2433</f>
        <v>-0.00399999999999068</v>
      </c>
    </row>
    <row r="2434" s="24" customFormat="true" ht="63" hidden="false" customHeight="false" outlineLevel="0" collapsed="false">
      <c r="A2434" s="19"/>
      <c r="B2434" s="19" t="s">
        <v>2536</v>
      </c>
      <c r="C2434" s="20" t="n">
        <v>42829</v>
      </c>
      <c r="D2434" s="19" t="s">
        <v>251</v>
      </c>
      <c r="E2434" s="25"/>
      <c r="F2434" s="26" t="n">
        <v>677.84</v>
      </c>
      <c r="G2434" s="22" t="n">
        <f aca="false">ROUND(F2434*0.2,2)</f>
        <v>135.57</v>
      </c>
      <c r="H2434" s="23" t="n">
        <f aca="false">F2434*0.2-G2434</f>
        <v>-0.00199999999998113</v>
      </c>
    </row>
    <row r="2435" s="24" customFormat="true" ht="63" hidden="false" customHeight="false" outlineLevel="0" collapsed="false">
      <c r="A2435" s="19"/>
      <c r="B2435" s="19" t="s">
        <v>2537</v>
      </c>
      <c r="C2435" s="20" t="n">
        <v>42829</v>
      </c>
      <c r="D2435" s="19" t="s">
        <v>251</v>
      </c>
      <c r="E2435" s="25"/>
      <c r="F2435" s="26" t="n">
        <v>686.98</v>
      </c>
      <c r="G2435" s="22" t="n">
        <f aca="false">ROUND(F2435*0.2,2)</f>
        <v>137.4</v>
      </c>
      <c r="H2435" s="23" t="n">
        <f aca="false">F2435*0.2-G2435</f>
        <v>-0.00399999999999068</v>
      </c>
    </row>
    <row r="2436" s="24" customFormat="true" ht="63" hidden="false" customHeight="false" outlineLevel="0" collapsed="false">
      <c r="A2436" s="19"/>
      <c r="B2436" s="19" t="s">
        <v>2538</v>
      </c>
      <c r="C2436" s="20" t="n">
        <v>42829</v>
      </c>
      <c r="D2436" s="19" t="s">
        <v>251</v>
      </c>
      <c r="E2436" s="25"/>
      <c r="F2436" s="26" t="n">
        <v>698.83</v>
      </c>
      <c r="G2436" s="22" t="n">
        <f aca="false">ROUND(F2436*0.2,2)</f>
        <v>139.77</v>
      </c>
      <c r="H2436" s="23" t="n">
        <f aca="false">F2436*0.2-G2436</f>
        <v>-0.00399999999999068</v>
      </c>
    </row>
    <row r="2437" s="24" customFormat="true" ht="63" hidden="false" customHeight="false" outlineLevel="0" collapsed="false">
      <c r="A2437" s="19"/>
      <c r="B2437" s="19" t="s">
        <v>2539</v>
      </c>
      <c r="C2437" s="20" t="n">
        <v>42829</v>
      </c>
      <c r="D2437" s="19" t="s">
        <v>251</v>
      </c>
      <c r="E2437" s="25"/>
      <c r="F2437" s="26" t="n">
        <v>784.29</v>
      </c>
      <c r="G2437" s="22" t="n">
        <f aca="false">ROUND(F2437*0.2,2)</f>
        <v>156.86</v>
      </c>
      <c r="H2437" s="23" t="n">
        <f aca="false">F2437*0.2-G2437</f>
        <v>-0.00200000000000955</v>
      </c>
    </row>
    <row r="2438" s="24" customFormat="true" ht="63" hidden="false" customHeight="false" outlineLevel="0" collapsed="false">
      <c r="A2438" s="19"/>
      <c r="B2438" s="19" t="s">
        <v>2540</v>
      </c>
      <c r="C2438" s="20" t="n">
        <v>42829</v>
      </c>
      <c r="D2438" s="19" t="s">
        <v>251</v>
      </c>
      <c r="E2438" s="25"/>
      <c r="F2438" s="26" t="n">
        <v>802.17</v>
      </c>
      <c r="G2438" s="22" t="n">
        <f aca="false">ROUND(F2438*0.2,2)</f>
        <v>160.43</v>
      </c>
      <c r="H2438" s="23" t="n">
        <f aca="false">F2438*0.2-G2438</f>
        <v>0.00399999999999068</v>
      </c>
    </row>
    <row r="2439" s="24" customFormat="true" ht="63" hidden="false" customHeight="false" outlineLevel="0" collapsed="false">
      <c r="A2439" s="19"/>
      <c r="B2439" s="19" t="s">
        <v>2541</v>
      </c>
      <c r="C2439" s="20" t="n">
        <v>42829</v>
      </c>
      <c r="D2439" s="19" t="s">
        <v>251</v>
      </c>
      <c r="E2439" s="25"/>
      <c r="F2439" s="26" t="n">
        <v>850.54</v>
      </c>
      <c r="G2439" s="22" t="n">
        <f aca="false">ROUND(F2439*0.2,2)</f>
        <v>170.11</v>
      </c>
      <c r="H2439" s="23" t="n">
        <f aca="false">F2439*0.2-G2439</f>
        <v>-0.00200000000000955</v>
      </c>
    </row>
    <row r="2440" s="24" customFormat="true" ht="63" hidden="false" customHeight="false" outlineLevel="0" collapsed="false">
      <c r="A2440" s="19"/>
      <c r="B2440" s="19" t="s">
        <v>2542</v>
      </c>
      <c r="C2440" s="20" t="n">
        <v>42829</v>
      </c>
      <c r="D2440" s="19" t="s">
        <v>251</v>
      </c>
      <c r="E2440" s="25"/>
      <c r="F2440" s="26" t="n">
        <v>862.35</v>
      </c>
      <c r="G2440" s="22" t="n">
        <f aca="false">ROUND(F2440*0.2,2)</f>
        <v>172.47</v>
      </c>
      <c r="H2440" s="23" t="n">
        <f aca="false">F2440*0.2-G2440</f>
        <v>0</v>
      </c>
    </row>
    <row r="2441" s="24" customFormat="true" ht="63" hidden="false" customHeight="false" outlineLevel="0" collapsed="false">
      <c r="A2441" s="19"/>
      <c r="B2441" s="19" t="s">
        <v>2543</v>
      </c>
      <c r="C2441" s="20" t="n">
        <v>42829</v>
      </c>
      <c r="D2441" s="19" t="s">
        <v>251</v>
      </c>
      <c r="E2441" s="25"/>
      <c r="F2441" s="26" t="n">
        <v>882.44</v>
      </c>
      <c r="G2441" s="22" t="n">
        <f aca="false">ROUND(F2441*0.2,2)</f>
        <v>176.49</v>
      </c>
      <c r="H2441" s="23" t="n">
        <f aca="false">F2441*0.2-G2441</f>
        <v>-0.00199999999998113</v>
      </c>
    </row>
    <row r="2442" s="24" customFormat="true" ht="63" hidden="false" customHeight="false" outlineLevel="0" collapsed="false">
      <c r="A2442" s="19"/>
      <c r="B2442" s="19" t="s">
        <v>2544</v>
      </c>
      <c r="C2442" s="20" t="n">
        <v>42829</v>
      </c>
      <c r="D2442" s="19" t="s">
        <v>251</v>
      </c>
      <c r="E2442" s="25"/>
      <c r="F2442" s="26" t="n">
        <v>917.59</v>
      </c>
      <c r="G2442" s="22" t="n">
        <f aca="false">ROUND(F2442*0.2,2)</f>
        <v>183.52</v>
      </c>
      <c r="H2442" s="23" t="n">
        <f aca="false">F2442*0.2-G2442</f>
        <v>-0.00199999999998113</v>
      </c>
    </row>
    <row r="2443" s="24" customFormat="true" ht="63" hidden="false" customHeight="false" outlineLevel="0" collapsed="false">
      <c r="A2443" s="19"/>
      <c r="B2443" s="19" t="s">
        <v>2545</v>
      </c>
      <c r="C2443" s="20" t="n">
        <v>42829</v>
      </c>
      <c r="D2443" s="19" t="s">
        <v>251</v>
      </c>
      <c r="E2443" s="25"/>
      <c r="F2443" s="26" t="n">
        <v>1059.55</v>
      </c>
      <c r="G2443" s="22" t="n">
        <f aca="false">ROUND(F2443*0.2,2)</f>
        <v>211.91</v>
      </c>
      <c r="H2443" s="23" t="n">
        <f aca="false">F2443*0.2-G2443</f>
        <v>0</v>
      </c>
    </row>
    <row r="2444" s="24" customFormat="true" ht="63" hidden="false" customHeight="false" outlineLevel="0" collapsed="false">
      <c r="A2444" s="19"/>
      <c r="B2444" s="19" t="s">
        <v>2546</v>
      </c>
      <c r="C2444" s="20" t="n">
        <v>42829</v>
      </c>
      <c r="D2444" s="19" t="s">
        <v>251</v>
      </c>
      <c r="E2444" s="25"/>
      <c r="F2444" s="26" t="n">
        <v>1326.58</v>
      </c>
      <c r="G2444" s="22" t="n">
        <f aca="false">ROUND(F2444*0.2,2)</f>
        <v>265.32</v>
      </c>
      <c r="H2444" s="23" t="n">
        <f aca="false">F2444*0.2-G2444</f>
        <v>-0.0040000000000191</v>
      </c>
    </row>
    <row r="2445" s="24" customFormat="true" ht="63" hidden="false" customHeight="false" outlineLevel="0" collapsed="false">
      <c r="A2445" s="19"/>
      <c r="B2445" s="19" t="s">
        <v>2547</v>
      </c>
      <c r="C2445" s="20" t="n">
        <v>42829</v>
      </c>
      <c r="D2445" s="19" t="s">
        <v>251</v>
      </c>
      <c r="E2445" s="25"/>
      <c r="F2445" s="26" t="n">
        <v>956.04</v>
      </c>
      <c r="G2445" s="22" t="n">
        <f aca="false">ROUND(F2445*0.2,2)</f>
        <v>191.21</v>
      </c>
      <c r="H2445" s="23" t="n">
        <f aca="false">F2445*0.2-G2445</f>
        <v>-0.00200000000000955</v>
      </c>
    </row>
    <row r="2446" s="24" customFormat="true" ht="63" hidden="false" customHeight="false" outlineLevel="0" collapsed="false">
      <c r="A2446" s="19"/>
      <c r="B2446" s="19" t="s">
        <v>2548</v>
      </c>
      <c r="C2446" s="20" t="n">
        <v>42829</v>
      </c>
      <c r="D2446" s="19" t="s">
        <v>251</v>
      </c>
      <c r="E2446" s="25"/>
      <c r="F2446" s="26" t="n">
        <v>968.43</v>
      </c>
      <c r="G2446" s="22" t="n">
        <f aca="false">ROUND(F2446*0.2,2)</f>
        <v>193.69</v>
      </c>
      <c r="H2446" s="23" t="n">
        <f aca="false">F2446*0.2-G2446</f>
        <v>-0.00399999999999068</v>
      </c>
    </row>
    <row r="2447" s="24" customFormat="true" ht="63" hidden="false" customHeight="false" outlineLevel="0" collapsed="false">
      <c r="A2447" s="19"/>
      <c r="B2447" s="19" t="s">
        <v>2549</v>
      </c>
      <c r="C2447" s="20" t="n">
        <v>42829</v>
      </c>
      <c r="D2447" s="19" t="s">
        <v>251</v>
      </c>
      <c r="E2447" s="25"/>
      <c r="F2447" s="26" t="n">
        <v>975.97</v>
      </c>
      <c r="G2447" s="22" t="n">
        <f aca="false">ROUND(F2447*0.2,2)</f>
        <v>195.19</v>
      </c>
      <c r="H2447" s="23" t="n">
        <f aca="false">F2447*0.2-G2447</f>
        <v>0.0040000000000191</v>
      </c>
    </row>
    <row r="2448" s="24" customFormat="true" ht="63" hidden="false" customHeight="false" outlineLevel="0" collapsed="false">
      <c r="A2448" s="19"/>
      <c r="B2448" s="19" t="s">
        <v>2550</v>
      </c>
      <c r="C2448" s="20" t="n">
        <v>42829</v>
      </c>
      <c r="D2448" s="19" t="s">
        <v>251</v>
      </c>
      <c r="E2448" s="25"/>
      <c r="F2448" s="26" t="n">
        <v>984.57</v>
      </c>
      <c r="G2448" s="22" t="n">
        <f aca="false">ROUND(F2448*0.2,2)</f>
        <v>196.91</v>
      </c>
      <c r="H2448" s="23" t="n">
        <f aca="false">F2448*0.2-G2448</f>
        <v>0.0040000000000191</v>
      </c>
    </row>
    <row r="2449" s="24" customFormat="true" ht="63" hidden="false" customHeight="false" outlineLevel="0" collapsed="false">
      <c r="A2449" s="19"/>
      <c r="B2449" s="19" t="s">
        <v>2551</v>
      </c>
      <c r="C2449" s="20" t="n">
        <v>42829</v>
      </c>
      <c r="D2449" s="19" t="s">
        <v>251</v>
      </c>
      <c r="E2449" s="25"/>
      <c r="F2449" s="26" t="n">
        <v>998.8</v>
      </c>
      <c r="G2449" s="22" t="n">
        <f aca="false">ROUND(F2449*0.2,2)</f>
        <v>199.76</v>
      </c>
      <c r="H2449" s="23" t="n">
        <f aca="false">F2449*0.2-G2449</f>
        <v>0</v>
      </c>
    </row>
    <row r="2450" s="24" customFormat="true" ht="63" hidden="false" customHeight="false" outlineLevel="0" collapsed="false">
      <c r="A2450" s="19"/>
      <c r="B2450" s="19" t="s">
        <v>2552</v>
      </c>
      <c r="C2450" s="20" t="n">
        <v>42829</v>
      </c>
      <c r="D2450" s="19" t="s">
        <v>251</v>
      </c>
      <c r="E2450" s="25"/>
      <c r="F2450" s="26" t="n">
        <v>1017.33</v>
      </c>
      <c r="G2450" s="22" t="n">
        <f aca="false">ROUND(F2450*0.2,2)</f>
        <v>203.47</v>
      </c>
      <c r="H2450" s="23" t="n">
        <f aca="false">F2450*0.2-G2450</f>
        <v>-0.00399999999999068</v>
      </c>
    </row>
    <row r="2451" s="24" customFormat="true" ht="63" hidden="false" customHeight="false" outlineLevel="0" collapsed="false">
      <c r="A2451" s="19"/>
      <c r="B2451" s="19" t="s">
        <v>2553</v>
      </c>
      <c r="C2451" s="20" t="n">
        <v>42829</v>
      </c>
      <c r="D2451" s="19" t="s">
        <v>251</v>
      </c>
      <c r="E2451" s="25"/>
      <c r="F2451" s="26" t="n">
        <v>1054.17</v>
      </c>
      <c r="G2451" s="22" t="n">
        <f aca="false">ROUND(F2451*0.2,2)</f>
        <v>210.83</v>
      </c>
      <c r="H2451" s="23" t="n">
        <f aca="false">F2451*0.2-G2451</f>
        <v>0.0040000000000191</v>
      </c>
    </row>
    <row r="2452" s="24" customFormat="true" ht="63" hidden="false" customHeight="false" outlineLevel="0" collapsed="false">
      <c r="A2452" s="19"/>
      <c r="B2452" s="19" t="s">
        <v>2554</v>
      </c>
      <c r="C2452" s="20" t="n">
        <v>42829</v>
      </c>
      <c r="D2452" s="19" t="s">
        <v>251</v>
      </c>
      <c r="E2452" s="25"/>
      <c r="F2452" s="26" t="n">
        <v>1064.71</v>
      </c>
      <c r="G2452" s="22" t="n">
        <f aca="false">ROUND(F2452*0.2,2)</f>
        <v>212.94</v>
      </c>
      <c r="H2452" s="23" t="n">
        <f aca="false">F2452*0.2-G2452</f>
        <v>0.00200000000000955</v>
      </c>
    </row>
    <row r="2453" s="24" customFormat="true" ht="63" hidden="false" customHeight="false" outlineLevel="0" collapsed="false">
      <c r="A2453" s="19"/>
      <c r="B2453" s="19" t="s">
        <v>2555</v>
      </c>
      <c r="C2453" s="20" t="n">
        <v>42829</v>
      </c>
      <c r="D2453" s="19" t="s">
        <v>251</v>
      </c>
      <c r="E2453" s="25"/>
      <c r="F2453" s="26" t="n">
        <v>1095.93</v>
      </c>
      <c r="G2453" s="22" t="n">
        <f aca="false">ROUND(F2453*0.2,2)</f>
        <v>219.19</v>
      </c>
      <c r="H2453" s="23" t="n">
        <f aca="false">F2453*0.2-G2453</f>
        <v>-0.00399999999996226</v>
      </c>
    </row>
    <row r="2454" s="24" customFormat="true" ht="63" hidden="false" customHeight="false" outlineLevel="0" collapsed="false">
      <c r="A2454" s="19"/>
      <c r="B2454" s="19" t="s">
        <v>2556</v>
      </c>
      <c r="C2454" s="20" t="n">
        <v>42829</v>
      </c>
      <c r="D2454" s="19" t="s">
        <v>251</v>
      </c>
      <c r="E2454" s="25"/>
      <c r="F2454" s="26" t="n">
        <v>1125.01</v>
      </c>
      <c r="G2454" s="22" t="n">
        <f aca="false">ROUND(F2454*0.2,2)</f>
        <v>225</v>
      </c>
      <c r="H2454" s="23" t="n">
        <f aca="false">F2454*0.2-G2454</f>
        <v>0.00200000000000955</v>
      </c>
    </row>
    <row r="2455" s="24" customFormat="true" ht="63" hidden="false" customHeight="false" outlineLevel="0" collapsed="false">
      <c r="A2455" s="19"/>
      <c r="B2455" s="19" t="s">
        <v>2557</v>
      </c>
      <c r="C2455" s="20" t="n">
        <v>42829</v>
      </c>
      <c r="D2455" s="19" t="s">
        <v>251</v>
      </c>
      <c r="E2455" s="25"/>
      <c r="F2455" s="26" t="n">
        <v>1257.55</v>
      </c>
      <c r="G2455" s="22" t="n">
        <f aca="false">ROUND(F2455*0.2,2)</f>
        <v>251.51</v>
      </c>
      <c r="H2455" s="23" t="n">
        <f aca="false">F2455*0.2-G2455</f>
        <v>0</v>
      </c>
    </row>
    <row r="2456" s="24" customFormat="true" ht="63" hidden="false" customHeight="false" outlineLevel="0" collapsed="false">
      <c r="A2456" s="19"/>
      <c r="B2456" s="19" t="s">
        <v>2558</v>
      </c>
      <c r="C2456" s="20" t="n">
        <v>42829</v>
      </c>
      <c r="D2456" s="19" t="s">
        <v>251</v>
      </c>
      <c r="E2456" s="25"/>
      <c r="F2456" s="26" t="n">
        <v>1431.03</v>
      </c>
      <c r="G2456" s="22" t="n">
        <f aca="false">ROUND(F2456*0.2,2)</f>
        <v>286.21</v>
      </c>
      <c r="H2456" s="23" t="n">
        <f aca="false">F2456*0.2-G2456</f>
        <v>-0.00399999999996226</v>
      </c>
    </row>
    <row r="2457" s="24" customFormat="true" ht="63" hidden="false" customHeight="false" outlineLevel="0" collapsed="false">
      <c r="A2457" s="19"/>
      <c r="B2457" s="19" t="s">
        <v>2559</v>
      </c>
      <c r="C2457" s="20" t="n">
        <v>42829</v>
      </c>
      <c r="D2457" s="19" t="s">
        <v>251</v>
      </c>
      <c r="E2457" s="25"/>
      <c r="F2457" s="26" t="n">
        <v>1588.1</v>
      </c>
      <c r="G2457" s="22" t="n">
        <f aca="false">ROUND(F2457*0.2,2)</f>
        <v>317.62</v>
      </c>
      <c r="H2457" s="23" t="n">
        <f aca="false">F2457*0.2-G2457</f>
        <v>0</v>
      </c>
    </row>
    <row r="2458" s="24" customFormat="true" ht="63" hidden="false" customHeight="false" outlineLevel="0" collapsed="false">
      <c r="A2458" s="19"/>
      <c r="B2458" s="19" t="s">
        <v>2560</v>
      </c>
      <c r="C2458" s="20" t="n">
        <v>42829</v>
      </c>
      <c r="D2458" s="19" t="s">
        <v>251</v>
      </c>
      <c r="E2458" s="25"/>
      <c r="F2458" s="26" t="n">
        <v>1231.53</v>
      </c>
      <c r="G2458" s="22" t="n">
        <f aca="false">ROUND(F2458*0.2,2)</f>
        <v>246.31</v>
      </c>
      <c r="H2458" s="23" t="n">
        <f aca="false">F2458*0.2-G2458</f>
        <v>-0.00399999999999068</v>
      </c>
    </row>
    <row r="2459" s="24" customFormat="true" ht="63" hidden="false" customHeight="false" outlineLevel="0" collapsed="false">
      <c r="A2459" s="19"/>
      <c r="B2459" s="19" t="s">
        <v>2561</v>
      </c>
      <c r="C2459" s="20" t="n">
        <v>42829</v>
      </c>
      <c r="D2459" s="19" t="s">
        <v>251</v>
      </c>
      <c r="E2459" s="25"/>
      <c r="F2459" s="26" t="n">
        <v>1246.5</v>
      </c>
      <c r="G2459" s="22" t="n">
        <f aca="false">ROUND(F2459*0.2,2)</f>
        <v>249.3</v>
      </c>
      <c r="H2459" s="23" t="n">
        <f aca="false">F2459*0.2-G2459</f>
        <v>0</v>
      </c>
    </row>
    <row r="2460" s="24" customFormat="true" ht="63" hidden="false" customHeight="false" outlineLevel="0" collapsed="false">
      <c r="A2460" s="19"/>
      <c r="B2460" s="19" t="s">
        <v>2562</v>
      </c>
      <c r="C2460" s="20" t="n">
        <v>42829</v>
      </c>
      <c r="D2460" s="19" t="s">
        <v>251</v>
      </c>
      <c r="E2460" s="25"/>
      <c r="F2460" s="26" t="n">
        <v>1250.57</v>
      </c>
      <c r="G2460" s="22" t="n">
        <f aca="false">ROUND(F2460*0.2,2)</f>
        <v>250.11</v>
      </c>
      <c r="H2460" s="23" t="n">
        <f aca="false">F2460*0.2-G2460</f>
        <v>0.00399999999999068</v>
      </c>
    </row>
    <row r="2461" s="24" customFormat="true" ht="63" hidden="false" customHeight="false" outlineLevel="0" collapsed="false">
      <c r="A2461" s="19"/>
      <c r="B2461" s="19" t="s">
        <v>2563</v>
      </c>
      <c r="C2461" s="20" t="n">
        <v>42829</v>
      </c>
      <c r="D2461" s="19" t="s">
        <v>251</v>
      </c>
      <c r="E2461" s="25"/>
      <c r="F2461" s="26" t="n">
        <v>1257.33</v>
      </c>
      <c r="G2461" s="22" t="n">
        <f aca="false">ROUND(F2461*0.2,2)</f>
        <v>251.47</v>
      </c>
      <c r="H2461" s="23" t="n">
        <f aca="false">F2461*0.2-G2461</f>
        <v>-0.00399999999999068</v>
      </c>
    </row>
    <row r="2462" s="24" customFormat="true" ht="63" hidden="false" customHeight="false" outlineLevel="0" collapsed="false">
      <c r="A2462" s="19"/>
      <c r="B2462" s="19" t="s">
        <v>2564</v>
      </c>
      <c r="C2462" s="20" t="n">
        <v>42829</v>
      </c>
      <c r="D2462" s="19" t="s">
        <v>251</v>
      </c>
      <c r="E2462" s="25"/>
      <c r="F2462" s="26" t="n">
        <v>1272.36</v>
      </c>
      <c r="G2462" s="22" t="n">
        <f aca="false">ROUND(F2462*0.2,2)</f>
        <v>254.47</v>
      </c>
      <c r="H2462" s="23" t="n">
        <f aca="false">F2462*0.2-G2462</f>
        <v>0.00199999999998113</v>
      </c>
    </row>
    <row r="2463" s="24" customFormat="true" ht="63" hidden="false" customHeight="false" outlineLevel="0" collapsed="false">
      <c r="A2463" s="19"/>
      <c r="B2463" s="19" t="s">
        <v>2565</v>
      </c>
      <c r="C2463" s="20" t="n">
        <v>42829</v>
      </c>
      <c r="D2463" s="19" t="s">
        <v>251</v>
      </c>
      <c r="E2463" s="25"/>
      <c r="F2463" s="26" t="n">
        <v>1287.01</v>
      </c>
      <c r="G2463" s="22" t="n">
        <f aca="false">ROUND(F2463*0.2,2)</f>
        <v>257.4</v>
      </c>
      <c r="H2463" s="23" t="n">
        <f aca="false">F2463*0.2-G2463</f>
        <v>0.00200000000000955</v>
      </c>
    </row>
    <row r="2464" s="24" customFormat="true" ht="63" hidden="false" customHeight="false" outlineLevel="0" collapsed="false">
      <c r="A2464" s="19"/>
      <c r="B2464" s="19" t="s">
        <v>2566</v>
      </c>
      <c r="C2464" s="20" t="n">
        <v>42829</v>
      </c>
      <c r="D2464" s="19" t="s">
        <v>251</v>
      </c>
      <c r="E2464" s="25"/>
      <c r="F2464" s="26" t="n">
        <v>1317.54</v>
      </c>
      <c r="G2464" s="22" t="n">
        <f aca="false">ROUND(F2464*0.2,2)</f>
        <v>263.51</v>
      </c>
      <c r="H2464" s="23" t="n">
        <f aca="false">F2464*0.2-G2464</f>
        <v>-0.00200000000000955</v>
      </c>
    </row>
    <row r="2465" s="24" customFormat="true" ht="63" hidden="false" customHeight="false" outlineLevel="0" collapsed="false">
      <c r="A2465" s="19"/>
      <c r="B2465" s="19" t="s">
        <v>2567</v>
      </c>
      <c r="C2465" s="20" t="n">
        <v>42829</v>
      </c>
      <c r="D2465" s="19" t="s">
        <v>251</v>
      </c>
      <c r="E2465" s="25"/>
      <c r="F2465" s="26" t="n">
        <v>1330.12</v>
      </c>
      <c r="G2465" s="22" t="n">
        <f aca="false">ROUND(F2465*0.2,2)</f>
        <v>266.02</v>
      </c>
      <c r="H2465" s="23" t="n">
        <f aca="false">F2465*0.2-G2465</f>
        <v>0.0040000000000191</v>
      </c>
    </row>
    <row r="2466" s="24" customFormat="true" ht="63" hidden="false" customHeight="false" outlineLevel="0" collapsed="false">
      <c r="A2466" s="19"/>
      <c r="B2466" s="19" t="s">
        <v>2568</v>
      </c>
      <c r="C2466" s="20" t="n">
        <v>42829</v>
      </c>
      <c r="D2466" s="19" t="s">
        <v>251</v>
      </c>
      <c r="E2466" s="25"/>
      <c r="F2466" s="26" t="n">
        <v>1364.02</v>
      </c>
      <c r="G2466" s="22" t="n">
        <f aca="false">ROUND(F2466*0.2,2)</f>
        <v>272.8</v>
      </c>
      <c r="H2466" s="23" t="n">
        <f aca="false">F2466*0.2-G2466</f>
        <v>0.0040000000000191</v>
      </c>
    </row>
    <row r="2467" s="24" customFormat="true" ht="63" hidden="false" customHeight="false" outlineLevel="0" collapsed="false">
      <c r="A2467" s="19"/>
      <c r="B2467" s="19" t="s">
        <v>2569</v>
      </c>
      <c r="C2467" s="20" t="n">
        <v>42829</v>
      </c>
      <c r="D2467" s="19" t="s">
        <v>251</v>
      </c>
      <c r="E2467" s="25"/>
      <c r="F2467" s="26" t="n">
        <v>1406.05</v>
      </c>
      <c r="G2467" s="22" t="n">
        <f aca="false">ROUND(F2467*0.2,2)</f>
        <v>281.21</v>
      </c>
      <c r="H2467" s="23" t="n">
        <f aca="false">F2467*0.2-G2467</f>
        <v>0</v>
      </c>
    </row>
    <row r="2468" s="24" customFormat="true" ht="63" hidden="false" customHeight="false" outlineLevel="0" collapsed="false">
      <c r="A2468" s="19"/>
      <c r="B2468" s="19" t="s">
        <v>2570</v>
      </c>
      <c r="C2468" s="20" t="n">
        <v>42829</v>
      </c>
      <c r="D2468" s="19" t="s">
        <v>251</v>
      </c>
      <c r="E2468" s="25"/>
      <c r="F2468" s="26" t="n">
        <v>1567.17</v>
      </c>
      <c r="G2468" s="22" t="n">
        <f aca="false">ROUND(F2468*0.2,2)</f>
        <v>313.43</v>
      </c>
      <c r="H2468" s="23" t="n">
        <f aca="false">F2468*0.2-G2468</f>
        <v>0.0040000000000191</v>
      </c>
    </row>
    <row r="2469" s="24" customFormat="true" ht="63" hidden="false" customHeight="false" outlineLevel="0" collapsed="false">
      <c r="A2469" s="19"/>
      <c r="B2469" s="19" t="s">
        <v>2571</v>
      </c>
      <c r="C2469" s="20" t="n">
        <v>42829</v>
      </c>
      <c r="D2469" s="19" t="s">
        <v>251</v>
      </c>
      <c r="E2469" s="25"/>
      <c r="F2469" s="26" t="n">
        <v>1788.91</v>
      </c>
      <c r="G2469" s="22" t="n">
        <f aca="false">ROUND(F2469*0.2,2)</f>
        <v>357.78</v>
      </c>
      <c r="H2469" s="23" t="n">
        <f aca="false">F2469*0.2-G2469</f>
        <v>0.00200000000006639</v>
      </c>
    </row>
    <row r="2470" s="24" customFormat="true" ht="63" hidden="false" customHeight="false" outlineLevel="0" collapsed="false">
      <c r="A2470" s="19"/>
      <c r="B2470" s="19" t="s">
        <v>2572</v>
      </c>
      <c r="C2470" s="20" t="n">
        <v>42829</v>
      </c>
      <c r="D2470" s="19" t="s">
        <v>251</v>
      </c>
      <c r="E2470" s="25"/>
      <c r="F2470" s="26" t="n">
        <v>1930.37</v>
      </c>
      <c r="G2470" s="22" t="n">
        <f aca="false">ROUND(F2470*0.2,2)</f>
        <v>386.07</v>
      </c>
      <c r="H2470" s="23" t="n">
        <f aca="false">F2470*0.2-G2470</f>
        <v>0.0040000000000191</v>
      </c>
    </row>
    <row r="2471" s="24" customFormat="true" ht="63" hidden="false" customHeight="false" outlineLevel="0" collapsed="false">
      <c r="A2471" s="19"/>
      <c r="B2471" s="19" t="s">
        <v>2573</v>
      </c>
      <c r="C2471" s="20" t="n">
        <v>42829</v>
      </c>
      <c r="D2471" s="19" t="s">
        <v>251</v>
      </c>
      <c r="E2471" s="25"/>
      <c r="F2471" s="26" t="n">
        <v>2260.9</v>
      </c>
      <c r="G2471" s="22" t="n">
        <f aca="false">ROUND(F2471*0.2,2)</f>
        <v>452.18</v>
      </c>
      <c r="H2471" s="23" t="n">
        <f aca="false">F2471*0.2-G2471</f>
        <v>0</v>
      </c>
    </row>
    <row r="2472" s="24" customFormat="true" ht="63" hidden="false" customHeight="false" outlineLevel="0" collapsed="false">
      <c r="A2472" s="19"/>
      <c r="B2472" s="19" t="s">
        <v>2574</v>
      </c>
      <c r="C2472" s="20" t="n">
        <v>42829</v>
      </c>
      <c r="D2472" s="19" t="s">
        <v>251</v>
      </c>
      <c r="E2472" s="25"/>
      <c r="F2472" s="26" t="n">
        <v>1330.66</v>
      </c>
      <c r="G2472" s="22" t="n">
        <f aca="false">ROUND(F2472*0.2,2)</f>
        <v>266.13</v>
      </c>
      <c r="H2472" s="23" t="n">
        <f aca="false">F2472*0.2-G2472</f>
        <v>0.00200000000000955</v>
      </c>
    </row>
    <row r="2473" s="24" customFormat="true" ht="63" hidden="false" customHeight="false" outlineLevel="0" collapsed="false">
      <c r="A2473" s="19"/>
      <c r="B2473" s="19" t="s">
        <v>2575</v>
      </c>
      <c r="C2473" s="20" t="n">
        <v>42829</v>
      </c>
      <c r="D2473" s="19" t="s">
        <v>251</v>
      </c>
      <c r="E2473" s="25"/>
      <c r="F2473" s="26" t="n">
        <v>1345.45</v>
      </c>
      <c r="G2473" s="22" t="n">
        <f aca="false">ROUND(F2473*0.2,2)</f>
        <v>269.09</v>
      </c>
      <c r="H2473" s="23" t="n">
        <f aca="false">F2473*0.2-G2473</f>
        <v>0</v>
      </c>
    </row>
    <row r="2474" s="24" customFormat="true" ht="63" hidden="false" customHeight="false" outlineLevel="0" collapsed="false">
      <c r="A2474" s="19"/>
      <c r="B2474" s="19" t="s">
        <v>2576</v>
      </c>
      <c r="C2474" s="20" t="n">
        <v>42829</v>
      </c>
      <c r="D2474" s="19" t="s">
        <v>251</v>
      </c>
      <c r="E2474" s="25"/>
      <c r="F2474" s="26" t="n">
        <v>1353.51</v>
      </c>
      <c r="G2474" s="22" t="n">
        <f aca="false">ROUND(F2474*0.2,2)</f>
        <v>270.7</v>
      </c>
      <c r="H2474" s="23" t="n">
        <f aca="false">F2474*0.2-G2474</f>
        <v>0.00200000000000955</v>
      </c>
    </row>
    <row r="2475" s="24" customFormat="true" ht="63" hidden="false" customHeight="false" outlineLevel="0" collapsed="false">
      <c r="A2475" s="19"/>
      <c r="B2475" s="19" t="s">
        <v>2577</v>
      </c>
      <c r="C2475" s="20" t="n">
        <v>42829</v>
      </c>
      <c r="D2475" s="19" t="s">
        <v>251</v>
      </c>
      <c r="E2475" s="25"/>
      <c r="F2475" s="26" t="n">
        <v>1375.97</v>
      </c>
      <c r="G2475" s="22" t="n">
        <f aca="false">ROUND(F2475*0.2,2)</f>
        <v>275.19</v>
      </c>
      <c r="H2475" s="23" t="n">
        <f aca="false">F2475*0.2-G2475</f>
        <v>0.0040000000000191</v>
      </c>
    </row>
    <row r="2476" s="24" customFormat="true" ht="63" hidden="false" customHeight="false" outlineLevel="0" collapsed="false">
      <c r="A2476" s="19"/>
      <c r="B2476" s="19" t="s">
        <v>2578</v>
      </c>
      <c r="C2476" s="20" t="n">
        <v>42829</v>
      </c>
      <c r="D2476" s="19" t="s">
        <v>251</v>
      </c>
      <c r="E2476" s="25"/>
      <c r="F2476" s="26" t="n">
        <v>1420.7</v>
      </c>
      <c r="G2476" s="22" t="n">
        <f aca="false">ROUND(F2476*0.2,2)</f>
        <v>284.14</v>
      </c>
      <c r="H2476" s="23" t="n">
        <f aca="false">F2476*0.2-G2476</f>
        <v>0</v>
      </c>
    </row>
    <row r="2477" s="24" customFormat="true" ht="63" hidden="false" customHeight="false" outlineLevel="0" collapsed="false">
      <c r="A2477" s="19"/>
      <c r="B2477" s="19" t="s">
        <v>2579</v>
      </c>
      <c r="C2477" s="20" t="n">
        <v>42829</v>
      </c>
      <c r="D2477" s="19" t="s">
        <v>251</v>
      </c>
      <c r="E2477" s="25"/>
      <c r="F2477" s="26" t="n">
        <v>1439.39</v>
      </c>
      <c r="G2477" s="22" t="n">
        <f aca="false">ROUND(F2477*0.2,2)</f>
        <v>287.88</v>
      </c>
      <c r="H2477" s="23" t="n">
        <f aca="false">F2477*0.2-G2477</f>
        <v>-0.00199999999995271</v>
      </c>
    </row>
    <row r="2478" s="24" customFormat="true" ht="63" hidden="false" customHeight="false" outlineLevel="0" collapsed="false">
      <c r="A2478" s="19"/>
      <c r="B2478" s="19" t="s">
        <v>2580</v>
      </c>
      <c r="C2478" s="20" t="n">
        <v>42829</v>
      </c>
      <c r="D2478" s="19" t="s">
        <v>251</v>
      </c>
      <c r="E2478" s="25"/>
      <c r="F2478" s="26" t="n">
        <v>1467.61</v>
      </c>
      <c r="G2478" s="22" t="n">
        <f aca="false">ROUND(F2478*0.2,2)</f>
        <v>293.52</v>
      </c>
      <c r="H2478" s="23" t="n">
        <f aca="false">F2478*0.2-G2478</f>
        <v>0.00200000000000955</v>
      </c>
    </row>
    <row r="2479" s="24" customFormat="true" ht="63" hidden="false" customHeight="false" outlineLevel="0" collapsed="false">
      <c r="A2479" s="19"/>
      <c r="B2479" s="19" t="s">
        <v>2581</v>
      </c>
      <c r="C2479" s="20" t="n">
        <v>42829</v>
      </c>
      <c r="D2479" s="19" t="s">
        <v>251</v>
      </c>
      <c r="E2479" s="25"/>
      <c r="F2479" s="26" t="n">
        <v>1483.17</v>
      </c>
      <c r="G2479" s="22" t="n">
        <f aca="false">ROUND(F2479*0.2,2)</f>
        <v>296.63</v>
      </c>
      <c r="H2479" s="23" t="n">
        <f aca="false">F2479*0.2-G2479</f>
        <v>0.0040000000000191</v>
      </c>
    </row>
    <row r="2480" s="24" customFormat="true" ht="63" hidden="false" customHeight="false" outlineLevel="0" collapsed="false">
      <c r="A2480" s="19"/>
      <c r="B2480" s="19" t="s">
        <v>2582</v>
      </c>
      <c r="C2480" s="20" t="n">
        <v>42829</v>
      </c>
      <c r="D2480" s="19" t="s">
        <v>251</v>
      </c>
      <c r="E2480" s="25"/>
      <c r="F2480" s="26" t="n">
        <v>1526.03</v>
      </c>
      <c r="G2480" s="22" t="n">
        <f aca="false">ROUND(F2480*0.2,2)</f>
        <v>305.21</v>
      </c>
      <c r="H2480" s="23" t="n">
        <f aca="false">F2480*0.2-G2480</f>
        <v>-0.00399999999996226</v>
      </c>
    </row>
    <row r="2481" s="24" customFormat="true" ht="63" hidden="false" customHeight="false" outlineLevel="0" collapsed="false">
      <c r="A2481" s="19"/>
      <c r="B2481" s="19" t="s">
        <v>2583</v>
      </c>
      <c r="C2481" s="20" t="n">
        <v>42829</v>
      </c>
      <c r="D2481" s="19" t="s">
        <v>251</v>
      </c>
      <c r="E2481" s="25"/>
      <c r="F2481" s="26" t="n">
        <v>1566.89</v>
      </c>
      <c r="G2481" s="22" t="n">
        <f aca="false">ROUND(F2481*0.2,2)</f>
        <v>313.38</v>
      </c>
      <c r="H2481" s="23" t="n">
        <f aca="false">F2481*0.2-G2481</f>
        <v>-0.00199999999995271</v>
      </c>
    </row>
    <row r="2482" s="24" customFormat="true" ht="63" hidden="false" customHeight="false" outlineLevel="0" collapsed="false">
      <c r="A2482" s="19"/>
      <c r="B2482" s="19" t="s">
        <v>2584</v>
      </c>
      <c r="C2482" s="20" t="n">
        <v>42829</v>
      </c>
      <c r="D2482" s="19" t="s">
        <v>251</v>
      </c>
      <c r="E2482" s="25"/>
      <c r="F2482" s="26" t="n">
        <v>1664.48</v>
      </c>
      <c r="G2482" s="22" t="n">
        <f aca="false">ROUND(F2482*0.2,2)</f>
        <v>332.9</v>
      </c>
      <c r="H2482" s="23" t="n">
        <f aca="false">F2482*0.2-G2482</f>
        <v>-0.00399999999996226</v>
      </c>
    </row>
    <row r="2483" s="24" customFormat="true" ht="63" hidden="false" customHeight="false" outlineLevel="0" collapsed="false">
      <c r="A2483" s="19"/>
      <c r="B2483" s="19" t="s">
        <v>2585</v>
      </c>
      <c r="C2483" s="20" t="n">
        <v>42829</v>
      </c>
      <c r="D2483" s="19" t="s">
        <v>251</v>
      </c>
      <c r="E2483" s="25"/>
      <c r="F2483" s="26" t="n">
        <v>1948.95</v>
      </c>
      <c r="G2483" s="22" t="n">
        <f aca="false">ROUND(F2483*0.2,2)</f>
        <v>389.79</v>
      </c>
      <c r="H2483" s="23" t="n">
        <f aca="false">F2483*0.2-G2483</f>
        <v>0</v>
      </c>
    </row>
    <row r="2484" s="24" customFormat="true" ht="63" hidden="false" customHeight="false" outlineLevel="0" collapsed="false">
      <c r="A2484" s="19"/>
      <c r="B2484" s="19" t="s">
        <v>2586</v>
      </c>
      <c r="C2484" s="20" t="n">
        <v>42829</v>
      </c>
      <c r="D2484" s="19" t="s">
        <v>251</v>
      </c>
      <c r="E2484" s="25"/>
      <c r="F2484" s="26" t="n">
        <v>2088.7</v>
      </c>
      <c r="G2484" s="22" t="n">
        <f aca="false">ROUND(F2484*0.2,2)</f>
        <v>417.74</v>
      </c>
      <c r="H2484" s="23" t="n">
        <f aca="false">F2484*0.2-G2484</f>
        <v>0</v>
      </c>
    </row>
    <row r="2485" s="24" customFormat="true" ht="63" hidden="false" customHeight="false" outlineLevel="0" collapsed="false">
      <c r="A2485" s="19"/>
      <c r="B2485" s="19" t="s">
        <v>2587</v>
      </c>
      <c r="C2485" s="20" t="n">
        <v>42829</v>
      </c>
      <c r="D2485" s="19" t="s">
        <v>251</v>
      </c>
      <c r="E2485" s="25"/>
      <c r="F2485" s="26" t="n">
        <v>2382.4</v>
      </c>
      <c r="G2485" s="22" t="n">
        <f aca="false">ROUND(F2485*0.2,2)</f>
        <v>476.48</v>
      </c>
      <c r="H2485" s="23" t="n">
        <f aca="false">F2485*0.2-G2485</f>
        <v>0</v>
      </c>
    </row>
    <row r="2486" s="24" customFormat="true" ht="63" hidden="false" customHeight="false" outlineLevel="0" collapsed="false">
      <c r="A2486" s="19"/>
      <c r="B2486" s="19" t="s">
        <v>2588</v>
      </c>
      <c r="C2486" s="20" t="n">
        <v>42829</v>
      </c>
      <c r="D2486" s="19" t="s">
        <v>251</v>
      </c>
      <c r="E2486" s="25"/>
      <c r="F2486" s="26" t="n">
        <v>2651.79</v>
      </c>
      <c r="G2486" s="22" t="n">
        <f aca="false">ROUND(F2486*0.2,2)</f>
        <v>530.36</v>
      </c>
      <c r="H2486" s="23" t="n">
        <f aca="false">F2486*0.2-G2486</f>
        <v>-0.00199999999995271</v>
      </c>
    </row>
    <row r="2487" s="24" customFormat="true" ht="63" hidden="false" customHeight="false" outlineLevel="0" collapsed="false">
      <c r="A2487" s="19"/>
      <c r="B2487" s="19" t="s">
        <v>2589</v>
      </c>
      <c r="C2487" s="20" t="n">
        <v>42829</v>
      </c>
      <c r="D2487" s="19" t="s">
        <v>251</v>
      </c>
      <c r="E2487" s="25"/>
      <c r="F2487" s="26" t="n">
        <v>2152.69</v>
      </c>
      <c r="G2487" s="22" t="n">
        <f aca="false">ROUND(F2487*0.2,2)</f>
        <v>430.54</v>
      </c>
      <c r="H2487" s="23" t="n">
        <f aca="false">F2487*0.2-G2487</f>
        <v>-0.00200000000000955</v>
      </c>
    </row>
    <row r="2488" s="24" customFormat="true" ht="63" hidden="false" customHeight="false" outlineLevel="0" collapsed="false">
      <c r="A2488" s="19"/>
      <c r="B2488" s="19" t="s">
        <v>2590</v>
      </c>
      <c r="C2488" s="20" t="n">
        <v>42829</v>
      </c>
      <c r="D2488" s="19" t="s">
        <v>251</v>
      </c>
      <c r="E2488" s="25"/>
      <c r="F2488" s="26" t="n">
        <v>2159.01</v>
      </c>
      <c r="G2488" s="22" t="n">
        <f aca="false">ROUND(F2488*0.2,2)</f>
        <v>431.8</v>
      </c>
      <c r="H2488" s="23" t="n">
        <f aca="false">F2488*0.2-G2488</f>
        <v>0.00200000000006639</v>
      </c>
    </row>
    <row r="2489" s="24" customFormat="true" ht="78.75" hidden="false" customHeight="false" outlineLevel="0" collapsed="false">
      <c r="A2489" s="19"/>
      <c r="B2489" s="19" t="s">
        <v>2591</v>
      </c>
      <c r="C2489" s="20" t="n">
        <v>42829</v>
      </c>
      <c r="D2489" s="19" t="s">
        <v>251</v>
      </c>
      <c r="E2489" s="25"/>
      <c r="F2489" s="26" t="n">
        <v>2165.88</v>
      </c>
      <c r="G2489" s="22" t="n">
        <f aca="false">ROUND(F2489*0.2,2)</f>
        <v>433.18</v>
      </c>
      <c r="H2489" s="23" t="n">
        <f aca="false">F2489*0.2-G2489</f>
        <v>-0.00399999999996226</v>
      </c>
    </row>
    <row r="2490" s="24" customFormat="true" ht="63" hidden="false" customHeight="false" outlineLevel="0" collapsed="false">
      <c r="A2490" s="19"/>
      <c r="B2490" s="19" t="s">
        <v>2592</v>
      </c>
      <c r="C2490" s="20" t="n">
        <v>42829</v>
      </c>
      <c r="D2490" s="19" t="s">
        <v>251</v>
      </c>
      <c r="E2490" s="25"/>
      <c r="F2490" s="26" t="n">
        <v>2168.29</v>
      </c>
      <c r="G2490" s="22" t="n">
        <f aca="false">ROUND(F2490*0.2,2)</f>
        <v>433.66</v>
      </c>
      <c r="H2490" s="23" t="n">
        <f aca="false">F2490*0.2-G2490</f>
        <v>-0.00200000000000955</v>
      </c>
    </row>
    <row r="2491" s="24" customFormat="true" ht="63" hidden="false" customHeight="false" outlineLevel="0" collapsed="false">
      <c r="A2491" s="19"/>
      <c r="B2491" s="19" t="s">
        <v>2593</v>
      </c>
      <c r="C2491" s="20" t="n">
        <v>42829</v>
      </c>
      <c r="D2491" s="19" t="s">
        <v>251</v>
      </c>
      <c r="E2491" s="25"/>
      <c r="F2491" s="26" t="n">
        <v>2179.52</v>
      </c>
      <c r="G2491" s="22" t="n">
        <f aca="false">ROUND(F2491*0.2,2)</f>
        <v>435.9</v>
      </c>
      <c r="H2491" s="23" t="n">
        <f aca="false">F2491*0.2-G2491</f>
        <v>0.0040000000000191</v>
      </c>
    </row>
    <row r="2492" s="24" customFormat="true" ht="78.75" hidden="false" customHeight="false" outlineLevel="0" collapsed="false">
      <c r="A2492" s="19"/>
      <c r="B2492" s="19" t="s">
        <v>2594</v>
      </c>
      <c r="C2492" s="20" t="n">
        <v>42829</v>
      </c>
      <c r="D2492" s="19" t="s">
        <v>251</v>
      </c>
      <c r="E2492" s="25"/>
      <c r="F2492" s="26" t="n">
        <v>2198.97</v>
      </c>
      <c r="G2492" s="22" t="n">
        <f aca="false">ROUND(F2492*0.2,2)</f>
        <v>439.79</v>
      </c>
      <c r="H2492" s="23" t="n">
        <f aca="false">F2492*0.2-G2492</f>
        <v>0.00399999999996226</v>
      </c>
    </row>
    <row r="2493" s="24" customFormat="true" ht="78.75" hidden="false" customHeight="false" outlineLevel="0" collapsed="false">
      <c r="A2493" s="19"/>
      <c r="B2493" s="19" t="s">
        <v>2595</v>
      </c>
      <c r="C2493" s="20" t="n">
        <v>42829</v>
      </c>
      <c r="D2493" s="19" t="s">
        <v>251</v>
      </c>
      <c r="E2493" s="25"/>
      <c r="F2493" s="26" t="n">
        <v>2255.36</v>
      </c>
      <c r="G2493" s="22" t="n">
        <f aca="false">ROUND(F2493*0.2,2)</f>
        <v>451.07</v>
      </c>
      <c r="H2493" s="23" t="n">
        <f aca="false">F2493*0.2-G2493</f>
        <v>0.00200000000006639</v>
      </c>
    </row>
    <row r="2494" s="24" customFormat="true" ht="78.75" hidden="false" customHeight="false" outlineLevel="0" collapsed="false">
      <c r="A2494" s="19"/>
      <c r="B2494" s="19" t="s">
        <v>2596</v>
      </c>
      <c r="C2494" s="20" t="n">
        <v>42829</v>
      </c>
      <c r="D2494" s="19" t="s">
        <v>251</v>
      </c>
      <c r="E2494" s="25"/>
      <c r="F2494" s="26" t="n">
        <v>2263.42</v>
      </c>
      <c r="G2494" s="22" t="n">
        <f aca="false">ROUND(F2494*0.2,2)</f>
        <v>452.68</v>
      </c>
      <c r="H2494" s="23" t="n">
        <f aca="false">F2494*0.2-G2494</f>
        <v>0.0040000000000191</v>
      </c>
    </row>
    <row r="2495" s="24" customFormat="true" ht="78.75" hidden="false" customHeight="false" outlineLevel="0" collapsed="false">
      <c r="A2495" s="19"/>
      <c r="B2495" s="19" t="s">
        <v>2597</v>
      </c>
      <c r="C2495" s="20" t="n">
        <v>42829</v>
      </c>
      <c r="D2495" s="19" t="s">
        <v>251</v>
      </c>
      <c r="E2495" s="25"/>
      <c r="F2495" s="26" t="n">
        <v>2289.14</v>
      </c>
      <c r="G2495" s="22" t="n">
        <f aca="false">ROUND(F2495*0.2,2)</f>
        <v>457.83</v>
      </c>
      <c r="H2495" s="23" t="n">
        <f aca="false">F2495*0.2-G2495</f>
        <v>-0.00200000000000955</v>
      </c>
    </row>
    <row r="2496" s="24" customFormat="true" ht="78.75" hidden="false" customHeight="false" outlineLevel="0" collapsed="false">
      <c r="A2496" s="19"/>
      <c r="B2496" s="19" t="s">
        <v>2598</v>
      </c>
      <c r="C2496" s="20" t="n">
        <v>42829</v>
      </c>
      <c r="D2496" s="19" t="s">
        <v>251</v>
      </c>
      <c r="E2496" s="25"/>
      <c r="F2496" s="26" t="n">
        <v>2340.54</v>
      </c>
      <c r="G2496" s="22" t="n">
        <f aca="false">ROUND(F2496*0.2,2)</f>
        <v>468.11</v>
      </c>
      <c r="H2496" s="23" t="n">
        <f aca="false">F2496*0.2-G2496</f>
        <v>-0.00200000000000955</v>
      </c>
    </row>
    <row r="2497" s="24" customFormat="true" ht="78.75" hidden="false" customHeight="false" outlineLevel="0" collapsed="false">
      <c r="A2497" s="19"/>
      <c r="B2497" s="19" t="s">
        <v>2599</v>
      </c>
      <c r="C2497" s="20" t="n">
        <v>42829</v>
      </c>
      <c r="D2497" s="19" t="s">
        <v>251</v>
      </c>
      <c r="E2497" s="25"/>
      <c r="F2497" s="26" t="n">
        <v>2491.85</v>
      </c>
      <c r="G2497" s="22" t="n">
        <f aca="false">ROUND(F2497*0.2,2)</f>
        <v>498.37</v>
      </c>
      <c r="H2497" s="23" t="n">
        <f aca="false">F2497*0.2-G2497</f>
        <v>0</v>
      </c>
    </row>
    <row r="2498" s="24" customFormat="true" ht="78.75" hidden="false" customHeight="false" outlineLevel="0" collapsed="false">
      <c r="A2498" s="19"/>
      <c r="B2498" s="19" t="s">
        <v>2600</v>
      </c>
      <c r="C2498" s="20" t="n">
        <v>42829</v>
      </c>
      <c r="D2498" s="19" t="s">
        <v>251</v>
      </c>
      <c r="E2498" s="25"/>
      <c r="F2498" s="26" t="n">
        <v>2660.82</v>
      </c>
      <c r="G2498" s="22" t="n">
        <f aca="false">ROUND(F2498*0.2,2)</f>
        <v>532.16</v>
      </c>
      <c r="H2498" s="23" t="n">
        <f aca="false">F2498*0.2-G2498</f>
        <v>0.00400000000013279</v>
      </c>
    </row>
    <row r="2499" s="24" customFormat="true" ht="78.75" hidden="false" customHeight="false" outlineLevel="0" collapsed="false">
      <c r="A2499" s="19"/>
      <c r="B2499" s="19" t="s">
        <v>2601</v>
      </c>
      <c r="C2499" s="20" t="n">
        <v>42829</v>
      </c>
      <c r="D2499" s="19" t="s">
        <v>251</v>
      </c>
      <c r="E2499" s="25"/>
      <c r="F2499" s="26" t="n">
        <v>2837.33</v>
      </c>
      <c r="G2499" s="22" t="n">
        <f aca="false">ROUND(F2499*0.2,2)</f>
        <v>567.47</v>
      </c>
      <c r="H2499" s="23" t="n">
        <f aca="false">F2499*0.2-G2499</f>
        <v>-0.0040000000000191</v>
      </c>
    </row>
    <row r="2500" s="24" customFormat="true" ht="78.75" hidden="false" customHeight="false" outlineLevel="0" collapsed="false">
      <c r="A2500" s="19"/>
      <c r="B2500" s="19" t="s">
        <v>2602</v>
      </c>
      <c r="C2500" s="20" t="n">
        <v>42829</v>
      </c>
      <c r="D2500" s="19" t="s">
        <v>251</v>
      </c>
      <c r="E2500" s="25"/>
      <c r="F2500" s="26" t="n">
        <v>3104.77</v>
      </c>
      <c r="G2500" s="22" t="n">
        <f aca="false">ROUND(F2500*0.2,2)</f>
        <v>620.95</v>
      </c>
      <c r="H2500" s="23" t="n">
        <f aca="false">F2500*0.2-G2500</f>
        <v>0.0040000000000191</v>
      </c>
    </row>
    <row r="2501" s="24" customFormat="true" ht="78.75" hidden="false" customHeight="false" outlineLevel="0" collapsed="false">
      <c r="A2501" s="19"/>
      <c r="B2501" s="19" t="s">
        <v>2603</v>
      </c>
      <c r="C2501" s="20" t="n">
        <v>42829</v>
      </c>
      <c r="D2501" s="19" t="s">
        <v>251</v>
      </c>
      <c r="E2501" s="25"/>
      <c r="F2501" s="26" t="n">
        <v>3327.07</v>
      </c>
      <c r="G2501" s="22" t="n">
        <f aca="false">ROUND(F2501*0.2,2)</f>
        <v>665.41</v>
      </c>
      <c r="H2501" s="23" t="n">
        <f aca="false">F2501*0.2-G2501</f>
        <v>0.00400000000013279</v>
      </c>
    </row>
    <row r="2502" s="24" customFormat="true" ht="78.75" hidden="false" customHeight="false" outlineLevel="0" collapsed="false">
      <c r="A2502" s="19"/>
      <c r="B2502" s="19" t="s">
        <v>2604</v>
      </c>
      <c r="C2502" s="20" t="n">
        <v>42829</v>
      </c>
      <c r="D2502" s="19" t="s">
        <v>251</v>
      </c>
      <c r="E2502" s="25"/>
      <c r="F2502" s="26" t="n">
        <v>4232.26</v>
      </c>
      <c r="G2502" s="22" t="n">
        <f aca="false">ROUND(F2502*0.2,2)</f>
        <v>846.45</v>
      </c>
      <c r="H2502" s="23" t="n">
        <f aca="false">F2502*0.2-G2502</f>
        <v>0.00200000000006639</v>
      </c>
    </row>
    <row r="2503" s="24" customFormat="true" ht="63" hidden="false" customHeight="false" outlineLevel="0" collapsed="false">
      <c r="A2503" s="19"/>
      <c r="B2503" s="19" t="s">
        <v>2605</v>
      </c>
      <c r="C2503" s="20" t="n">
        <v>42829</v>
      </c>
      <c r="D2503" s="19" t="s">
        <v>251</v>
      </c>
      <c r="E2503" s="25"/>
      <c r="F2503" s="26" t="n">
        <v>2969.52</v>
      </c>
      <c r="G2503" s="22" t="n">
        <f aca="false">ROUND(F2503*0.2,2)</f>
        <v>593.9</v>
      </c>
      <c r="H2503" s="23" t="n">
        <f aca="false">F2503*0.2-G2503</f>
        <v>0.0040000000000191</v>
      </c>
    </row>
    <row r="2504" s="24" customFormat="true" ht="63" hidden="false" customHeight="false" outlineLevel="0" collapsed="false">
      <c r="A2504" s="19"/>
      <c r="B2504" s="19" t="s">
        <v>2606</v>
      </c>
      <c r="C2504" s="20" t="n">
        <v>42829</v>
      </c>
      <c r="D2504" s="19" t="s">
        <v>251</v>
      </c>
      <c r="E2504" s="25"/>
      <c r="F2504" s="26" t="n">
        <v>2995.65</v>
      </c>
      <c r="G2504" s="22" t="n">
        <f aca="false">ROUND(F2504*0.2,2)</f>
        <v>599.13</v>
      </c>
      <c r="H2504" s="23" t="n">
        <f aca="false">F2504*0.2-G2504</f>
        <v>0</v>
      </c>
    </row>
    <row r="2505" s="24" customFormat="true" ht="78.75" hidden="false" customHeight="false" outlineLevel="0" collapsed="false">
      <c r="A2505" s="19"/>
      <c r="B2505" s="19" t="s">
        <v>2607</v>
      </c>
      <c r="C2505" s="20" t="n">
        <v>42829</v>
      </c>
      <c r="D2505" s="19" t="s">
        <v>251</v>
      </c>
      <c r="E2505" s="25"/>
      <c r="F2505" s="26" t="n">
        <v>3014.14</v>
      </c>
      <c r="G2505" s="22" t="n">
        <f aca="false">ROUND(F2505*0.2,2)</f>
        <v>602.83</v>
      </c>
      <c r="H2505" s="23" t="n">
        <f aca="false">F2505*0.2-G2505</f>
        <v>-0.00200000000006639</v>
      </c>
    </row>
    <row r="2506" s="24" customFormat="true" ht="63" hidden="false" customHeight="false" outlineLevel="0" collapsed="false">
      <c r="A2506" s="19"/>
      <c r="B2506" s="19" t="s">
        <v>2608</v>
      </c>
      <c r="C2506" s="20" t="n">
        <v>42829</v>
      </c>
      <c r="D2506" s="19" t="s">
        <v>251</v>
      </c>
      <c r="E2506" s="25"/>
      <c r="F2506" s="26" t="n">
        <v>3020.17</v>
      </c>
      <c r="G2506" s="22" t="n">
        <f aca="false">ROUND(F2506*0.2,2)</f>
        <v>604.03</v>
      </c>
      <c r="H2506" s="23" t="n">
        <f aca="false">F2506*0.2-G2506</f>
        <v>0.0040000000000191</v>
      </c>
    </row>
    <row r="2507" s="24" customFormat="true" ht="63" hidden="false" customHeight="false" outlineLevel="0" collapsed="false">
      <c r="A2507" s="19"/>
      <c r="B2507" s="19" t="s">
        <v>2609</v>
      </c>
      <c r="C2507" s="20" t="n">
        <v>42829</v>
      </c>
      <c r="D2507" s="19" t="s">
        <v>251</v>
      </c>
      <c r="E2507" s="25"/>
      <c r="F2507" s="26" t="n">
        <v>3037.18</v>
      </c>
      <c r="G2507" s="22" t="n">
        <f aca="false">ROUND(F2507*0.2,2)</f>
        <v>607.44</v>
      </c>
      <c r="H2507" s="23" t="n">
        <f aca="false">F2507*0.2-G2507</f>
        <v>-0.0040000000000191</v>
      </c>
    </row>
    <row r="2508" s="24" customFormat="true" ht="78.75" hidden="false" customHeight="false" outlineLevel="0" collapsed="false">
      <c r="A2508" s="19"/>
      <c r="B2508" s="19" t="s">
        <v>2610</v>
      </c>
      <c r="C2508" s="20" t="n">
        <v>42829</v>
      </c>
      <c r="D2508" s="19" t="s">
        <v>251</v>
      </c>
      <c r="E2508" s="25"/>
      <c r="F2508" s="26" t="n">
        <v>3055.34</v>
      </c>
      <c r="G2508" s="22" t="n">
        <f aca="false">ROUND(F2508*0.2,2)</f>
        <v>611.07</v>
      </c>
      <c r="H2508" s="23" t="n">
        <f aca="false">F2508*0.2-G2508</f>
        <v>-0.00199999999995271</v>
      </c>
    </row>
    <row r="2509" s="24" customFormat="true" ht="78.75" hidden="false" customHeight="false" outlineLevel="0" collapsed="false">
      <c r="A2509" s="19"/>
      <c r="B2509" s="19" t="s">
        <v>2611</v>
      </c>
      <c r="C2509" s="20" t="n">
        <v>42829</v>
      </c>
      <c r="D2509" s="19" t="s">
        <v>251</v>
      </c>
      <c r="E2509" s="25"/>
      <c r="F2509" s="26" t="n">
        <v>3110.86</v>
      </c>
      <c r="G2509" s="22" t="n">
        <f aca="false">ROUND(F2509*0.2,2)</f>
        <v>622.17</v>
      </c>
      <c r="H2509" s="23" t="n">
        <f aca="false">F2509*0.2-G2509</f>
        <v>0.00200000000006639</v>
      </c>
    </row>
    <row r="2510" s="24" customFormat="true" ht="78.75" hidden="false" customHeight="false" outlineLevel="0" collapsed="false">
      <c r="A2510" s="19"/>
      <c r="B2510" s="19" t="s">
        <v>2612</v>
      </c>
      <c r="C2510" s="20" t="n">
        <v>42829</v>
      </c>
      <c r="D2510" s="19" t="s">
        <v>251</v>
      </c>
      <c r="E2510" s="25"/>
      <c r="F2510" s="26" t="n">
        <v>3117.37</v>
      </c>
      <c r="G2510" s="22" t="n">
        <f aca="false">ROUND(F2510*0.2,2)</f>
        <v>623.47</v>
      </c>
      <c r="H2510" s="23" t="n">
        <f aca="false">F2510*0.2-G2510</f>
        <v>0.0040000000000191</v>
      </c>
    </row>
    <row r="2511" s="24" customFormat="true" ht="78.75" hidden="false" customHeight="false" outlineLevel="0" collapsed="false">
      <c r="A2511" s="19"/>
      <c r="B2511" s="19" t="s">
        <v>2613</v>
      </c>
      <c r="C2511" s="20" t="n">
        <v>42829</v>
      </c>
      <c r="D2511" s="19" t="s">
        <v>251</v>
      </c>
      <c r="E2511" s="25"/>
      <c r="F2511" s="26" t="n">
        <v>3141.76</v>
      </c>
      <c r="G2511" s="22" t="n">
        <f aca="false">ROUND(F2511*0.2,2)</f>
        <v>628.35</v>
      </c>
      <c r="H2511" s="23" t="n">
        <f aca="false">F2511*0.2-G2511</f>
        <v>0.00200000000006639</v>
      </c>
    </row>
    <row r="2512" s="24" customFormat="true" ht="78.75" hidden="false" customHeight="false" outlineLevel="0" collapsed="false">
      <c r="A2512" s="19"/>
      <c r="B2512" s="19" t="s">
        <v>2614</v>
      </c>
      <c r="C2512" s="20" t="n">
        <v>42829</v>
      </c>
      <c r="D2512" s="19" t="s">
        <v>251</v>
      </c>
      <c r="E2512" s="25"/>
      <c r="F2512" s="26" t="n">
        <v>3194.18</v>
      </c>
      <c r="G2512" s="22" t="n">
        <f aca="false">ROUND(F2512*0.2,2)</f>
        <v>638.84</v>
      </c>
      <c r="H2512" s="23" t="n">
        <f aca="false">F2512*0.2-G2512</f>
        <v>-0.0040000000000191</v>
      </c>
    </row>
    <row r="2513" s="24" customFormat="true" ht="78.75" hidden="false" customHeight="false" outlineLevel="0" collapsed="false">
      <c r="A2513" s="19"/>
      <c r="B2513" s="19" t="s">
        <v>2615</v>
      </c>
      <c r="C2513" s="20" t="n">
        <v>42829</v>
      </c>
      <c r="D2513" s="19" t="s">
        <v>251</v>
      </c>
      <c r="E2513" s="25"/>
      <c r="F2513" s="26" t="n">
        <v>3368.89</v>
      </c>
      <c r="G2513" s="22" t="n">
        <f aca="false">ROUND(F2513*0.2,2)</f>
        <v>673.78</v>
      </c>
      <c r="H2513" s="23" t="n">
        <f aca="false">F2513*0.2-G2513</f>
        <v>-0.00199999999995271</v>
      </c>
    </row>
    <row r="2514" s="24" customFormat="true" ht="78.75" hidden="false" customHeight="false" outlineLevel="0" collapsed="false">
      <c r="A2514" s="19"/>
      <c r="B2514" s="19" t="s">
        <v>2616</v>
      </c>
      <c r="C2514" s="20" t="n">
        <v>42829</v>
      </c>
      <c r="D2514" s="19" t="s">
        <v>251</v>
      </c>
      <c r="E2514" s="25"/>
      <c r="F2514" s="26" t="n">
        <v>3540.83</v>
      </c>
      <c r="G2514" s="22" t="n">
        <f aca="false">ROUND(F2514*0.2,2)</f>
        <v>708.17</v>
      </c>
      <c r="H2514" s="23" t="n">
        <f aca="false">F2514*0.2-G2514</f>
        <v>-0.00399999999990541</v>
      </c>
    </row>
    <row r="2515" s="24" customFormat="true" ht="78.75" hidden="false" customHeight="false" outlineLevel="0" collapsed="false">
      <c r="A2515" s="19"/>
      <c r="B2515" s="19" t="s">
        <v>2617</v>
      </c>
      <c r="C2515" s="20" t="n">
        <v>42829</v>
      </c>
      <c r="D2515" s="19" t="s">
        <v>251</v>
      </c>
      <c r="E2515" s="25"/>
      <c r="F2515" s="26" t="n">
        <v>3655.12</v>
      </c>
      <c r="G2515" s="22" t="n">
        <f aca="false">ROUND(F2515*0.2,2)</f>
        <v>731.02</v>
      </c>
      <c r="H2515" s="23" t="n">
        <f aca="false">F2515*0.2-G2515</f>
        <v>0.0040000000000191</v>
      </c>
    </row>
    <row r="2516" s="24" customFormat="true" ht="78.75" hidden="false" customHeight="false" outlineLevel="0" collapsed="false">
      <c r="A2516" s="19"/>
      <c r="B2516" s="19" t="s">
        <v>2618</v>
      </c>
      <c r="C2516" s="20" t="n">
        <v>42829</v>
      </c>
      <c r="D2516" s="19" t="s">
        <v>251</v>
      </c>
      <c r="E2516" s="25"/>
      <c r="F2516" s="26" t="n">
        <v>3899.32</v>
      </c>
      <c r="G2516" s="22" t="n">
        <f aca="false">ROUND(F2516*0.2,2)</f>
        <v>779.86</v>
      </c>
      <c r="H2516" s="23" t="n">
        <f aca="false">F2516*0.2-G2516</f>
        <v>0.0040000000000191</v>
      </c>
    </row>
    <row r="2517" s="24" customFormat="true" ht="78.75" hidden="false" customHeight="false" outlineLevel="0" collapsed="false">
      <c r="A2517" s="19"/>
      <c r="B2517" s="19" t="s">
        <v>2619</v>
      </c>
      <c r="C2517" s="20" t="n">
        <v>42829</v>
      </c>
      <c r="D2517" s="19" t="s">
        <v>251</v>
      </c>
      <c r="E2517" s="25"/>
      <c r="F2517" s="26" t="n">
        <v>4066.44</v>
      </c>
      <c r="G2517" s="22" t="n">
        <f aca="false">ROUND(F2517*0.2,2)</f>
        <v>813.29</v>
      </c>
      <c r="H2517" s="23" t="n">
        <f aca="false">F2517*0.2-G2517</f>
        <v>-0.00199999999995271</v>
      </c>
    </row>
    <row r="2518" s="24" customFormat="true" ht="78.75" hidden="false" customHeight="false" outlineLevel="0" collapsed="false">
      <c r="A2518" s="19"/>
      <c r="B2518" s="19" t="s">
        <v>2620</v>
      </c>
      <c r="C2518" s="20" t="n">
        <v>42829</v>
      </c>
      <c r="D2518" s="19" t="s">
        <v>251</v>
      </c>
      <c r="E2518" s="25"/>
      <c r="F2518" s="26" t="n">
        <v>4740.7</v>
      </c>
      <c r="G2518" s="22" t="n">
        <f aca="false">ROUND(F2518*0.2,2)</f>
        <v>948.14</v>
      </c>
      <c r="H2518" s="23" t="n">
        <f aca="false">F2518*0.2-G2518</f>
        <v>0</v>
      </c>
    </row>
    <row r="2519" s="24" customFormat="true" ht="78.75" hidden="false" customHeight="false" outlineLevel="0" collapsed="false">
      <c r="A2519" s="19"/>
      <c r="B2519" s="19" t="s">
        <v>2621</v>
      </c>
      <c r="C2519" s="20" t="n">
        <v>42829</v>
      </c>
      <c r="D2519" s="19" t="s">
        <v>251</v>
      </c>
      <c r="E2519" s="25"/>
      <c r="F2519" s="26" t="n">
        <v>5679.73</v>
      </c>
      <c r="G2519" s="22" t="n">
        <f aca="false">ROUND(F2519*0.2,2)</f>
        <v>1135.95</v>
      </c>
      <c r="H2519" s="23" t="n">
        <f aca="false">F2519*0.2-G2519</f>
        <v>-0.00400000000013279</v>
      </c>
    </row>
    <row r="2520" s="24" customFormat="true" ht="63" hidden="false" customHeight="false" outlineLevel="0" collapsed="false">
      <c r="A2520" s="19"/>
      <c r="B2520" s="19" t="s">
        <v>2622</v>
      </c>
      <c r="C2520" s="20" t="n">
        <v>42829</v>
      </c>
      <c r="D2520" s="19" t="s">
        <v>251</v>
      </c>
      <c r="E2520" s="25"/>
      <c r="F2520" s="26" t="n">
        <v>3561.04</v>
      </c>
      <c r="G2520" s="22" t="n">
        <f aca="false">ROUND(F2520*0.2,2)</f>
        <v>712.21</v>
      </c>
      <c r="H2520" s="23" t="n">
        <f aca="false">F2520*0.2-G2520</f>
        <v>-0.00199999999995271</v>
      </c>
    </row>
    <row r="2521" s="24" customFormat="true" ht="63" hidden="false" customHeight="false" outlineLevel="0" collapsed="false">
      <c r="A2521" s="19"/>
      <c r="B2521" s="19" t="s">
        <v>2623</v>
      </c>
      <c r="C2521" s="20" t="n">
        <v>42829</v>
      </c>
      <c r="D2521" s="19" t="s">
        <v>251</v>
      </c>
      <c r="E2521" s="25"/>
      <c r="F2521" s="26" t="n">
        <v>3569.88</v>
      </c>
      <c r="G2521" s="22" t="n">
        <f aca="false">ROUND(F2521*0.2,2)</f>
        <v>713.98</v>
      </c>
      <c r="H2521" s="23" t="n">
        <f aca="false">F2521*0.2-G2521</f>
        <v>-0.00399999999990541</v>
      </c>
    </row>
    <row r="2522" s="24" customFormat="true" ht="78.75" hidden="false" customHeight="false" outlineLevel="0" collapsed="false">
      <c r="A2522" s="19"/>
      <c r="B2522" s="19" t="s">
        <v>2624</v>
      </c>
      <c r="C2522" s="20" t="n">
        <v>42829</v>
      </c>
      <c r="D2522" s="19" t="s">
        <v>251</v>
      </c>
      <c r="E2522" s="25"/>
      <c r="F2522" s="26" t="n">
        <v>3573.58</v>
      </c>
      <c r="G2522" s="22" t="n">
        <f aca="false">ROUND(F2522*0.2,2)</f>
        <v>714.72</v>
      </c>
      <c r="H2522" s="23" t="n">
        <f aca="false">F2522*0.2-G2522</f>
        <v>-0.0040000000000191</v>
      </c>
    </row>
    <row r="2523" s="24" customFormat="true" ht="63" hidden="false" customHeight="false" outlineLevel="0" collapsed="false">
      <c r="A2523" s="19"/>
      <c r="B2523" s="19" t="s">
        <v>2625</v>
      </c>
      <c r="C2523" s="20" t="n">
        <v>42829</v>
      </c>
      <c r="D2523" s="19" t="s">
        <v>251</v>
      </c>
      <c r="E2523" s="25"/>
      <c r="F2523" s="26" t="n">
        <v>3577.46</v>
      </c>
      <c r="G2523" s="22" t="n">
        <f aca="false">ROUND(F2523*0.2,2)</f>
        <v>715.49</v>
      </c>
      <c r="H2523" s="23" t="n">
        <f aca="false">F2523*0.2-G2523</f>
        <v>0.00200000000006639</v>
      </c>
    </row>
    <row r="2524" s="24" customFormat="true" ht="63" hidden="false" customHeight="false" outlineLevel="0" collapsed="false">
      <c r="A2524" s="19"/>
      <c r="B2524" s="19" t="s">
        <v>2626</v>
      </c>
      <c r="C2524" s="20" t="n">
        <v>42829</v>
      </c>
      <c r="D2524" s="19" t="s">
        <v>251</v>
      </c>
      <c r="E2524" s="25"/>
      <c r="F2524" s="26" t="n">
        <v>3588.46</v>
      </c>
      <c r="G2524" s="22" t="n">
        <f aca="false">ROUND(F2524*0.2,2)</f>
        <v>717.69</v>
      </c>
      <c r="H2524" s="23" t="n">
        <f aca="false">F2524*0.2-G2524</f>
        <v>0.00199999999995271</v>
      </c>
    </row>
    <row r="2525" s="24" customFormat="true" ht="78.75" hidden="false" customHeight="false" outlineLevel="0" collapsed="false">
      <c r="A2525" s="19"/>
      <c r="B2525" s="19" t="s">
        <v>2627</v>
      </c>
      <c r="C2525" s="20" t="n">
        <v>42829</v>
      </c>
      <c r="D2525" s="19" t="s">
        <v>251</v>
      </c>
      <c r="E2525" s="25"/>
      <c r="F2525" s="26" t="n">
        <v>3603.47</v>
      </c>
      <c r="G2525" s="22" t="n">
        <f aca="false">ROUND(F2525*0.2,2)</f>
        <v>720.69</v>
      </c>
      <c r="H2525" s="23" t="n">
        <f aca="false">F2525*0.2-G2525</f>
        <v>0.00399999999990541</v>
      </c>
    </row>
    <row r="2526" s="24" customFormat="true" ht="78.75" hidden="false" customHeight="false" outlineLevel="0" collapsed="false">
      <c r="A2526" s="19"/>
      <c r="B2526" s="19" t="s">
        <v>2628</v>
      </c>
      <c r="C2526" s="20" t="n">
        <v>42829</v>
      </c>
      <c r="D2526" s="19" t="s">
        <v>251</v>
      </c>
      <c r="E2526" s="25"/>
      <c r="F2526" s="26" t="n">
        <v>3631.8</v>
      </c>
      <c r="G2526" s="22" t="n">
        <f aca="false">ROUND(F2526*0.2,2)</f>
        <v>726.36</v>
      </c>
      <c r="H2526" s="23" t="n">
        <f aca="false">F2526*0.2-G2526</f>
        <v>0</v>
      </c>
    </row>
    <row r="2527" s="24" customFormat="true" ht="78.75" hidden="false" customHeight="false" outlineLevel="0" collapsed="false">
      <c r="A2527" s="19"/>
      <c r="B2527" s="19" t="s">
        <v>2629</v>
      </c>
      <c r="C2527" s="20" t="n">
        <v>42829</v>
      </c>
      <c r="D2527" s="19" t="s">
        <v>251</v>
      </c>
      <c r="E2527" s="25"/>
      <c r="F2527" s="26" t="n">
        <v>3638.02</v>
      </c>
      <c r="G2527" s="22" t="n">
        <f aca="false">ROUND(F2527*0.2,2)</f>
        <v>727.6</v>
      </c>
      <c r="H2527" s="23" t="n">
        <f aca="false">F2527*0.2-G2527</f>
        <v>0.0040000000000191</v>
      </c>
    </row>
    <row r="2528" s="24" customFormat="true" ht="78.75" hidden="false" customHeight="false" outlineLevel="0" collapsed="false">
      <c r="A2528" s="19"/>
      <c r="B2528" s="19" t="s">
        <v>2630</v>
      </c>
      <c r="C2528" s="20" t="n">
        <v>42829</v>
      </c>
      <c r="D2528" s="19" t="s">
        <v>251</v>
      </c>
      <c r="E2528" s="25"/>
      <c r="F2528" s="26" t="n">
        <v>3656.46</v>
      </c>
      <c r="G2528" s="22" t="n">
        <f aca="false">ROUND(F2528*0.2,2)</f>
        <v>731.29</v>
      </c>
      <c r="H2528" s="23" t="n">
        <f aca="false">F2528*0.2-G2528</f>
        <v>0.00200000000006639</v>
      </c>
    </row>
    <row r="2529" s="24" customFormat="true" ht="78.75" hidden="false" customHeight="false" outlineLevel="0" collapsed="false">
      <c r="A2529" s="19"/>
      <c r="B2529" s="19" t="s">
        <v>2631</v>
      </c>
      <c r="C2529" s="20" t="n">
        <v>42829</v>
      </c>
      <c r="D2529" s="19" t="s">
        <v>251</v>
      </c>
      <c r="E2529" s="25"/>
      <c r="F2529" s="26" t="n">
        <v>3688.74</v>
      </c>
      <c r="G2529" s="22" t="n">
        <f aca="false">ROUND(F2529*0.2,2)</f>
        <v>737.75</v>
      </c>
      <c r="H2529" s="23" t="n">
        <f aca="false">F2529*0.2-G2529</f>
        <v>-0.00199999999995271</v>
      </c>
    </row>
    <row r="2530" s="24" customFormat="true" ht="78.75" hidden="false" customHeight="false" outlineLevel="0" collapsed="false">
      <c r="A2530" s="19"/>
      <c r="B2530" s="19" t="s">
        <v>2632</v>
      </c>
      <c r="C2530" s="20" t="n">
        <v>42829</v>
      </c>
      <c r="D2530" s="19" t="s">
        <v>251</v>
      </c>
      <c r="E2530" s="25"/>
      <c r="F2530" s="26" t="n">
        <v>3809.5</v>
      </c>
      <c r="G2530" s="22" t="n">
        <f aca="false">ROUND(F2530*0.2,2)</f>
        <v>761.9</v>
      </c>
      <c r="H2530" s="23" t="n">
        <f aca="false">F2530*0.2-G2530</f>
        <v>0</v>
      </c>
    </row>
    <row r="2531" s="24" customFormat="true" ht="78.75" hidden="false" customHeight="false" outlineLevel="0" collapsed="false">
      <c r="A2531" s="19"/>
      <c r="B2531" s="19" t="s">
        <v>2633</v>
      </c>
      <c r="C2531" s="20" t="n">
        <v>42829</v>
      </c>
      <c r="D2531" s="19" t="s">
        <v>251</v>
      </c>
      <c r="E2531" s="25"/>
      <c r="F2531" s="26" t="n">
        <v>3996.01</v>
      </c>
      <c r="G2531" s="22" t="n">
        <f aca="false">ROUND(F2531*0.2,2)</f>
        <v>799.2</v>
      </c>
      <c r="H2531" s="23" t="n">
        <f aca="false">F2531*0.2-G2531</f>
        <v>0.00200000000006639</v>
      </c>
    </row>
    <row r="2532" s="24" customFormat="true" ht="78.75" hidden="false" customHeight="false" outlineLevel="0" collapsed="false">
      <c r="A2532" s="19"/>
      <c r="B2532" s="19" t="s">
        <v>2634</v>
      </c>
      <c r="C2532" s="20" t="n">
        <v>42829</v>
      </c>
      <c r="D2532" s="19" t="s">
        <v>251</v>
      </c>
      <c r="E2532" s="25"/>
      <c r="F2532" s="26" t="n">
        <v>4112.52</v>
      </c>
      <c r="G2532" s="22" t="n">
        <f aca="false">ROUND(F2532*0.2,2)</f>
        <v>822.5</v>
      </c>
      <c r="H2532" s="23" t="n">
        <f aca="false">F2532*0.2-G2532</f>
        <v>0.00400000000013279</v>
      </c>
    </row>
    <row r="2533" s="24" customFormat="true" ht="78.75" hidden="false" customHeight="false" outlineLevel="0" collapsed="false">
      <c r="A2533" s="19"/>
      <c r="B2533" s="19" t="s">
        <v>2635</v>
      </c>
      <c r="C2533" s="20" t="n">
        <v>42829</v>
      </c>
      <c r="D2533" s="19" t="s">
        <v>251</v>
      </c>
      <c r="E2533" s="25"/>
      <c r="F2533" s="26" t="n">
        <v>4341.44</v>
      </c>
      <c r="G2533" s="22" t="n">
        <f aca="false">ROUND(F2533*0.2,2)</f>
        <v>868.29</v>
      </c>
      <c r="H2533" s="23" t="n">
        <f aca="false">F2533*0.2-G2533</f>
        <v>-0.00199999999995271</v>
      </c>
    </row>
    <row r="2534" s="24" customFormat="true" ht="78.75" hidden="false" customHeight="false" outlineLevel="0" collapsed="false">
      <c r="A2534" s="19"/>
      <c r="B2534" s="19" t="s">
        <v>2636</v>
      </c>
      <c r="C2534" s="20" t="n">
        <v>42829</v>
      </c>
      <c r="D2534" s="19" t="s">
        <v>251</v>
      </c>
      <c r="E2534" s="25"/>
      <c r="F2534" s="26" t="n">
        <v>4508.77</v>
      </c>
      <c r="G2534" s="22" t="n">
        <f aca="false">ROUND(F2534*0.2,2)</f>
        <v>901.75</v>
      </c>
      <c r="H2534" s="23" t="n">
        <f aca="false">F2534*0.2-G2534</f>
        <v>0.00400000000013279</v>
      </c>
    </row>
    <row r="2535" s="24" customFormat="true" ht="78.75" hidden="false" customHeight="false" outlineLevel="0" collapsed="false">
      <c r="A2535" s="19"/>
      <c r="B2535" s="19" t="s">
        <v>2637</v>
      </c>
      <c r="C2535" s="20" t="n">
        <v>42829</v>
      </c>
      <c r="D2535" s="19" t="s">
        <v>251</v>
      </c>
      <c r="E2535" s="25"/>
      <c r="F2535" s="26" t="n">
        <v>5229.88</v>
      </c>
      <c r="G2535" s="22" t="n">
        <f aca="false">ROUND(F2535*0.2,2)</f>
        <v>1045.98</v>
      </c>
      <c r="H2535" s="23" t="n">
        <f aca="false">F2535*0.2-G2535</f>
        <v>-0.00399999999990541</v>
      </c>
    </row>
    <row r="2536" s="24" customFormat="true" ht="78.75" hidden="false" customHeight="false" outlineLevel="0" collapsed="false">
      <c r="A2536" s="19"/>
      <c r="B2536" s="19" t="s">
        <v>2638</v>
      </c>
      <c r="C2536" s="20" t="n">
        <v>42829</v>
      </c>
      <c r="D2536" s="19" t="s">
        <v>251</v>
      </c>
      <c r="E2536" s="25"/>
      <c r="F2536" s="26" t="n">
        <v>6075.54</v>
      </c>
      <c r="G2536" s="22" t="n">
        <f aca="false">ROUND(F2536*0.2,2)</f>
        <v>1215.11</v>
      </c>
      <c r="H2536" s="23" t="n">
        <f aca="false">F2536*0.2-G2536</f>
        <v>-0.00199999999995271</v>
      </c>
    </row>
    <row r="2537" s="24" customFormat="true" ht="78.75" hidden="false" customHeight="false" outlineLevel="0" collapsed="false">
      <c r="A2537" s="19"/>
      <c r="B2537" s="19" t="s">
        <v>2639</v>
      </c>
      <c r="C2537" s="20" t="n">
        <v>42829</v>
      </c>
      <c r="D2537" s="19" t="s">
        <v>251</v>
      </c>
      <c r="E2537" s="25"/>
      <c r="F2537" s="26" t="n">
        <v>8007.78</v>
      </c>
      <c r="G2537" s="22" t="n">
        <f aca="false">ROUND(F2537*0.2,2)</f>
        <v>1601.56</v>
      </c>
      <c r="H2537" s="23" t="n">
        <f aca="false">F2537*0.2-G2537</f>
        <v>-0.00399999999990541</v>
      </c>
    </row>
    <row r="2538" s="24" customFormat="true" ht="63" hidden="false" customHeight="false" outlineLevel="0" collapsed="false">
      <c r="A2538" s="19"/>
      <c r="B2538" s="19" t="s">
        <v>2640</v>
      </c>
      <c r="C2538" s="20" t="n">
        <v>42829</v>
      </c>
      <c r="D2538" s="19" t="s">
        <v>251</v>
      </c>
      <c r="E2538" s="25"/>
      <c r="F2538" s="26" t="n">
        <v>4700.08</v>
      </c>
      <c r="G2538" s="22" t="n">
        <f aca="false">ROUND(F2538*0.2,2)</f>
        <v>940.02</v>
      </c>
      <c r="H2538" s="23" t="n">
        <f aca="false">F2538*0.2-G2538</f>
        <v>-0.00399999999990541</v>
      </c>
    </row>
    <row r="2539" s="24" customFormat="true" ht="63" hidden="false" customHeight="false" outlineLevel="0" collapsed="false">
      <c r="A2539" s="19"/>
      <c r="B2539" s="19" t="s">
        <v>2641</v>
      </c>
      <c r="C2539" s="20" t="n">
        <v>42829</v>
      </c>
      <c r="D2539" s="19" t="s">
        <v>251</v>
      </c>
      <c r="E2539" s="25"/>
      <c r="F2539" s="26" t="n">
        <v>4709.75</v>
      </c>
      <c r="G2539" s="22" t="n">
        <f aca="false">ROUND(F2539*0.2,2)</f>
        <v>941.95</v>
      </c>
      <c r="H2539" s="23" t="n">
        <f aca="false">F2539*0.2-G2539</f>
        <v>0</v>
      </c>
    </row>
    <row r="2540" s="24" customFormat="true" ht="78.75" hidden="false" customHeight="false" outlineLevel="0" collapsed="false">
      <c r="A2540" s="19"/>
      <c r="B2540" s="19" t="s">
        <v>2642</v>
      </c>
      <c r="C2540" s="20" t="n">
        <v>42829</v>
      </c>
      <c r="D2540" s="19" t="s">
        <v>251</v>
      </c>
      <c r="E2540" s="25"/>
      <c r="F2540" s="26" t="n">
        <v>4755.32</v>
      </c>
      <c r="G2540" s="22" t="n">
        <f aca="false">ROUND(F2540*0.2,2)</f>
        <v>951.06</v>
      </c>
      <c r="H2540" s="23" t="n">
        <f aca="false">F2540*0.2-G2540</f>
        <v>0.0040000000000191</v>
      </c>
    </row>
    <row r="2541" s="24" customFormat="true" ht="63" hidden="false" customHeight="false" outlineLevel="0" collapsed="false">
      <c r="A2541" s="19"/>
      <c r="B2541" s="19" t="s">
        <v>2643</v>
      </c>
      <c r="C2541" s="20" t="n">
        <v>42829</v>
      </c>
      <c r="D2541" s="19" t="s">
        <v>251</v>
      </c>
      <c r="E2541" s="25"/>
      <c r="F2541" s="26" t="n">
        <v>4905.3</v>
      </c>
      <c r="G2541" s="22" t="n">
        <f aca="false">ROUND(F2541*0.2,2)</f>
        <v>981.06</v>
      </c>
      <c r="H2541" s="23" t="n">
        <f aca="false">F2541*0.2-G2541</f>
        <v>0</v>
      </c>
    </row>
    <row r="2542" s="24" customFormat="true" ht="63" hidden="false" customHeight="false" outlineLevel="0" collapsed="false">
      <c r="A2542" s="19"/>
      <c r="B2542" s="19" t="s">
        <v>2644</v>
      </c>
      <c r="C2542" s="20" t="n">
        <v>42829</v>
      </c>
      <c r="D2542" s="19" t="s">
        <v>251</v>
      </c>
      <c r="E2542" s="25"/>
      <c r="F2542" s="26" t="n">
        <v>4937.73</v>
      </c>
      <c r="G2542" s="22" t="n">
        <f aca="false">ROUND(F2542*0.2,2)</f>
        <v>987.55</v>
      </c>
      <c r="H2542" s="23" t="n">
        <f aca="false">F2542*0.2-G2542</f>
        <v>-0.0040000000000191</v>
      </c>
    </row>
    <row r="2543" s="24" customFormat="true" ht="78.75" hidden="false" customHeight="false" outlineLevel="0" collapsed="false">
      <c r="A2543" s="19"/>
      <c r="B2543" s="19" t="s">
        <v>2645</v>
      </c>
      <c r="C2543" s="20" t="n">
        <v>42829</v>
      </c>
      <c r="D2543" s="19" t="s">
        <v>251</v>
      </c>
      <c r="E2543" s="25"/>
      <c r="F2543" s="26" t="n">
        <v>4954.17</v>
      </c>
      <c r="G2543" s="22" t="n">
        <f aca="false">ROUND(F2543*0.2,2)</f>
        <v>990.83</v>
      </c>
      <c r="H2543" s="23" t="n">
        <f aca="false">F2543*0.2-G2543</f>
        <v>0.0040000000000191</v>
      </c>
    </row>
    <row r="2544" s="24" customFormat="true" ht="78.75" hidden="false" customHeight="false" outlineLevel="0" collapsed="false">
      <c r="A2544" s="19"/>
      <c r="B2544" s="19" t="s">
        <v>2646</v>
      </c>
      <c r="C2544" s="20" t="n">
        <v>42829</v>
      </c>
      <c r="D2544" s="19" t="s">
        <v>251</v>
      </c>
      <c r="E2544" s="25"/>
      <c r="F2544" s="26" t="n">
        <v>4984.52</v>
      </c>
      <c r="G2544" s="22" t="n">
        <f aca="false">ROUND(F2544*0.2,2)</f>
        <v>996.9</v>
      </c>
      <c r="H2544" s="23" t="n">
        <f aca="false">F2544*0.2-G2544</f>
        <v>0.00400000000013279</v>
      </c>
    </row>
    <row r="2545" s="24" customFormat="true" ht="78.75" hidden="false" customHeight="false" outlineLevel="0" collapsed="false">
      <c r="A2545" s="19"/>
      <c r="B2545" s="19" t="s">
        <v>2647</v>
      </c>
      <c r="C2545" s="20" t="n">
        <v>42829</v>
      </c>
      <c r="D2545" s="19" t="s">
        <v>251</v>
      </c>
      <c r="E2545" s="25"/>
      <c r="F2545" s="26" t="n">
        <v>4991.71</v>
      </c>
      <c r="G2545" s="22" t="n">
        <f aca="false">ROUND(F2545*0.2,2)</f>
        <v>998.34</v>
      </c>
      <c r="H2545" s="23" t="n">
        <f aca="false">F2545*0.2-G2545</f>
        <v>0.00200000000006639</v>
      </c>
    </row>
    <row r="2546" s="24" customFormat="true" ht="78.75" hidden="false" customHeight="false" outlineLevel="0" collapsed="false">
      <c r="A2546" s="19"/>
      <c r="B2546" s="19" t="s">
        <v>2648</v>
      </c>
      <c r="C2546" s="20" t="n">
        <v>42829</v>
      </c>
      <c r="D2546" s="19" t="s">
        <v>251</v>
      </c>
      <c r="E2546" s="25"/>
      <c r="F2546" s="26" t="n">
        <v>5011.08</v>
      </c>
      <c r="G2546" s="22" t="n">
        <f aca="false">ROUND(F2546*0.2,2)</f>
        <v>1002.22</v>
      </c>
      <c r="H2546" s="23" t="n">
        <f aca="false">F2546*0.2-G2546</f>
        <v>-0.0040000000000191</v>
      </c>
    </row>
    <row r="2547" s="24" customFormat="true" ht="78.75" hidden="false" customHeight="false" outlineLevel="0" collapsed="false">
      <c r="A2547" s="19"/>
      <c r="B2547" s="19" t="s">
        <v>2649</v>
      </c>
      <c r="C2547" s="20" t="n">
        <v>42829</v>
      </c>
      <c r="D2547" s="19" t="s">
        <v>251</v>
      </c>
      <c r="E2547" s="25"/>
      <c r="F2547" s="26" t="n">
        <v>5046.83</v>
      </c>
      <c r="G2547" s="22" t="n">
        <f aca="false">ROUND(F2547*0.2,2)</f>
        <v>1009.37</v>
      </c>
      <c r="H2547" s="23" t="n">
        <f aca="false">F2547*0.2-G2547</f>
        <v>-0.0040000000000191</v>
      </c>
    </row>
    <row r="2548" s="24" customFormat="true" ht="78.75" hidden="false" customHeight="false" outlineLevel="0" collapsed="false">
      <c r="A2548" s="19"/>
      <c r="B2548" s="19" t="s">
        <v>2650</v>
      </c>
      <c r="C2548" s="20" t="n">
        <v>42829</v>
      </c>
      <c r="D2548" s="19" t="s">
        <v>251</v>
      </c>
      <c r="E2548" s="25"/>
      <c r="F2548" s="26" t="n">
        <v>5186.75</v>
      </c>
      <c r="G2548" s="22" t="n">
        <f aca="false">ROUND(F2548*0.2,2)</f>
        <v>1037.35</v>
      </c>
      <c r="H2548" s="23" t="n">
        <f aca="false">F2548*0.2-G2548</f>
        <v>0</v>
      </c>
    </row>
    <row r="2549" s="24" customFormat="true" ht="78.75" hidden="false" customHeight="false" outlineLevel="0" collapsed="false">
      <c r="A2549" s="19"/>
      <c r="B2549" s="19" t="s">
        <v>2651</v>
      </c>
      <c r="C2549" s="20" t="n">
        <v>42829</v>
      </c>
      <c r="D2549" s="19" t="s">
        <v>251</v>
      </c>
      <c r="E2549" s="25"/>
      <c r="F2549" s="26" t="n">
        <v>5374.3</v>
      </c>
      <c r="G2549" s="22" t="n">
        <f aca="false">ROUND(F2549*0.2,2)</f>
        <v>1074.86</v>
      </c>
      <c r="H2549" s="23" t="n">
        <f aca="false">F2549*0.2-G2549</f>
        <v>0</v>
      </c>
    </row>
    <row r="2550" s="24" customFormat="true" ht="78.75" hidden="false" customHeight="false" outlineLevel="0" collapsed="false">
      <c r="A2550" s="19"/>
      <c r="B2550" s="19" t="s">
        <v>2652</v>
      </c>
      <c r="C2550" s="20" t="n">
        <v>42829</v>
      </c>
      <c r="D2550" s="19" t="s">
        <v>251</v>
      </c>
      <c r="E2550" s="25"/>
      <c r="F2550" s="26" t="n">
        <v>5497.49</v>
      </c>
      <c r="G2550" s="22" t="n">
        <f aca="false">ROUND(F2550*0.2,2)</f>
        <v>1099.5</v>
      </c>
      <c r="H2550" s="23" t="n">
        <f aca="false">F2550*0.2-G2550</f>
        <v>-0.00199999999995271</v>
      </c>
    </row>
    <row r="2551" s="24" customFormat="true" ht="78.75" hidden="false" customHeight="false" outlineLevel="0" collapsed="false">
      <c r="A2551" s="19"/>
      <c r="B2551" s="19" t="s">
        <v>2653</v>
      </c>
      <c r="C2551" s="20" t="n">
        <v>42829</v>
      </c>
      <c r="D2551" s="19" t="s">
        <v>251</v>
      </c>
      <c r="E2551" s="25"/>
      <c r="F2551" s="26" t="n">
        <v>5768.25</v>
      </c>
      <c r="G2551" s="22" t="n">
        <f aca="false">ROUND(F2551*0.2,2)</f>
        <v>1153.65</v>
      </c>
      <c r="H2551" s="23" t="n">
        <f aca="false">F2551*0.2-G2551</f>
        <v>0</v>
      </c>
    </row>
    <row r="2552" s="24" customFormat="true" ht="78.75" hidden="false" customHeight="false" outlineLevel="0" collapsed="false">
      <c r="A2552" s="19"/>
      <c r="B2552" s="19" t="s">
        <v>2654</v>
      </c>
      <c r="C2552" s="20" t="n">
        <v>42829</v>
      </c>
      <c r="D2552" s="19" t="s">
        <v>251</v>
      </c>
      <c r="E2552" s="25"/>
      <c r="F2552" s="26" t="n">
        <v>5948.19</v>
      </c>
      <c r="G2552" s="22" t="n">
        <f aca="false">ROUND(F2552*0.2,2)</f>
        <v>1189.64</v>
      </c>
      <c r="H2552" s="23" t="n">
        <f aca="false">F2552*0.2-G2552</f>
        <v>-0.00200000000018008</v>
      </c>
    </row>
    <row r="2553" s="24" customFormat="true" ht="78.75" hidden="false" customHeight="false" outlineLevel="0" collapsed="false">
      <c r="A2553" s="19"/>
      <c r="B2553" s="19" t="s">
        <v>2655</v>
      </c>
      <c r="C2553" s="20" t="n">
        <v>42829</v>
      </c>
      <c r="D2553" s="19" t="s">
        <v>251</v>
      </c>
      <c r="E2553" s="25"/>
      <c r="F2553" s="26" t="n">
        <v>6666.21</v>
      </c>
      <c r="G2553" s="22" t="n">
        <f aca="false">ROUND(F2553*0.2,2)</f>
        <v>1333.24</v>
      </c>
      <c r="H2553" s="23" t="n">
        <f aca="false">F2553*0.2-G2553</f>
        <v>0.00200000000018008</v>
      </c>
    </row>
    <row r="2554" s="24" customFormat="true" ht="78.75" hidden="false" customHeight="false" outlineLevel="0" collapsed="false">
      <c r="A2554" s="19"/>
      <c r="B2554" s="19" t="s">
        <v>2656</v>
      </c>
      <c r="C2554" s="20" t="n">
        <v>42829</v>
      </c>
      <c r="D2554" s="19" t="s">
        <v>251</v>
      </c>
      <c r="E2554" s="25"/>
      <c r="F2554" s="26" t="n">
        <v>7611.22</v>
      </c>
      <c r="G2554" s="22" t="n">
        <f aca="false">ROUND(F2554*0.2,2)</f>
        <v>1522.24</v>
      </c>
      <c r="H2554" s="23" t="n">
        <f aca="false">F2554*0.2-G2554</f>
        <v>0.00400000000013279</v>
      </c>
    </row>
    <row r="2555" s="24" customFormat="true" ht="78.75" hidden="false" customHeight="false" outlineLevel="0" collapsed="false">
      <c r="A2555" s="19"/>
      <c r="B2555" s="19" t="s">
        <v>2657</v>
      </c>
      <c r="C2555" s="20" t="n">
        <v>42829</v>
      </c>
      <c r="D2555" s="19" t="s">
        <v>251</v>
      </c>
      <c r="E2555" s="25"/>
      <c r="F2555" s="26" t="n">
        <v>9483.38</v>
      </c>
      <c r="G2555" s="22" t="n">
        <f aca="false">ROUND(F2555*0.2,2)</f>
        <v>1896.68</v>
      </c>
      <c r="H2555" s="23" t="n">
        <f aca="false">F2555*0.2-G2555</f>
        <v>-0.00400000000013279</v>
      </c>
    </row>
    <row r="2556" s="24" customFormat="true" ht="78.75" hidden="false" customHeight="false" outlineLevel="0" collapsed="false">
      <c r="A2556" s="19"/>
      <c r="B2556" s="19" t="s">
        <v>2658</v>
      </c>
      <c r="C2556" s="20" t="n">
        <v>42829</v>
      </c>
      <c r="D2556" s="19" t="s">
        <v>251</v>
      </c>
      <c r="E2556" s="25"/>
      <c r="F2556" s="26" t="n">
        <v>11075.89</v>
      </c>
      <c r="G2556" s="22" t="n">
        <f aca="false">ROUND(F2556*0.2,2)</f>
        <v>2215.18</v>
      </c>
      <c r="H2556" s="23" t="n">
        <f aca="false">F2556*0.2-G2556</f>
        <v>-0.00199999999995271</v>
      </c>
    </row>
    <row r="2557" s="24" customFormat="true" ht="78.75" hidden="false" customHeight="false" outlineLevel="0" collapsed="false">
      <c r="A2557" s="19"/>
      <c r="B2557" s="19" t="s">
        <v>2659</v>
      </c>
      <c r="C2557" s="20" t="n">
        <v>42829</v>
      </c>
      <c r="D2557" s="19" t="s">
        <v>251</v>
      </c>
      <c r="E2557" s="25"/>
      <c r="F2557" s="26" t="n">
        <v>151.48</v>
      </c>
      <c r="G2557" s="22" t="n">
        <f aca="false">ROUND(F2557*0.2,2)</f>
        <v>30.3</v>
      </c>
      <c r="H2557" s="23" t="n">
        <f aca="false">F2557*0.2-G2557</f>
        <v>-0.00400000000000134</v>
      </c>
    </row>
    <row r="2558" s="24" customFormat="true" ht="78.75" hidden="false" customHeight="false" outlineLevel="0" collapsed="false">
      <c r="A2558" s="19"/>
      <c r="B2558" s="19" t="s">
        <v>2660</v>
      </c>
      <c r="C2558" s="20" t="n">
        <v>42829</v>
      </c>
      <c r="D2558" s="19" t="s">
        <v>251</v>
      </c>
      <c r="E2558" s="25"/>
      <c r="F2558" s="26" t="n">
        <v>155.87</v>
      </c>
      <c r="G2558" s="22" t="n">
        <f aca="false">ROUND(F2558*0.2,2)</f>
        <v>31.17</v>
      </c>
      <c r="H2558" s="23" t="n">
        <f aca="false">F2558*0.2-G2558</f>
        <v>0.00400000000000134</v>
      </c>
    </row>
    <row r="2559" s="24" customFormat="true" ht="78.75" hidden="false" customHeight="false" outlineLevel="0" collapsed="false">
      <c r="A2559" s="19"/>
      <c r="B2559" s="19" t="s">
        <v>2661</v>
      </c>
      <c r="C2559" s="20" t="n">
        <v>42829</v>
      </c>
      <c r="D2559" s="19" t="s">
        <v>251</v>
      </c>
      <c r="E2559" s="25"/>
      <c r="F2559" s="26" t="n">
        <v>168.48</v>
      </c>
      <c r="G2559" s="22" t="n">
        <f aca="false">ROUND(F2559*0.2,2)</f>
        <v>33.7</v>
      </c>
      <c r="H2559" s="23" t="n">
        <f aca="false">F2559*0.2-G2559</f>
        <v>-0.00400000000000489</v>
      </c>
    </row>
    <row r="2560" s="24" customFormat="true" ht="78.75" hidden="false" customHeight="false" outlineLevel="0" collapsed="false">
      <c r="A2560" s="19"/>
      <c r="B2560" s="19" t="s">
        <v>2662</v>
      </c>
      <c r="C2560" s="20" t="n">
        <v>42829</v>
      </c>
      <c r="D2560" s="19" t="s">
        <v>251</v>
      </c>
      <c r="E2560" s="25"/>
      <c r="F2560" s="26" t="n">
        <v>162.19</v>
      </c>
      <c r="G2560" s="22" t="n">
        <f aca="false">ROUND(F2560*0.2,2)</f>
        <v>32.44</v>
      </c>
      <c r="H2560" s="23" t="n">
        <f aca="false">F2560*0.2-G2560</f>
        <v>-0.00199999999999534</v>
      </c>
    </row>
    <row r="2561" s="24" customFormat="true" ht="78.75" hidden="false" customHeight="false" outlineLevel="0" collapsed="false">
      <c r="A2561" s="19"/>
      <c r="B2561" s="19" t="s">
        <v>2663</v>
      </c>
      <c r="C2561" s="20" t="n">
        <v>42829</v>
      </c>
      <c r="D2561" s="19" t="s">
        <v>251</v>
      </c>
      <c r="E2561" s="25"/>
      <c r="F2561" s="26" t="n">
        <v>166.72</v>
      </c>
      <c r="G2561" s="22" t="n">
        <f aca="false">ROUND(F2561*0.2,2)</f>
        <v>33.34</v>
      </c>
      <c r="H2561" s="23" t="n">
        <f aca="false">F2561*0.2-G2561</f>
        <v>0.00399999999999778</v>
      </c>
    </row>
    <row r="2562" s="24" customFormat="true" ht="78.75" hidden="false" customHeight="false" outlineLevel="0" collapsed="false">
      <c r="A2562" s="19"/>
      <c r="B2562" s="19" t="s">
        <v>2664</v>
      </c>
      <c r="C2562" s="20" t="n">
        <v>42829</v>
      </c>
      <c r="D2562" s="19" t="s">
        <v>251</v>
      </c>
      <c r="E2562" s="25"/>
      <c r="F2562" s="26" t="n">
        <v>191.38</v>
      </c>
      <c r="G2562" s="22" t="n">
        <f aca="false">ROUND(F2562*0.2,2)</f>
        <v>38.28</v>
      </c>
      <c r="H2562" s="23" t="n">
        <f aca="false">F2562*0.2-G2562</f>
        <v>-0.00399999999999778</v>
      </c>
    </row>
    <row r="2563" s="24" customFormat="true" ht="78.75" hidden="false" customHeight="false" outlineLevel="0" collapsed="false">
      <c r="A2563" s="19"/>
      <c r="B2563" s="19" t="s">
        <v>2665</v>
      </c>
      <c r="C2563" s="20" t="n">
        <v>42829</v>
      </c>
      <c r="D2563" s="19" t="s">
        <v>251</v>
      </c>
      <c r="E2563" s="25"/>
      <c r="F2563" s="26" t="n">
        <v>170.34</v>
      </c>
      <c r="G2563" s="22" t="n">
        <f aca="false">ROUND(F2563*0.2,2)</f>
        <v>34.07</v>
      </c>
      <c r="H2563" s="23" t="n">
        <f aca="false">F2563*0.2-G2563</f>
        <v>-0.00199999999999534</v>
      </c>
    </row>
    <row r="2564" s="24" customFormat="true" ht="78.75" hidden="false" customHeight="false" outlineLevel="0" collapsed="false">
      <c r="A2564" s="19"/>
      <c r="B2564" s="19" t="s">
        <v>2666</v>
      </c>
      <c r="C2564" s="20" t="n">
        <v>42829</v>
      </c>
      <c r="D2564" s="19" t="s">
        <v>251</v>
      </c>
      <c r="E2564" s="25"/>
      <c r="F2564" s="26" t="n">
        <v>174.62</v>
      </c>
      <c r="G2564" s="22" t="n">
        <f aca="false">ROUND(F2564*0.2,2)</f>
        <v>34.92</v>
      </c>
      <c r="H2564" s="23" t="n">
        <f aca="false">F2564*0.2-G2564</f>
        <v>0.00399999999999778</v>
      </c>
    </row>
    <row r="2565" s="24" customFormat="true" ht="78.75" hidden="false" customHeight="false" outlineLevel="0" collapsed="false">
      <c r="A2565" s="19"/>
      <c r="B2565" s="19" t="s">
        <v>2667</v>
      </c>
      <c r="C2565" s="20" t="n">
        <v>42829</v>
      </c>
      <c r="D2565" s="19" t="s">
        <v>251</v>
      </c>
      <c r="E2565" s="25"/>
      <c r="F2565" s="26" t="n">
        <v>201.39</v>
      </c>
      <c r="G2565" s="22" t="n">
        <f aca="false">ROUND(F2565*0.2,2)</f>
        <v>40.28</v>
      </c>
      <c r="H2565" s="23" t="n">
        <f aca="false">F2565*0.2-G2565</f>
        <v>-0.00200000000000244</v>
      </c>
    </row>
    <row r="2566" s="24" customFormat="true" ht="63" hidden="false" customHeight="false" outlineLevel="0" collapsed="false">
      <c r="A2566" s="19"/>
      <c r="B2566" s="19" t="s">
        <v>2668</v>
      </c>
      <c r="C2566" s="20" t="n">
        <v>42829</v>
      </c>
      <c r="D2566" s="19" t="s">
        <v>251</v>
      </c>
      <c r="E2566" s="25"/>
      <c r="F2566" s="26" t="n">
        <v>232.36</v>
      </c>
      <c r="G2566" s="22" t="n">
        <f aca="false">ROUND(F2566*0.2,2)</f>
        <v>46.47</v>
      </c>
      <c r="H2566" s="23" t="n">
        <f aca="false">F2566*0.2-G2566</f>
        <v>0.00200000000000955</v>
      </c>
    </row>
    <row r="2567" s="24" customFormat="true" ht="78.75" hidden="false" customHeight="false" outlineLevel="0" collapsed="false">
      <c r="A2567" s="19"/>
      <c r="B2567" s="19" t="s">
        <v>2669</v>
      </c>
      <c r="C2567" s="20" t="n">
        <v>42829</v>
      </c>
      <c r="D2567" s="19" t="s">
        <v>251</v>
      </c>
      <c r="E2567" s="25"/>
      <c r="F2567" s="26" t="n">
        <v>194.35</v>
      </c>
      <c r="G2567" s="22" t="n">
        <f aca="false">ROUND(F2567*0.2,2)</f>
        <v>38.87</v>
      </c>
      <c r="H2567" s="23" t="n">
        <f aca="false">F2567*0.2-G2567</f>
        <v>0</v>
      </c>
    </row>
    <row r="2568" s="24" customFormat="true" ht="78.75" hidden="false" customHeight="false" outlineLevel="0" collapsed="false">
      <c r="A2568" s="19"/>
      <c r="B2568" s="19" t="s">
        <v>2670</v>
      </c>
      <c r="C2568" s="20" t="n">
        <v>42829</v>
      </c>
      <c r="D2568" s="19" t="s">
        <v>251</v>
      </c>
      <c r="E2568" s="25"/>
      <c r="F2568" s="26" t="n">
        <v>216.68</v>
      </c>
      <c r="G2568" s="22" t="n">
        <f aca="false">ROUND(F2568*0.2,2)</f>
        <v>43.34</v>
      </c>
      <c r="H2568" s="23" t="n">
        <f aca="false">F2568*0.2-G2568</f>
        <v>-0.00399999999999778</v>
      </c>
    </row>
    <row r="2569" s="24" customFormat="true" ht="63" hidden="false" customHeight="false" outlineLevel="0" collapsed="false">
      <c r="A2569" s="19"/>
      <c r="B2569" s="19" t="s">
        <v>2671</v>
      </c>
      <c r="C2569" s="20" t="n">
        <v>42829</v>
      </c>
      <c r="D2569" s="19" t="s">
        <v>251</v>
      </c>
      <c r="E2569" s="25"/>
      <c r="F2569" s="26" t="n">
        <v>218.07</v>
      </c>
      <c r="G2569" s="22" t="n">
        <f aca="false">ROUND(F2569*0.2,2)</f>
        <v>43.61</v>
      </c>
      <c r="H2569" s="23" t="n">
        <f aca="false">F2569*0.2-G2569</f>
        <v>0.00400000000000489</v>
      </c>
    </row>
    <row r="2570" s="24" customFormat="true" ht="63" hidden="false" customHeight="false" outlineLevel="0" collapsed="false">
      <c r="A2570" s="19"/>
      <c r="B2570" s="19" t="s">
        <v>2672</v>
      </c>
      <c r="C2570" s="20" t="n">
        <v>42829</v>
      </c>
      <c r="D2570" s="19" t="s">
        <v>251</v>
      </c>
      <c r="E2570" s="25"/>
      <c r="F2570" s="26" t="n">
        <v>250.38</v>
      </c>
      <c r="G2570" s="22" t="n">
        <f aca="false">ROUND(F2570*0.2,2)</f>
        <v>50.08</v>
      </c>
      <c r="H2570" s="23" t="n">
        <f aca="false">F2570*0.2-G2570</f>
        <v>-0.00399999999999778</v>
      </c>
    </row>
    <row r="2571" s="24" customFormat="true" ht="63" hidden="false" customHeight="false" outlineLevel="0" collapsed="false">
      <c r="A2571" s="19"/>
      <c r="B2571" s="19" t="s">
        <v>2673</v>
      </c>
      <c r="C2571" s="20" t="n">
        <v>42829</v>
      </c>
      <c r="D2571" s="19" t="s">
        <v>251</v>
      </c>
      <c r="E2571" s="25"/>
      <c r="F2571" s="26" t="n">
        <v>268.19</v>
      </c>
      <c r="G2571" s="22" t="n">
        <f aca="false">ROUND(F2571*0.2,2)</f>
        <v>53.64</v>
      </c>
      <c r="H2571" s="23" t="n">
        <f aca="false">F2571*0.2-G2571</f>
        <v>-0.00199999999999534</v>
      </c>
    </row>
    <row r="2572" s="24" customFormat="true" ht="78.75" hidden="false" customHeight="false" outlineLevel="0" collapsed="false">
      <c r="A2572" s="19"/>
      <c r="B2572" s="19" t="s">
        <v>2674</v>
      </c>
      <c r="C2572" s="20" t="n">
        <v>42829</v>
      </c>
      <c r="D2572" s="19" t="s">
        <v>251</v>
      </c>
      <c r="E2572" s="25"/>
      <c r="F2572" s="26" t="n">
        <v>205.56</v>
      </c>
      <c r="G2572" s="22" t="n">
        <f aca="false">ROUND(F2572*0.2,2)</f>
        <v>41.11</v>
      </c>
      <c r="H2572" s="23" t="n">
        <f aca="false">F2572*0.2-G2572</f>
        <v>0.00200000000000244</v>
      </c>
    </row>
    <row r="2573" s="24" customFormat="true" ht="78.75" hidden="false" customHeight="false" outlineLevel="0" collapsed="false">
      <c r="A2573" s="19"/>
      <c r="B2573" s="19" t="s">
        <v>2675</v>
      </c>
      <c r="C2573" s="20" t="n">
        <v>42829</v>
      </c>
      <c r="D2573" s="19" t="s">
        <v>251</v>
      </c>
      <c r="E2573" s="25"/>
      <c r="F2573" s="26" t="n">
        <v>209.64</v>
      </c>
      <c r="G2573" s="22" t="n">
        <f aca="false">ROUND(F2573*0.2,2)</f>
        <v>41.93</v>
      </c>
      <c r="H2573" s="23" t="n">
        <f aca="false">F2573*0.2-G2573</f>
        <v>-0.00200000000000244</v>
      </c>
    </row>
    <row r="2574" s="24" customFormat="true" ht="63" hidden="false" customHeight="false" outlineLevel="0" collapsed="false">
      <c r="A2574" s="19"/>
      <c r="B2574" s="19" t="s">
        <v>2676</v>
      </c>
      <c r="C2574" s="20" t="n">
        <v>42829</v>
      </c>
      <c r="D2574" s="19" t="s">
        <v>251</v>
      </c>
      <c r="E2574" s="25"/>
      <c r="F2574" s="26" t="n">
        <v>235.99</v>
      </c>
      <c r="G2574" s="22" t="n">
        <f aca="false">ROUND(F2574*0.2,2)</f>
        <v>47.2</v>
      </c>
      <c r="H2574" s="23" t="n">
        <f aca="false">F2574*0.2-G2574</f>
        <v>-0.00199999999999534</v>
      </c>
    </row>
    <row r="2575" s="24" customFormat="true" ht="63" hidden="false" customHeight="false" outlineLevel="0" collapsed="false">
      <c r="A2575" s="19"/>
      <c r="B2575" s="19" t="s">
        <v>2677</v>
      </c>
      <c r="C2575" s="20" t="n">
        <v>42829</v>
      </c>
      <c r="D2575" s="19" t="s">
        <v>251</v>
      </c>
      <c r="E2575" s="25"/>
      <c r="F2575" s="26" t="n">
        <v>264.34</v>
      </c>
      <c r="G2575" s="22" t="n">
        <f aca="false">ROUND(F2575*0.2,2)</f>
        <v>52.87</v>
      </c>
      <c r="H2575" s="23" t="n">
        <f aca="false">F2575*0.2-G2575</f>
        <v>-0.00200000000000244</v>
      </c>
    </row>
    <row r="2576" s="24" customFormat="true" ht="63" hidden="false" customHeight="false" outlineLevel="0" collapsed="false">
      <c r="A2576" s="19"/>
      <c r="B2576" s="19" t="s">
        <v>2678</v>
      </c>
      <c r="C2576" s="20" t="n">
        <v>42829</v>
      </c>
      <c r="D2576" s="19" t="s">
        <v>251</v>
      </c>
      <c r="E2576" s="25"/>
      <c r="F2576" s="26" t="n">
        <v>284.69</v>
      </c>
      <c r="G2576" s="22" t="n">
        <f aca="false">ROUND(F2576*0.2,2)</f>
        <v>56.94</v>
      </c>
      <c r="H2576" s="23" t="n">
        <f aca="false">F2576*0.2-G2576</f>
        <v>-0.00199999999999534</v>
      </c>
    </row>
    <row r="2577" s="24" customFormat="true" ht="63" hidden="false" customHeight="false" outlineLevel="0" collapsed="false">
      <c r="A2577" s="19"/>
      <c r="B2577" s="19" t="s">
        <v>2679</v>
      </c>
      <c r="C2577" s="20" t="n">
        <v>42829</v>
      </c>
      <c r="D2577" s="19" t="s">
        <v>251</v>
      </c>
      <c r="E2577" s="25"/>
      <c r="F2577" s="26" t="n">
        <v>316.87</v>
      </c>
      <c r="G2577" s="22" t="n">
        <f aca="false">ROUND(F2577*0.2,2)</f>
        <v>63.37</v>
      </c>
      <c r="H2577" s="23" t="n">
        <f aca="false">F2577*0.2-G2577</f>
        <v>0.00400000000000489</v>
      </c>
    </row>
    <row r="2578" s="24" customFormat="true" ht="78.75" hidden="false" customHeight="false" outlineLevel="0" collapsed="false">
      <c r="A2578" s="19"/>
      <c r="B2578" s="19" t="s">
        <v>2680</v>
      </c>
      <c r="C2578" s="20" t="n">
        <v>42829</v>
      </c>
      <c r="D2578" s="19" t="s">
        <v>251</v>
      </c>
      <c r="E2578" s="25"/>
      <c r="F2578" s="26" t="n">
        <v>271.04</v>
      </c>
      <c r="G2578" s="22" t="n">
        <f aca="false">ROUND(F2578*0.2,2)</f>
        <v>54.21</v>
      </c>
      <c r="H2578" s="23" t="n">
        <f aca="false">F2578*0.2-G2578</f>
        <v>-0.00199999999999534</v>
      </c>
    </row>
    <row r="2579" s="24" customFormat="true" ht="78.75" hidden="false" customHeight="false" outlineLevel="0" collapsed="false">
      <c r="A2579" s="19"/>
      <c r="B2579" s="19" t="s">
        <v>2681</v>
      </c>
      <c r="C2579" s="20" t="n">
        <v>42829</v>
      </c>
      <c r="D2579" s="19" t="s">
        <v>251</v>
      </c>
      <c r="E2579" s="25"/>
      <c r="F2579" s="26" t="n">
        <v>274.97</v>
      </c>
      <c r="G2579" s="22" t="n">
        <f aca="false">ROUND(F2579*0.2,2)</f>
        <v>54.99</v>
      </c>
      <c r="H2579" s="23" t="n">
        <f aca="false">F2579*0.2-G2579</f>
        <v>0.00400000000000489</v>
      </c>
    </row>
    <row r="2580" s="24" customFormat="true" ht="63" hidden="false" customHeight="false" outlineLevel="0" collapsed="false">
      <c r="A2580" s="19"/>
      <c r="B2580" s="19" t="s">
        <v>2682</v>
      </c>
      <c r="C2580" s="20" t="n">
        <v>42829</v>
      </c>
      <c r="D2580" s="19" t="s">
        <v>251</v>
      </c>
      <c r="E2580" s="25"/>
      <c r="F2580" s="26" t="n">
        <v>299.73</v>
      </c>
      <c r="G2580" s="22" t="n">
        <f aca="false">ROUND(F2580*0.2,2)</f>
        <v>59.95</v>
      </c>
      <c r="H2580" s="23" t="n">
        <f aca="false">F2580*0.2-G2580</f>
        <v>-0.00399999999999778</v>
      </c>
    </row>
    <row r="2581" s="24" customFormat="true" ht="63" hidden="false" customHeight="false" outlineLevel="0" collapsed="false">
      <c r="A2581" s="19"/>
      <c r="B2581" s="19" t="s">
        <v>2683</v>
      </c>
      <c r="C2581" s="20" t="n">
        <v>42829</v>
      </c>
      <c r="D2581" s="19" t="s">
        <v>251</v>
      </c>
      <c r="E2581" s="25"/>
      <c r="F2581" s="26" t="n">
        <v>327.31</v>
      </c>
      <c r="G2581" s="22" t="n">
        <f aca="false">ROUND(F2581*0.2,2)</f>
        <v>65.46</v>
      </c>
      <c r="H2581" s="23" t="n">
        <f aca="false">F2581*0.2-G2581</f>
        <v>0.00200000000000955</v>
      </c>
    </row>
    <row r="2582" s="24" customFormat="true" ht="63" hidden="false" customHeight="false" outlineLevel="0" collapsed="false">
      <c r="A2582" s="19"/>
      <c r="B2582" s="19" t="s">
        <v>2684</v>
      </c>
      <c r="C2582" s="20" t="n">
        <v>42829</v>
      </c>
      <c r="D2582" s="19" t="s">
        <v>251</v>
      </c>
      <c r="E2582" s="25"/>
      <c r="F2582" s="26" t="n">
        <v>354.16</v>
      </c>
      <c r="G2582" s="22" t="n">
        <f aca="false">ROUND(F2582*0.2,2)</f>
        <v>70.83</v>
      </c>
      <c r="H2582" s="23" t="n">
        <f aca="false">F2582*0.2-G2582</f>
        <v>0.00200000000000955</v>
      </c>
    </row>
    <row r="2583" s="24" customFormat="true" ht="63" hidden="false" customHeight="false" outlineLevel="0" collapsed="false">
      <c r="A2583" s="19"/>
      <c r="B2583" s="19" t="s">
        <v>2685</v>
      </c>
      <c r="C2583" s="20" t="n">
        <v>42829</v>
      </c>
      <c r="D2583" s="19" t="s">
        <v>251</v>
      </c>
      <c r="E2583" s="25"/>
      <c r="F2583" s="26" t="n">
        <v>384.1</v>
      </c>
      <c r="G2583" s="22" t="n">
        <f aca="false">ROUND(F2583*0.2,2)</f>
        <v>76.82</v>
      </c>
      <c r="H2583" s="23" t="n">
        <f aca="false">F2583*0.2-G2583</f>
        <v>0</v>
      </c>
    </row>
    <row r="2584" s="24" customFormat="true" ht="63" hidden="false" customHeight="false" outlineLevel="0" collapsed="false">
      <c r="A2584" s="19"/>
      <c r="B2584" s="19" t="s">
        <v>2686</v>
      </c>
      <c r="C2584" s="20" t="n">
        <v>42829</v>
      </c>
      <c r="D2584" s="19" t="s">
        <v>251</v>
      </c>
      <c r="E2584" s="25"/>
      <c r="F2584" s="26" t="n">
        <v>452.01</v>
      </c>
      <c r="G2584" s="22" t="n">
        <f aca="false">ROUND(F2584*0.2,2)</f>
        <v>90.4</v>
      </c>
      <c r="H2584" s="23" t="n">
        <f aca="false">F2584*0.2-G2584</f>
        <v>0.00199999999999534</v>
      </c>
    </row>
    <row r="2585" s="24" customFormat="true" ht="78.75" hidden="false" customHeight="false" outlineLevel="0" collapsed="false">
      <c r="A2585" s="19"/>
      <c r="B2585" s="19" t="s">
        <v>2687</v>
      </c>
      <c r="C2585" s="20" t="n">
        <v>42829</v>
      </c>
      <c r="D2585" s="19" t="s">
        <v>251</v>
      </c>
      <c r="E2585" s="25"/>
      <c r="F2585" s="26" t="n">
        <v>292.15</v>
      </c>
      <c r="G2585" s="22" t="n">
        <f aca="false">ROUND(F2585*0.2,2)</f>
        <v>58.43</v>
      </c>
      <c r="H2585" s="23" t="n">
        <f aca="false">F2585*0.2-G2585</f>
        <v>0</v>
      </c>
    </row>
    <row r="2586" s="24" customFormat="true" ht="78.75" hidden="false" customHeight="false" outlineLevel="0" collapsed="false">
      <c r="A2586" s="19"/>
      <c r="B2586" s="19" t="s">
        <v>2688</v>
      </c>
      <c r="C2586" s="20" t="n">
        <v>42829</v>
      </c>
      <c r="D2586" s="19" t="s">
        <v>251</v>
      </c>
      <c r="E2586" s="25"/>
      <c r="F2586" s="26" t="n">
        <v>296.14</v>
      </c>
      <c r="G2586" s="22" t="n">
        <f aca="false">ROUND(F2586*0.2,2)</f>
        <v>59.23</v>
      </c>
      <c r="H2586" s="23" t="n">
        <f aca="false">F2586*0.2-G2586</f>
        <v>-0.00199999999999534</v>
      </c>
    </row>
    <row r="2587" s="24" customFormat="true" ht="63" hidden="false" customHeight="false" outlineLevel="0" collapsed="false">
      <c r="A2587" s="19"/>
      <c r="B2587" s="19" t="s">
        <v>2689</v>
      </c>
      <c r="C2587" s="20" t="n">
        <v>42829</v>
      </c>
      <c r="D2587" s="19" t="s">
        <v>251</v>
      </c>
      <c r="E2587" s="25"/>
      <c r="F2587" s="26" t="n">
        <v>323.5</v>
      </c>
      <c r="G2587" s="22" t="n">
        <f aca="false">ROUND(F2587*0.2,2)</f>
        <v>64.7</v>
      </c>
      <c r="H2587" s="23" t="n">
        <f aca="false">F2587*0.2-G2587</f>
        <v>0</v>
      </c>
    </row>
    <row r="2588" s="24" customFormat="true" ht="63" hidden="false" customHeight="false" outlineLevel="0" collapsed="false">
      <c r="A2588" s="19"/>
      <c r="B2588" s="19" t="s">
        <v>2690</v>
      </c>
      <c r="C2588" s="20" t="n">
        <v>42829</v>
      </c>
      <c r="D2588" s="19" t="s">
        <v>251</v>
      </c>
      <c r="E2588" s="25"/>
      <c r="F2588" s="26" t="n">
        <v>352.12</v>
      </c>
      <c r="G2588" s="22" t="n">
        <f aca="false">ROUND(F2588*0.2,2)</f>
        <v>70.42</v>
      </c>
      <c r="H2588" s="23" t="n">
        <f aca="false">F2588*0.2-G2588</f>
        <v>0.00400000000000489</v>
      </c>
    </row>
    <row r="2589" s="24" customFormat="true" ht="63" hidden="false" customHeight="false" outlineLevel="0" collapsed="false">
      <c r="A2589" s="19"/>
      <c r="B2589" s="19" t="s">
        <v>2691</v>
      </c>
      <c r="C2589" s="20" t="n">
        <v>42829</v>
      </c>
      <c r="D2589" s="19" t="s">
        <v>251</v>
      </c>
      <c r="E2589" s="25"/>
      <c r="F2589" s="26" t="n">
        <v>374.84</v>
      </c>
      <c r="G2589" s="22" t="n">
        <f aca="false">ROUND(F2589*0.2,2)</f>
        <v>74.97</v>
      </c>
      <c r="H2589" s="23" t="n">
        <f aca="false">F2589*0.2-G2589</f>
        <v>-0.00199999999999534</v>
      </c>
    </row>
    <row r="2590" s="24" customFormat="true" ht="63" hidden="false" customHeight="false" outlineLevel="0" collapsed="false">
      <c r="A2590" s="19"/>
      <c r="B2590" s="19" t="s">
        <v>2692</v>
      </c>
      <c r="C2590" s="20" t="n">
        <v>42829</v>
      </c>
      <c r="D2590" s="19" t="s">
        <v>251</v>
      </c>
      <c r="E2590" s="25"/>
      <c r="F2590" s="26" t="n">
        <v>398.74</v>
      </c>
      <c r="G2590" s="22" t="n">
        <f aca="false">ROUND(F2590*0.2,2)</f>
        <v>79.75</v>
      </c>
      <c r="H2590" s="23" t="n">
        <f aca="false">F2590*0.2-G2590</f>
        <v>-0.00199999999999534</v>
      </c>
    </row>
    <row r="2591" s="24" customFormat="true" ht="63" hidden="false" customHeight="false" outlineLevel="0" collapsed="false">
      <c r="A2591" s="19"/>
      <c r="B2591" s="19" t="s">
        <v>2693</v>
      </c>
      <c r="C2591" s="20" t="n">
        <v>42829</v>
      </c>
      <c r="D2591" s="19" t="s">
        <v>251</v>
      </c>
      <c r="E2591" s="25"/>
      <c r="F2591" s="26" t="n">
        <v>471.63</v>
      </c>
      <c r="G2591" s="22" t="n">
        <f aca="false">ROUND(F2591*0.2,2)</f>
        <v>94.33</v>
      </c>
      <c r="H2591" s="23" t="n">
        <f aca="false">F2591*0.2-G2591</f>
        <v>-0.00399999999999068</v>
      </c>
    </row>
    <row r="2592" s="24" customFormat="true" ht="63" hidden="false" customHeight="false" outlineLevel="0" collapsed="false">
      <c r="A2592" s="19"/>
      <c r="B2592" s="19" t="s">
        <v>2694</v>
      </c>
      <c r="C2592" s="20" t="n">
        <v>42829</v>
      </c>
      <c r="D2592" s="19" t="s">
        <v>251</v>
      </c>
      <c r="E2592" s="25"/>
      <c r="F2592" s="26" t="n">
        <v>494.47</v>
      </c>
      <c r="G2592" s="22" t="n">
        <f aca="false">ROUND(F2592*0.2,2)</f>
        <v>98.89</v>
      </c>
      <c r="H2592" s="23" t="n">
        <f aca="false">F2592*0.2-G2592</f>
        <v>0.00400000000000489</v>
      </c>
    </row>
    <row r="2593" s="24" customFormat="true" ht="78.75" hidden="false" customHeight="false" outlineLevel="0" collapsed="false">
      <c r="A2593" s="19"/>
      <c r="B2593" s="19" t="s">
        <v>2695</v>
      </c>
      <c r="C2593" s="20" t="n">
        <v>42829</v>
      </c>
      <c r="D2593" s="19" t="s">
        <v>251</v>
      </c>
      <c r="E2593" s="25"/>
      <c r="F2593" s="26" t="n">
        <v>329.04</v>
      </c>
      <c r="G2593" s="22" t="n">
        <f aca="false">ROUND(F2593*0.2,2)</f>
        <v>65.81</v>
      </c>
      <c r="H2593" s="23" t="n">
        <f aca="false">F2593*0.2-G2593</f>
        <v>-0.00199999999999534</v>
      </c>
    </row>
    <row r="2594" s="24" customFormat="true" ht="78.75" hidden="false" customHeight="false" outlineLevel="0" collapsed="false">
      <c r="A2594" s="19"/>
      <c r="B2594" s="19" t="s">
        <v>2696</v>
      </c>
      <c r="C2594" s="20" t="n">
        <v>42829</v>
      </c>
      <c r="D2594" s="19" t="s">
        <v>251</v>
      </c>
      <c r="E2594" s="25"/>
      <c r="F2594" s="26" t="n">
        <v>333.44</v>
      </c>
      <c r="G2594" s="22" t="n">
        <f aca="false">ROUND(F2594*0.2,2)</f>
        <v>66.69</v>
      </c>
      <c r="H2594" s="23" t="n">
        <f aca="false">F2594*0.2-G2594</f>
        <v>-0.00199999999999534</v>
      </c>
    </row>
    <row r="2595" s="24" customFormat="true" ht="78.75" hidden="false" customHeight="false" outlineLevel="0" collapsed="false">
      <c r="A2595" s="19"/>
      <c r="B2595" s="19" t="s">
        <v>2697</v>
      </c>
      <c r="C2595" s="20" t="n">
        <v>42829</v>
      </c>
      <c r="D2595" s="19" t="s">
        <v>251</v>
      </c>
      <c r="E2595" s="25"/>
      <c r="F2595" s="26" t="n">
        <v>358.23</v>
      </c>
      <c r="G2595" s="22" t="n">
        <f aca="false">ROUND(F2595*0.2,2)</f>
        <v>71.65</v>
      </c>
      <c r="H2595" s="23" t="n">
        <f aca="false">F2595*0.2-G2595</f>
        <v>-0.00400000000000489</v>
      </c>
    </row>
    <row r="2596" s="24" customFormat="true" ht="63" hidden="false" customHeight="false" outlineLevel="0" collapsed="false">
      <c r="A2596" s="19"/>
      <c r="B2596" s="19" t="s">
        <v>2698</v>
      </c>
      <c r="C2596" s="20" t="n">
        <v>42829</v>
      </c>
      <c r="D2596" s="19" t="s">
        <v>251</v>
      </c>
      <c r="E2596" s="25"/>
      <c r="F2596" s="26" t="n">
        <v>388.45</v>
      </c>
      <c r="G2596" s="22" t="n">
        <f aca="false">ROUND(F2596*0.2,2)</f>
        <v>77.69</v>
      </c>
      <c r="H2596" s="23" t="n">
        <f aca="false">F2596*0.2-G2596</f>
        <v>0</v>
      </c>
    </row>
    <row r="2597" s="24" customFormat="true" ht="63" hidden="false" customHeight="false" outlineLevel="0" collapsed="false">
      <c r="A2597" s="19"/>
      <c r="B2597" s="19" t="s">
        <v>2699</v>
      </c>
      <c r="C2597" s="20" t="n">
        <v>42829</v>
      </c>
      <c r="D2597" s="19" t="s">
        <v>251</v>
      </c>
      <c r="E2597" s="25"/>
      <c r="F2597" s="26" t="n">
        <v>410.26</v>
      </c>
      <c r="G2597" s="22" t="n">
        <f aca="false">ROUND(F2597*0.2,2)</f>
        <v>82.05</v>
      </c>
      <c r="H2597" s="23" t="n">
        <f aca="false">F2597*0.2-G2597</f>
        <v>0.00200000000000955</v>
      </c>
    </row>
    <row r="2598" s="24" customFormat="true" ht="63" hidden="false" customHeight="false" outlineLevel="0" collapsed="false">
      <c r="A2598" s="19"/>
      <c r="B2598" s="19" t="s">
        <v>2700</v>
      </c>
      <c r="C2598" s="20" t="n">
        <v>42829</v>
      </c>
      <c r="D2598" s="19" t="s">
        <v>251</v>
      </c>
      <c r="E2598" s="25"/>
      <c r="F2598" s="26" t="n">
        <v>434.45</v>
      </c>
      <c r="G2598" s="22" t="n">
        <f aca="false">ROUND(F2598*0.2,2)</f>
        <v>86.89</v>
      </c>
      <c r="H2598" s="23" t="n">
        <f aca="false">F2598*0.2-G2598</f>
        <v>0</v>
      </c>
    </row>
    <row r="2599" s="24" customFormat="true" ht="63" hidden="false" customHeight="false" outlineLevel="0" collapsed="false">
      <c r="A2599" s="19"/>
      <c r="B2599" s="19" t="s">
        <v>2701</v>
      </c>
      <c r="C2599" s="20" t="n">
        <v>42829</v>
      </c>
      <c r="D2599" s="19" t="s">
        <v>251</v>
      </c>
      <c r="E2599" s="25"/>
      <c r="F2599" s="26" t="n">
        <v>502.75</v>
      </c>
      <c r="G2599" s="22" t="n">
        <f aca="false">ROUND(F2599*0.2,2)</f>
        <v>100.55</v>
      </c>
      <c r="H2599" s="23" t="n">
        <f aca="false">F2599*0.2-G2599</f>
        <v>0</v>
      </c>
    </row>
    <row r="2600" s="24" customFormat="true" ht="63" hidden="false" customHeight="false" outlineLevel="0" collapsed="false">
      <c r="A2600" s="19"/>
      <c r="B2600" s="19" t="s">
        <v>2702</v>
      </c>
      <c r="C2600" s="20" t="n">
        <v>42829</v>
      </c>
      <c r="D2600" s="19" t="s">
        <v>251</v>
      </c>
      <c r="E2600" s="25"/>
      <c r="F2600" s="26" t="n">
        <v>529.76</v>
      </c>
      <c r="G2600" s="22" t="n">
        <f aca="false">ROUND(F2600*0.2,2)</f>
        <v>105.95</v>
      </c>
      <c r="H2600" s="23" t="n">
        <f aca="false">F2600*0.2-G2600</f>
        <v>0.00199999999999534</v>
      </c>
    </row>
    <row r="2601" s="24" customFormat="true" ht="78.75" hidden="false" customHeight="false" outlineLevel="0" collapsed="false">
      <c r="A2601" s="19"/>
      <c r="B2601" s="19" t="s">
        <v>2703</v>
      </c>
      <c r="C2601" s="20" t="n">
        <v>42829</v>
      </c>
      <c r="D2601" s="19" t="s">
        <v>251</v>
      </c>
      <c r="E2601" s="25"/>
      <c r="F2601" s="26" t="n">
        <v>572.8</v>
      </c>
      <c r="G2601" s="22" t="n">
        <f aca="false">ROUND(F2601*0.2,2)</f>
        <v>114.56</v>
      </c>
      <c r="H2601" s="23" t="n">
        <f aca="false">F2601*0.2-G2601</f>
        <v>0</v>
      </c>
    </row>
    <row r="2602" s="24" customFormat="true" ht="31.5" hidden="false" customHeight="false" outlineLevel="0" collapsed="false">
      <c r="A2602" s="19"/>
      <c r="B2602" s="19" t="s">
        <v>2704</v>
      </c>
      <c r="C2602" s="20" t="n">
        <v>42829</v>
      </c>
      <c r="D2602" s="19" t="s">
        <v>251</v>
      </c>
      <c r="E2602" s="25"/>
      <c r="F2602" s="26" t="n">
        <v>155.86</v>
      </c>
      <c r="G2602" s="22" t="n">
        <f aca="false">ROUND(F2602*0.2,2)</f>
        <v>31.17</v>
      </c>
      <c r="H2602" s="23" t="n">
        <f aca="false">F2602*0.2-G2602</f>
        <v>0.00200000000000244</v>
      </c>
    </row>
    <row r="2603" s="24" customFormat="true" ht="31.5" hidden="false" customHeight="false" outlineLevel="0" collapsed="false">
      <c r="A2603" s="19"/>
      <c r="B2603" s="19" t="s">
        <v>2705</v>
      </c>
      <c r="C2603" s="20" t="n">
        <v>42829</v>
      </c>
      <c r="D2603" s="19" t="s">
        <v>251</v>
      </c>
      <c r="E2603" s="25"/>
      <c r="F2603" s="26" t="n">
        <v>153.93</v>
      </c>
      <c r="G2603" s="22" t="n">
        <f aca="false">ROUND(F2603*0.2,2)</f>
        <v>30.79</v>
      </c>
      <c r="H2603" s="23" t="n">
        <f aca="false">F2603*0.2-G2603</f>
        <v>-0.00399999999999778</v>
      </c>
    </row>
    <row r="2604" s="24" customFormat="true" ht="31.5" hidden="false" customHeight="false" outlineLevel="0" collapsed="false">
      <c r="A2604" s="19"/>
      <c r="B2604" s="19" t="s">
        <v>2706</v>
      </c>
      <c r="C2604" s="20" t="n">
        <v>42829</v>
      </c>
      <c r="D2604" s="19" t="s">
        <v>251</v>
      </c>
      <c r="E2604" s="25"/>
      <c r="F2604" s="26" t="n">
        <v>156.67</v>
      </c>
      <c r="G2604" s="22" t="n">
        <f aca="false">ROUND(F2604*0.2,2)</f>
        <v>31.33</v>
      </c>
      <c r="H2604" s="23" t="n">
        <f aca="false">F2604*0.2-G2604</f>
        <v>0.00400000000000134</v>
      </c>
    </row>
    <row r="2605" s="24" customFormat="true" ht="31.5" hidden="false" customHeight="false" outlineLevel="0" collapsed="false">
      <c r="A2605" s="19"/>
      <c r="B2605" s="19" t="s">
        <v>2707</v>
      </c>
      <c r="C2605" s="20" t="n">
        <v>42829</v>
      </c>
      <c r="D2605" s="19" t="s">
        <v>251</v>
      </c>
      <c r="E2605" s="25"/>
      <c r="F2605" s="26" t="n">
        <v>165.56</v>
      </c>
      <c r="G2605" s="22" t="n">
        <f aca="false">ROUND(F2605*0.2,2)</f>
        <v>33.11</v>
      </c>
      <c r="H2605" s="23" t="n">
        <f aca="false">F2605*0.2-G2605</f>
        <v>0.00200000000000244</v>
      </c>
    </row>
    <row r="2606" s="24" customFormat="true" ht="31.5" hidden="false" customHeight="false" outlineLevel="0" collapsed="false">
      <c r="A2606" s="19"/>
      <c r="B2606" s="19" t="s">
        <v>2708</v>
      </c>
      <c r="C2606" s="20" t="n">
        <v>42829</v>
      </c>
      <c r="D2606" s="19" t="s">
        <v>251</v>
      </c>
      <c r="E2606" s="25"/>
      <c r="F2606" s="26" t="n">
        <v>156.55</v>
      </c>
      <c r="G2606" s="22" t="n">
        <f aca="false">ROUND(F2606*0.2,2)</f>
        <v>31.31</v>
      </c>
      <c r="H2606" s="23" t="n">
        <f aca="false">F2606*0.2-G2606</f>
        <v>0</v>
      </c>
    </row>
    <row r="2607" s="24" customFormat="true" ht="31.5" hidden="false" customHeight="false" outlineLevel="0" collapsed="false">
      <c r="A2607" s="19"/>
      <c r="B2607" s="19" t="s">
        <v>2709</v>
      </c>
      <c r="C2607" s="20" t="n">
        <v>42829</v>
      </c>
      <c r="D2607" s="19" t="s">
        <v>251</v>
      </c>
      <c r="E2607" s="25"/>
      <c r="F2607" s="26" t="n">
        <v>159.3</v>
      </c>
      <c r="G2607" s="22" t="n">
        <f aca="false">ROUND(F2607*0.2,2)</f>
        <v>31.86</v>
      </c>
      <c r="H2607" s="23" t="n">
        <f aca="false">F2607*0.2-G2607</f>
        <v>0</v>
      </c>
    </row>
    <row r="2608" s="24" customFormat="true" ht="31.5" hidden="false" customHeight="false" outlineLevel="0" collapsed="false">
      <c r="A2608" s="19"/>
      <c r="B2608" s="19" t="s">
        <v>2710</v>
      </c>
      <c r="C2608" s="20" t="n">
        <v>42829</v>
      </c>
      <c r="D2608" s="19" t="s">
        <v>251</v>
      </c>
      <c r="E2608" s="25"/>
      <c r="F2608" s="26" t="n">
        <v>159.98</v>
      </c>
      <c r="G2608" s="22" t="n">
        <f aca="false">ROUND(F2608*0.2,2)</f>
        <v>32</v>
      </c>
      <c r="H2608" s="23" t="n">
        <f aca="false">F2608*0.2-G2608</f>
        <v>-0.00400000000000134</v>
      </c>
    </row>
    <row r="2609" s="24" customFormat="true" ht="31.5" hidden="false" customHeight="false" outlineLevel="0" collapsed="false">
      <c r="A2609" s="19"/>
      <c r="B2609" s="19" t="s">
        <v>2711</v>
      </c>
      <c r="C2609" s="20" t="n">
        <v>42829</v>
      </c>
      <c r="D2609" s="19" t="s">
        <v>251</v>
      </c>
      <c r="E2609" s="25"/>
      <c r="F2609" s="26" t="n">
        <v>182.52</v>
      </c>
      <c r="G2609" s="22" t="n">
        <f aca="false">ROUND(F2609*0.2,2)</f>
        <v>36.5</v>
      </c>
      <c r="H2609" s="23" t="n">
        <f aca="false">F2609*0.2-G2609</f>
        <v>0.00400000000000489</v>
      </c>
    </row>
    <row r="2610" s="24" customFormat="true" ht="31.5" hidden="false" customHeight="false" outlineLevel="0" collapsed="false">
      <c r="A2610" s="19"/>
      <c r="B2610" s="19" t="s">
        <v>2712</v>
      </c>
      <c r="C2610" s="20" t="n">
        <v>42829</v>
      </c>
      <c r="D2610" s="19" t="s">
        <v>251</v>
      </c>
      <c r="E2610" s="25"/>
      <c r="F2610" s="26" t="n">
        <v>158.88</v>
      </c>
      <c r="G2610" s="22" t="n">
        <f aca="false">ROUND(F2610*0.2,2)</f>
        <v>31.78</v>
      </c>
      <c r="H2610" s="23" t="n">
        <f aca="false">F2610*0.2-G2610</f>
        <v>-0.00400000000000134</v>
      </c>
    </row>
    <row r="2611" s="24" customFormat="true" ht="31.5" hidden="false" customHeight="false" outlineLevel="0" collapsed="false">
      <c r="A2611" s="19"/>
      <c r="B2611" s="19" t="s">
        <v>2713</v>
      </c>
      <c r="C2611" s="20" t="n">
        <v>42829</v>
      </c>
      <c r="D2611" s="19" t="s">
        <v>251</v>
      </c>
      <c r="E2611" s="25"/>
      <c r="F2611" s="26" t="n">
        <v>162.25</v>
      </c>
      <c r="G2611" s="22" t="n">
        <f aca="false">ROUND(F2611*0.2,2)</f>
        <v>32.45</v>
      </c>
      <c r="H2611" s="23" t="n">
        <f aca="false">F2611*0.2-G2611</f>
        <v>0</v>
      </c>
    </row>
    <row r="2612" s="24" customFormat="true" ht="31.5" hidden="false" customHeight="false" outlineLevel="0" collapsed="false">
      <c r="A2612" s="19"/>
      <c r="B2612" s="19" t="s">
        <v>2714</v>
      </c>
      <c r="C2612" s="20" t="n">
        <v>42829</v>
      </c>
      <c r="D2612" s="19" t="s">
        <v>251</v>
      </c>
      <c r="E2612" s="25"/>
      <c r="F2612" s="26" t="n">
        <v>162.89</v>
      </c>
      <c r="G2612" s="22" t="n">
        <f aca="false">ROUND(F2612*0.2,2)</f>
        <v>32.58</v>
      </c>
      <c r="H2612" s="23" t="n">
        <f aca="false">F2612*0.2-G2612</f>
        <v>-0.00200000000000244</v>
      </c>
    </row>
    <row r="2613" s="24" customFormat="true" ht="31.5" hidden="false" customHeight="false" outlineLevel="0" collapsed="false">
      <c r="A2613" s="19"/>
      <c r="B2613" s="19" t="s">
        <v>2715</v>
      </c>
      <c r="C2613" s="20" t="n">
        <v>42829</v>
      </c>
      <c r="D2613" s="19" t="s">
        <v>251</v>
      </c>
      <c r="E2613" s="25"/>
      <c r="F2613" s="26" t="n">
        <v>187.03</v>
      </c>
      <c r="G2613" s="22" t="n">
        <f aca="false">ROUND(F2613*0.2,2)</f>
        <v>37.41</v>
      </c>
      <c r="H2613" s="23" t="n">
        <f aca="false">F2613*0.2-G2613</f>
        <v>-0.00399999999999778</v>
      </c>
    </row>
    <row r="2614" s="24" customFormat="true" ht="31.5" hidden="false" customHeight="false" outlineLevel="0" collapsed="false">
      <c r="A2614" s="19"/>
      <c r="B2614" s="19" t="s">
        <v>2716</v>
      </c>
      <c r="C2614" s="20" t="n">
        <v>42829</v>
      </c>
      <c r="D2614" s="19" t="s">
        <v>251</v>
      </c>
      <c r="E2614" s="25"/>
      <c r="F2614" s="26" t="n">
        <v>214.97</v>
      </c>
      <c r="G2614" s="22" t="n">
        <f aca="false">ROUND(F2614*0.2,2)</f>
        <v>42.99</v>
      </c>
      <c r="H2614" s="23" t="n">
        <f aca="false">F2614*0.2-G2614</f>
        <v>0.00399999999999778</v>
      </c>
    </row>
    <row r="2615" s="24" customFormat="true" ht="31.5" hidden="false" customHeight="false" outlineLevel="0" collapsed="false">
      <c r="A2615" s="19"/>
      <c r="B2615" s="19" t="s">
        <v>2717</v>
      </c>
      <c r="C2615" s="20" t="n">
        <v>42829</v>
      </c>
      <c r="D2615" s="19" t="s">
        <v>251</v>
      </c>
      <c r="E2615" s="25"/>
      <c r="F2615" s="26" t="n">
        <v>181.29</v>
      </c>
      <c r="G2615" s="22" t="n">
        <f aca="false">ROUND(F2615*0.2,2)</f>
        <v>36.26</v>
      </c>
      <c r="H2615" s="23" t="n">
        <f aca="false">F2615*0.2-G2615</f>
        <v>-0.00199999999999534</v>
      </c>
    </row>
    <row r="2616" s="24" customFormat="true" ht="31.5" hidden="false" customHeight="false" outlineLevel="0" collapsed="false">
      <c r="A2616" s="19"/>
      <c r="B2616" s="19" t="s">
        <v>2718</v>
      </c>
      <c r="C2616" s="20" t="n">
        <v>42829</v>
      </c>
      <c r="D2616" s="19" t="s">
        <v>251</v>
      </c>
      <c r="E2616" s="25"/>
      <c r="F2616" s="26" t="n">
        <v>184.68</v>
      </c>
      <c r="G2616" s="22" t="n">
        <f aca="false">ROUND(F2616*0.2,2)</f>
        <v>36.94</v>
      </c>
      <c r="H2616" s="23" t="n">
        <f aca="false">F2616*0.2-G2616</f>
        <v>-0.00399999999999778</v>
      </c>
    </row>
    <row r="2617" s="24" customFormat="true" ht="31.5" hidden="false" customHeight="false" outlineLevel="0" collapsed="false">
      <c r="A2617" s="19"/>
      <c r="B2617" s="19" t="s">
        <v>2719</v>
      </c>
      <c r="C2617" s="20" t="n">
        <v>42829</v>
      </c>
      <c r="D2617" s="19" t="s">
        <v>251</v>
      </c>
      <c r="E2617" s="25"/>
      <c r="F2617" s="26" t="n">
        <v>203.62</v>
      </c>
      <c r="G2617" s="22" t="n">
        <f aca="false">ROUND(F2617*0.2,2)</f>
        <v>40.72</v>
      </c>
      <c r="H2617" s="23" t="n">
        <f aca="false">F2617*0.2-G2617</f>
        <v>0.00400000000000489</v>
      </c>
    </row>
    <row r="2618" s="24" customFormat="true" ht="31.5" hidden="false" customHeight="false" outlineLevel="0" collapsed="false">
      <c r="A2618" s="19"/>
      <c r="B2618" s="19" t="s">
        <v>2720</v>
      </c>
      <c r="C2618" s="20" t="n">
        <v>42829</v>
      </c>
      <c r="D2618" s="19" t="s">
        <v>251</v>
      </c>
      <c r="E2618" s="25"/>
      <c r="F2618" s="26" t="n">
        <v>202.4</v>
      </c>
      <c r="G2618" s="22" t="n">
        <f aca="false">ROUND(F2618*0.2,2)</f>
        <v>40.48</v>
      </c>
      <c r="H2618" s="23" t="n">
        <f aca="false">F2618*0.2-G2618</f>
        <v>0</v>
      </c>
    </row>
    <row r="2619" s="24" customFormat="true" ht="31.5" hidden="false" customHeight="false" outlineLevel="0" collapsed="false">
      <c r="A2619" s="19"/>
      <c r="B2619" s="19" t="s">
        <v>2721</v>
      </c>
      <c r="C2619" s="20" t="n">
        <v>42829</v>
      </c>
      <c r="D2619" s="19" t="s">
        <v>251</v>
      </c>
      <c r="E2619" s="25"/>
      <c r="F2619" s="26" t="n">
        <v>231.85</v>
      </c>
      <c r="G2619" s="22" t="n">
        <f aca="false">ROUND(F2619*0.2,2)</f>
        <v>46.37</v>
      </c>
      <c r="H2619" s="23" t="n">
        <f aca="false">F2619*0.2-G2619</f>
        <v>0</v>
      </c>
    </row>
    <row r="2620" s="24" customFormat="true" ht="31.5" hidden="false" customHeight="false" outlineLevel="0" collapsed="false">
      <c r="A2620" s="19"/>
      <c r="B2620" s="19" t="s">
        <v>2722</v>
      </c>
      <c r="C2620" s="20" t="n">
        <v>42829</v>
      </c>
      <c r="D2620" s="19" t="s">
        <v>251</v>
      </c>
      <c r="E2620" s="25"/>
      <c r="F2620" s="26" t="n">
        <v>249.48</v>
      </c>
      <c r="G2620" s="22" t="n">
        <f aca="false">ROUND(F2620*0.2,2)</f>
        <v>49.9</v>
      </c>
      <c r="H2620" s="23" t="n">
        <f aca="false">F2620*0.2-G2620</f>
        <v>-0.00399999999999778</v>
      </c>
    </row>
    <row r="2621" s="24" customFormat="true" ht="31.5" hidden="false" customHeight="false" outlineLevel="0" collapsed="false">
      <c r="A2621" s="19"/>
      <c r="B2621" s="19" t="s">
        <v>2723</v>
      </c>
      <c r="C2621" s="20" t="n">
        <v>42829</v>
      </c>
      <c r="D2621" s="19" t="s">
        <v>251</v>
      </c>
      <c r="E2621" s="25"/>
      <c r="F2621" s="26" t="n">
        <v>196.96</v>
      </c>
      <c r="G2621" s="22" t="n">
        <f aca="false">ROUND(F2621*0.2,2)</f>
        <v>39.39</v>
      </c>
      <c r="H2621" s="23" t="n">
        <f aca="false">F2621*0.2-G2621</f>
        <v>0.00200000000000244</v>
      </c>
    </row>
    <row r="2622" s="24" customFormat="true" ht="31.5" hidden="false" customHeight="false" outlineLevel="0" collapsed="false">
      <c r="A2622" s="19"/>
      <c r="B2622" s="19" t="s">
        <v>2724</v>
      </c>
      <c r="C2622" s="20" t="n">
        <v>42829</v>
      </c>
      <c r="D2622" s="19" t="s">
        <v>251</v>
      </c>
      <c r="E2622" s="25"/>
      <c r="F2622" s="26" t="n">
        <v>197.62</v>
      </c>
      <c r="G2622" s="22" t="n">
        <f aca="false">ROUND(F2622*0.2,2)</f>
        <v>39.52</v>
      </c>
      <c r="H2622" s="23" t="n">
        <f aca="false">F2622*0.2-G2622</f>
        <v>0.00399999999999778</v>
      </c>
    </row>
    <row r="2623" s="24" customFormat="true" ht="31.5" hidden="false" customHeight="false" outlineLevel="0" collapsed="false">
      <c r="A2623" s="19"/>
      <c r="B2623" s="19" t="s">
        <v>2725</v>
      </c>
      <c r="C2623" s="20" t="n">
        <v>42829</v>
      </c>
      <c r="D2623" s="19" t="s">
        <v>251</v>
      </c>
      <c r="E2623" s="25"/>
      <c r="F2623" s="26" t="n">
        <v>221.29</v>
      </c>
      <c r="G2623" s="22" t="n">
        <f aca="false">ROUND(F2623*0.2,2)</f>
        <v>44.26</v>
      </c>
      <c r="H2623" s="23" t="n">
        <f aca="false">F2623*0.2-G2623</f>
        <v>-0.00199999999999534</v>
      </c>
    </row>
    <row r="2624" s="24" customFormat="true" ht="31.5" hidden="false" customHeight="false" outlineLevel="0" collapsed="false">
      <c r="A2624" s="19"/>
      <c r="B2624" s="19" t="s">
        <v>2726</v>
      </c>
      <c r="C2624" s="20" t="n">
        <v>42829</v>
      </c>
      <c r="D2624" s="19" t="s">
        <v>251</v>
      </c>
      <c r="E2624" s="25"/>
      <c r="F2624" s="26" t="n">
        <v>246.79</v>
      </c>
      <c r="G2624" s="22" t="n">
        <f aca="false">ROUND(F2624*0.2,2)</f>
        <v>49.36</v>
      </c>
      <c r="H2624" s="23" t="n">
        <f aca="false">F2624*0.2-G2624</f>
        <v>-0.00199999999999534</v>
      </c>
    </row>
    <row r="2625" s="24" customFormat="true" ht="31.5" hidden="false" customHeight="false" outlineLevel="0" collapsed="false">
      <c r="A2625" s="19"/>
      <c r="B2625" s="19" t="s">
        <v>2727</v>
      </c>
      <c r="C2625" s="20" t="n">
        <v>42829</v>
      </c>
      <c r="D2625" s="19" t="s">
        <v>251</v>
      </c>
      <c r="E2625" s="25"/>
      <c r="F2625" s="26" t="n">
        <v>266.58</v>
      </c>
      <c r="G2625" s="22" t="n">
        <f aca="false">ROUND(F2625*0.2,2)</f>
        <v>53.32</v>
      </c>
      <c r="H2625" s="23" t="n">
        <f aca="false">F2625*0.2-G2625</f>
        <v>-0.00399999999999778</v>
      </c>
    </row>
    <row r="2626" s="24" customFormat="true" ht="31.5" hidden="false" customHeight="false" outlineLevel="0" collapsed="false">
      <c r="A2626" s="19"/>
      <c r="B2626" s="19" t="s">
        <v>2728</v>
      </c>
      <c r="C2626" s="20" t="n">
        <v>42829</v>
      </c>
      <c r="D2626" s="19" t="s">
        <v>251</v>
      </c>
      <c r="E2626" s="25"/>
      <c r="F2626" s="26" t="n">
        <v>299.99</v>
      </c>
      <c r="G2626" s="22" t="n">
        <f aca="false">ROUND(F2626*0.2,2)</f>
        <v>60</v>
      </c>
      <c r="H2626" s="23" t="n">
        <f aca="false">F2626*0.2-G2626</f>
        <v>-0.00199999999999534</v>
      </c>
    </row>
    <row r="2627" s="24" customFormat="true" ht="31.5" hidden="false" customHeight="false" outlineLevel="0" collapsed="false">
      <c r="A2627" s="19"/>
      <c r="B2627" s="19" t="s">
        <v>2729</v>
      </c>
      <c r="C2627" s="20" t="n">
        <v>42829</v>
      </c>
      <c r="D2627" s="19" t="s">
        <v>251</v>
      </c>
      <c r="E2627" s="25"/>
      <c r="F2627" s="26" t="n">
        <v>227.4</v>
      </c>
      <c r="G2627" s="22" t="n">
        <f aca="false">ROUND(F2627*0.2,2)</f>
        <v>45.48</v>
      </c>
      <c r="H2627" s="23" t="n">
        <f aca="false">F2627*0.2-G2627</f>
        <v>0</v>
      </c>
    </row>
    <row r="2628" s="24" customFormat="true" ht="31.5" hidden="false" customHeight="false" outlineLevel="0" collapsed="false">
      <c r="A2628" s="19"/>
      <c r="B2628" s="19" t="s">
        <v>2730</v>
      </c>
      <c r="C2628" s="20" t="n">
        <v>42829</v>
      </c>
      <c r="D2628" s="19" t="s">
        <v>251</v>
      </c>
      <c r="E2628" s="25"/>
      <c r="F2628" s="26" t="n">
        <v>228.09</v>
      </c>
      <c r="G2628" s="22" t="n">
        <f aca="false">ROUND(F2628*0.2,2)</f>
        <v>45.62</v>
      </c>
      <c r="H2628" s="23" t="n">
        <f aca="false">F2628*0.2-G2628</f>
        <v>-0.00199999999999534</v>
      </c>
    </row>
    <row r="2629" s="24" customFormat="true" ht="31.5" hidden="false" customHeight="false" outlineLevel="0" collapsed="false">
      <c r="A2629" s="19"/>
      <c r="B2629" s="19" t="s">
        <v>2731</v>
      </c>
      <c r="C2629" s="20" t="n">
        <v>42829</v>
      </c>
      <c r="D2629" s="19" t="s">
        <v>251</v>
      </c>
      <c r="E2629" s="25"/>
      <c r="F2629" s="26" t="n">
        <v>274.38</v>
      </c>
      <c r="G2629" s="22" t="n">
        <f aca="false">ROUND(F2629*0.2,2)</f>
        <v>54.88</v>
      </c>
      <c r="H2629" s="23" t="n">
        <f aca="false">F2629*0.2-G2629</f>
        <v>-0.00399999999999778</v>
      </c>
    </row>
    <row r="2630" s="24" customFormat="true" ht="31.5" hidden="false" customHeight="false" outlineLevel="0" collapsed="false">
      <c r="A2630" s="19"/>
      <c r="B2630" s="19" t="s">
        <v>2732</v>
      </c>
      <c r="C2630" s="20" t="n">
        <v>42829</v>
      </c>
      <c r="D2630" s="19" t="s">
        <v>251</v>
      </c>
      <c r="E2630" s="25"/>
      <c r="F2630" s="26" t="n">
        <v>277.25</v>
      </c>
      <c r="G2630" s="22" t="n">
        <f aca="false">ROUND(F2630*0.2,2)</f>
        <v>55.45</v>
      </c>
      <c r="H2630" s="23" t="n">
        <f aca="false">F2630*0.2-G2630</f>
        <v>0</v>
      </c>
    </row>
    <row r="2631" s="24" customFormat="true" ht="31.5" hidden="false" customHeight="false" outlineLevel="0" collapsed="false">
      <c r="A2631" s="19"/>
      <c r="B2631" s="19" t="s">
        <v>2733</v>
      </c>
      <c r="C2631" s="20" t="n">
        <v>42829</v>
      </c>
      <c r="D2631" s="19" t="s">
        <v>251</v>
      </c>
      <c r="E2631" s="25"/>
      <c r="F2631" s="26" t="n">
        <v>295.04</v>
      </c>
      <c r="G2631" s="22" t="n">
        <f aca="false">ROUND(F2631*0.2,2)</f>
        <v>59.01</v>
      </c>
      <c r="H2631" s="23" t="n">
        <f aca="false">F2631*0.2-G2631</f>
        <v>-0.00199999999998823</v>
      </c>
    </row>
    <row r="2632" s="24" customFormat="true" ht="31.5" hidden="false" customHeight="false" outlineLevel="0" collapsed="false">
      <c r="A2632" s="19"/>
      <c r="B2632" s="19" t="s">
        <v>2734</v>
      </c>
      <c r="C2632" s="20" t="n">
        <v>42829</v>
      </c>
      <c r="D2632" s="19" t="s">
        <v>251</v>
      </c>
      <c r="E2632" s="25"/>
      <c r="F2632" s="26" t="n">
        <v>325.09</v>
      </c>
      <c r="G2632" s="22" t="n">
        <f aca="false">ROUND(F2632*0.2,2)</f>
        <v>65.02</v>
      </c>
      <c r="H2632" s="23" t="n">
        <f aca="false">F2632*0.2-G2632</f>
        <v>-0.00199999999999534</v>
      </c>
    </row>
    <row r="2633" s="24" customFormat="true" ht="31.5" hidden="false" customHeight="false" outlineLevel="0" collapsed="false">
      <c r="A2633" s="19"/>
      <c r="B2633" s="19" t="s">
        <v>2735</v>
      </c>
      <c r="C2633" s="20" t="n">
        <v>42829</v>
      </c>
      <c r="D2633" s="19" t="s">
        <v>251</v>
      </c>
      <c r="E2633" s="25"/>
      <c r="F2633" s="26" t="n">
        <v>356.16</v>
      </c>
      <c r="G2633" s="22" t="n">
        <f aca="false">ROUND(F2633*0.2,2)</f>
        <v>71.23</v>
      </c>
      <c r="H2633" s="23" t="n">
        <f aca="false">F2633*0.2-G2633</f>
        <v>0.00200000000000955</v>
      </c>
    </row>
    <row r="2634" s="24" customFormat="true" ht="31.5" hidden="false" customHeight="false" outlineLevel="0" collapsed="false">
      <c r="A2634" s="19"/>
      <c r="B2634" s="19" t="s">
        <v>2736</v>
      </c>
      <c r="C2634" s="20" t="n">
        <v>42829</v>
      </c>
      <c r="D2634" s="19" t="s">
        <v>251</v>
      </c>
      <c r="E2634" s="25"/>
      <c r="F2634" s="26" t="n">
        <v>241.76</v>
      </c>
      <c r="G2634" s="22" t="n">
        <f aca="false">ROUND(F2634*0.2,2)</f>
        <v>48.35</v>
      </c>
      <c r="H2634" s="23" t="n">
        <f aca="false">F2634*0.2-G2634</f>
        <v>0.00200000000000244</v>
      </c>
    </row>
    <row r="2635" s="24" customFormat="true" ht="31.5" hidden="false" customHeight="false" outlineLevel="0" collapsed="false">
      <c r="A2635" s="19"/>
      <c r="B2635" s="19" t="s">
        <v>2737</v>
      </c>
      <c r="C2635" s="20" t="n">
        <v>42829</v>
      </c>
      <c r="D2635" s="19" t="s">
        <v>251</v>
      </c>
      <c r="E2635" s="25"/>
      <c r="F2635" s="26" t="n">
        <v>242.45</v>
      </c>
      <c r="G2635" s="22" t="n">
        <f aca="false">ROUND(F2635*0.2,2)</f>
        <v>48.49</v>
      </c>
      <c r="H2635" s="23" t="n">
        <f aca="false">F2635*0.2-G2635</f>
        <v>0</v>
      </c>
    </row>
    <row r="2636" s="24" customFormat="true" ht="31.5" hidden="false" customHeight="false" outlineLevel="0" collapsed="false">
      <c r="A2636" s="19"/>
      <c r="B2636" s="19" t="s">
        <v>2738</v>
      </c>
      <c r="C2636" s="20" t="n">
        <v>42829</v>
      </c>
      <c r="D2636" s="19" t="s">
        <v>251</v>
      </c>
      <c r="E2636" s="25"/>
      <c r="F2636" s="26" t="n">
        <v>264.43</v>
      </c>
      <c r="G2636" s="22" t="n">
        <f aca="false">ROUND(F2636*0.2,2)</f>
        <v>52.89</v>
      </c>
      <c r="H2636" s="23" t="n">
        <f aca="false">F2636*0.2-G2636</f>
        <v>-0.00399999999999778</v>
      </c>
    </row>
    <row r="2637" s="24" customFormat="true" ht="31.5" hidden="false" customHeight="false" outlineLevel="0" collapsed="false">
      <c r="A2637" s="19"/>
      <c r="B2637" s="19" t="s">
        <v>2739</v>
      </c>
      <c r="C2637" s="20" t="n">
        <v>42829</v>
      </c>
      <c r="D2637" s="19" t="s">
        <v>251</v>
      </c>
      <c r="E2637" s="25"/>
      <c r="F2637" s="26" t="n">
        <v>289.24</v>
      </c>
      <c r="G2637" s="22" t="n">
        <f aca="false">ROUND(F2637*0.2,2)</f>
        <v>57.85</v>
      </c>
      <c r="H2637" s="23" t="n">
        <f aca="false">F2637*0.2-G2637</f>
        <v>-0.00199999999999534</v>
      </c>
    </row>
    <row r="2638" s="24" customFormat="true" ht="31.5" hidden="false" customHeight="false" outlineLevel="0" collapsed="false">
      <c r="A2638" s="19"/>
      <c r="B2638" s="19" t="s">
        <v>2740</v>
      </c>
      <c r="C2638" s="20" t="n">
        <v>42829</v>
      </c>
      <c r="D2638" s="19" t="s">
        <v>251</v>
      </c>
      <c r="E2638" s="25"/>
      <c r="F2638" s="26" t="n">
        <v>313.51</v>
      </c>
      <c r="G2638" s="22" t="n">
        <f aca="false">ROUND(F2638*0.2,2)</f>
        <v>62.7</v>
      </c>
      <c r="H2638" s="23" t="n">
        <f aca="false">F2638*0.2-G2638</f>
        <v>0.00199999999999534</v>
      </c>
    </row>
    <row r="2639" s="24" customFormat="true" ht="31.5" hidden="false" customHeight="false" outlineLevel="0" collapsed="false">
      <c r="A2639" s="19"/>
      <c r="B2639" s="19" t="s">
        <v>2741</v>
      </c>
      <c r="C2639" s="20" t="n">
        <v>42829</v>
      </c>
      <c r="D2639" s="19" t="s">
        <v>251</v>
      </c>
      <c r="E2639" s="25"/>
      <c r="F2639" s="26" t="n">
        <v>343.55</v>
      </c>
      <c r="G2639" s="22" t="n">
        <f aca="false">ROUND(F2639*0.2,2)</f>
        <v>68.71</v>
      </c>
      <c r="H2639" s="23" t="n">
        <f aca="false">F2639*0.2-G2639</f>
        <v>0</v>
      </c>
    </row>
    <row r="2640" s="24" customFormat="true" ht="31.5" hidden="false" customHeight="false" outlineLevel="0" collapsed="false">
      <c r="A2640" s="19"/>
      <c r="B2640" s="19" t="s">
        <v>2742</v>
      </c>
      <c r="C2640" s="20" t="n">
        <v>42829</v>
      </c>
      <c r="D2640" s="19" t="s">
        <v>251</v>
      </c>
      <c r="E2640" s="25"/>
      <c r="F2640" s="26" t="n">
        <v>386.67</v>
      </c>
      <c r="G2640" s="22" t="n">
        <f aca="false">ROUND(F2640*0.2,2)</f>
        <v>77.33</v>
      </c>
      <c r="H2640" s="23" t="n">
        <f aca="false">F2640*0.2-G2640</f>
        <v>0.00400000000000489</v>
      </c>
    </row>
    <row r="2641" s="24" customFormat="true" ht="31.5" hidden="false" customHeight="false" outlineLevel="0" collapsed="false">
      <c r="A2641" s="19"/>
      <c r="B2641" s="19" t="s">
        <v>2743</v>
      </c>
      <c r="C2641" s="20" t="n">
        <v>42829</v>
      </c>
      <c r="D2641" s="19" t="s">
        <v>251</v>
      </c>
      <c r="E2641" s="25"/>
      <c r="F2641" s="26" t="n">
        <v>409.67</v>
      </c>
      <c r="G2641" s="22" t="n">
        <f aca="false">ROUND(F2641*0.2,2)</f>
        <v>81.93</v>
      </c>
      <c r="H2641" s="23" t="n">
        <f aca="false">F2641*0.2-G2641</f>
        <v>0.00400000000000489</v>
      </c>
    </row>
    <row r="2642" s="24" customFormat="true" ht="31.5" hidden="false" customHeight="false" outlineLevel="0" collapsed="false">
      <c r="A2642" s="19"/>
      <c r="B2642" s="19" t="s">
        <v>2744</v>
      </c>
      <c r="C2642" s="20" t="n">
        <v>42829</v>
      </c>
      <c r="D2642" s="19" t="s">
        <v>251</v>
      </c>
      <c r="E2642" s="25"/>
      <c r="F2642" s="26" t="n">
        <v>260.57</v>
      </c>
      <c r="G2642" s="22" t="n">
        <f aca="false">ROUND(F2642*0.2,2)</f>
        <v>52.11</v>
      </c>
      <c r="H2642" s="23" t="n">
        <f aca="false">F2642*0.2-G2642</f>
        <v>0.00400000000000489</v>
      </c>
    </row>
    <row r="2643" s="24" customFormat="true" ht="31.5" hidden="false" customHeight="false" outlineLevel="0" collapsed="false">
      <c r="A2643" s="19"/>
      <c r="B2643" s="19" t="s">
        <v>2745</v>
      </c>
      <c r="C2643" s="20" t="n">
        <v>42829</v>
      </c>
      <c r="D2643" s="19" t="s">
        <v>251</v>
      </c>
      <c r="E2643" s="25"/>
      <c r="F2643" s="26" t="n">
        <v>261.3</v>
      </c>
      <c r="G2643" s="22" t="n">
        <f aca="false">ROUND(F2643*0.2,2)</f>
        <v>52.26</v>
      </c>
      <c r="H2643" s="23" t="n">
        <f aca="false">F2643*0.2-G2643</f>
        <v>0</v>
      </c>
    </row>
    <row r="2644" s="24" customFormat="true" ht="31.5" hidden="false" customHeight="false" outlineLevel="0" collapsed="false">
      <c r="A2644" s="19"/>
      <c r="B2644" s="19" t="s">
        <v>2746</v>
      </c>
      <c r="C2644" s="20" t="n">
        <v>42829</v>
      </c>
      <c r="D2644" s="19" t="s">
        <v>251</v>
      </c>
      <c r="E2644" s="25"/>
      <c r="F2644" s="26" t="n">
        <v>286.03</v>
      </c>
      <c r="G2644" s="22" t="n">
        <f aca="false">ROUND(F2644*0.2,2)</f>
        <v>57.21</v>
      </c>
      <c r="H2644" s="23" t="n">
        <f aca="false">F2644*0.2-G2644</f>
        <v>-0.00400000000000489</v>
      </c>
    </row>
    <row r="2645" s="24" customFormat="true" ht="31.5" hidden="false" customHeight="false" outlineLevel="0" collapsed="false">
      <c r="A2645" s="19"/>
      <c r="B2645" s="19" t="s">
        <v>2747</v>
      </c>
      <c r="C2645" s="20" t="n">
        <v>42829</v>
      </c>
      <c r="D2645" s="19" t="s">
        <v>251</v>
      </c>
      <c r="E2645" s="25"/>
      <c r="F2645" s="26" t="n">
        <v>309.21</v>
      </c>
      <c r="G2645" s="22" t="n">
        <f aca="false">ROUND(F2645*0.2,2)</f>
        <v>61.84</v>
      </c>
      <c r="H2645" s="23" t="n">
        <f aca="false">F2645*0.2-G2645</f>
        <v>0.00199999999999534</v>
      </c>
    </row>
    <row r="2646" s="24" customFormat="true" ht="31.5" hidden="false" customHeight="false" outlineLevel="0" collapsed="false">
      <c r="A2646" s="19"/>
      <c r="B2646" s="19" t="s">
        <v>2748</v>
      </c>
      <c r="C2646" s="20" t="n">
        <v>42829</v>
      </c>
      <c r="D2646" s="19" t="s">
        <v>251</v>
      </c>
      <c r="E2646" s="25"/>
      <c r="F2646" s="26" t="n">
        <v>332.27</v>
      </c>
      <c r="G2646" s="22" t="n">
        <f aca="false">ROUND(F2646*0.2,2)</f>
        <v>66.45</v>
      </c>
      <c r="H2646" s="23" t="n">
        <f aca="false">F2646*0.2-G2646</f>
        <v>0.00399999999999068</v>
      </c>
    </row>
    <row r="2647" s="24" customFormat="true" ht="31.5" hidden="false" customHeight="false" outlineLevel="0" collapsed="false">
      <c r="A2647" s="19"/>
      <c r="B2647" s="19" t="s">
        <v>2749</v>
      </c>
      <c r="C2647" s="20" t="n">
        <v>42829</v>
      </c>
      <c r="D2647" s="19" t="s">
        <v>251</v>
      </c>
      <c r="E2647" s="25"/>
      <c r="F2647" s="26" t="n">
        <v>356.83</v>
      </c>
      <c r="G2647" s="22" t="n">
        <f aca="false">ROUND(F2647*0.2,2)</f>
        <v>71.37</v>
      </c>
      <c r="H2647" s="23" t="n">
        <f aca="false">F2647*0.2-G2647</f>
        <v>-0.00400000000000489</v>
      </c>
    </row>
    <row r="2648" s="24" customFormat="true" ht="31.5" hidden="false" customHeight="false" outlineLevel="0" collapsed="false">
      <c r="A2648" s="19"/>
      <c r="B2648" s="19" t="s">
        <v>2750</v>
      </c>
      <c r="C2648" s="20" t="n">
        <v>42829</v>
      </c>
      <c r="D2648" s="19" t="s">
        <v>251</v>
      </c>
      <c r="E2648" s="25"/>
      <c r="F2648" s="26" t="n">
        <v>404.71</v>
      </c>
      <c r="G2648" s="22" t="n">
        <f aca="false">ROUND(F2648*0.2,2)</f>
        <v>80.94</v>
      </c>
      <c r="H2648" s="23" t="n">
        <f aca="false">F2648*0.2-G2648</f>
        <v>0.00200000000000955</v>
      </c>
    </row>
    <row r="2649" s="24" customFormat="true" ht="31.5" hidden="false" customHeight="false" outlineLevel="0" collapsed="false">
      <c r="A2649" s="19"/>
      <c r="B2649" s="19" t="s">
        <v>2751</v>
      </c>
      <c r="C2649" s="20" t="n">
        <v>42829</v>
      </c>
      <c r="D2649" s="19" t="s">
        <v>251</v>
      </c>
      <c r="E2649" s="25"/>
      <c r="F2649" s="26" t="n">
        <v>428.59</v>
      </c>
      <c r="G2649" s="22" t="n">
        <f aca="false">ROUND(F2649*0.2,2)</f>
        <v>85.72</v>
      </c>
      <c r="H2649" s="23" t="n">
        <f aca="false">F2649*0.2-G2649</f>
        <v>-0.00199999999999534</v>
      </c>
    </row>
    <row r="2650" s="24" customFormat="true" ht="31.5" hidden="false" customHeight="false" outlineLevel="0" collapsed="false">
      <c r="A2650" s="19"/>
      <c r="B2650" s="19" t="s">
        <v>2752</v>
      </c>
      <c r="C2650" s="20" t="n">
        <v>42829</v>
      </c>
      <c r="D2650" s="19" t="s">
        <v>251</v>
      </c>
      <c r="E2650" s="25"/>
      <c r="F2650" s="26" t="n">
        <v>453.52</v>
      </c>
      <c r="G2650" s="22" t="n">
        <f aca="false">ROUND(F2650*0.2,2)</f>
        <v>90.7</v>
      </c>
      <c r="H2650" s="23" t="n">
        <f aca="false">F2650*0.2-G2650</f>
        <v>0.00400000000000489</v>
      </c>
    </row>
    <row r="2651" s="24" customFormat="true" ht="31.5" hidden="false" customHeight="false" outlineLevel="0" collapsed="false">
      <c r="A2651" s="19"/>
      <c r="B2651" s="19" t="s">
        <v>2753</v>
      </c>
      <c r="C2651" s="20" t="n">
        <v>42829</v>
      </c>
      <c r="D2651" s="19" t="s">
        <v>251</v>
      </c>
      <c r="E2651" s="25"/>
      <c r="F2651" s="26" t="n">
        <v>288.41</v>
      </c>
      <c r="G2651" s="22" t="n">
        <f aca="false">ROUND(F2651*0.2,2)</f>
        <v>57.68</v>
      </c>
      <c r="H2651" s="23" t="n">
        <f aca="false">F2651*0.2-G2651</f>
        <v>0.00200000000000955</v>
      </c>
    </row>
    <row r="2652" s="24" customFormat="true" ht="31.5" hidden="false" customHeight="false" outlineLevel="0" collapsed="false">
      <c r="A2652" s="19"/>
      <c r="B2652" s="19" t="s">
        <v>2754</v>
      </c>
      <c r="C2652" s="20" t="n">
        <v>42829</v>
      </c>
      <c r="D2652" s="19" t="s">
        <v>251</v>
      </c>
      <c r="E2652" s="25"/>
      <c r="F2652" s="26" t="n">
        <v>289.16</v>
      </c>
      <c r="G2652" s="22" t="n">
        <f aca="false">ROUND(F2652*0.2,2)</f>
        <v>57.83</v>
      </c>
      <c r="H2652" s="23" t="n">
        <f aca="false">F2652*0.2-G2652</f>
        <v>0.00200000000000955</v>
      </c>
    </row>
    <row r="2653" s="24" customFormat="true" ht="31.5" hidden="false" customHeight="false" outlineLevel="0" collapsed="false">
      <c r="A2653" s="19"/>
      <c r="B2653" s="19" t="s">
        <v>2755</v>
      </c>
      <c r="C2653" s="20" t="n">
        <v>42829</v>
      </c>
      <c r="D2653" s="19" t="s">
        <v>251</v>
      </c>
      <c r="E2653" s="25"/>
      <c r="F2653" s="26" t="n">
        <v>310.99</v>
      </c>
      <c r="G2653" s="22" t="n">
        <f aca="false">ROUND(F2653*0.2,2)</f>
        <v>62.2</v>
      </c>
      <c r="H2653" s="23" t="n">
        <f aca="false">F2653*0.2-G2653</f>
        <v>-0.00199999999999534</v>
      </c>
    </row>
    <row r="2654" s="24" customFormat="true" ht="31.5" hidden="false" customHeight="false" outlineLevel="0" collapsed="false">
      <c r="A2654" s="19"/>
      <c r="B2654" s="19" t="s">
        <v>2756</v>
      </c>
      <c r="C2654" s="20" t="n">
        <v>42829</v>
      </c>
      <c r="D2654" s="19" t="s">
        <v>251</v>
      </c>
      <c r="E2654" s="25"/>
      <c r="F2654" s="26" t="n">
        <v>338.04</v>
      </c>
      <c r="G2654" s="22" t="n">
        <f aca="false">ROUND(F2654*0.2,2)</f>
        <v>67.61</v>
      </c>
      <c r="H2654" s="23" t="n">
        <f aca="false">F2654*0.2-G2654</f>
        <v>-0.00199999999999534</v>
      </c>
    </row>
    <row r="2655" s="24" customFormat="true" ht="31.5" hidden="false" customHeight="false" outlineLevel="0" collapsed="false">
      <c r="A2655" s="19"/>
      <c r="B2655" s="19" t="s">
        <v>2757</v>
      </c>
      <c r="C2655" s="20" t="n">
        <v>42829</v>
      </c>
      <c r="D2655" s="19" t="s">
        <v>251</v>
      </c>
      <c r="E2655" s="25"/>
      <c r="F2655" s="26" t="n">
        <v>360.25</v>
      </c>
      <c r="G2655" s="22" t="n">
        <f aca="false">ROUND(F2655*0.2,2)</f>
        <v>72.05</v>
      </c>
      <c r="H2655" s="23" t="n">
        <f aca="false">F2655*0.2-G2655</f>
        <v>0</v>
      </c>
    </row>
    <row r="2656" s="24" customFormat="true" ht="31.5" hidden="false" customHeight="false" outlineLevel="0" collapsed="false">
      <c r="A2656" s="19"/>
      <c r="B2656" s="19" t="s">
        <v>2758</v>
      </c>
      <c r="C2656" s="20" t="n">
        <v>42829</v>
      </c>
      <c r="D2656" s="19" t="s">
        <v>251</v>
      </c>
      <c r="E2656" s="25"/>
      <c r="F2656" s="26" t="n">
        <v>386.47</v>
      </c>
      <c r="G2656" s="22" t="n">
        <f aca="false">ROUND(F2656*0.2,2)</f>
        <v>77.29</v>
      </c>
      <c r="H2656" s="23" t="n">
        <f aca="false">F2656*0.2-G2656</f>
        <v>0.00400000000000489</v>
      </c>
    </row>
    <row r="2657" s="24" customFormat="true" ht="31.5" hidden="false" customHeight="false" outlineLevel="0" collapsed="false">
      <c r="A2657" s="19"/>
      <c r="B2657" s="19" t="s">
        <v>2759</v>
      </c>
      <c r="C2657" s="20" t="n">
        <v>42829</v>
      </c>
      <c r="D2657" s="19" t="s">
        <v>251</v>
      </c>
      <c r="E2657" s="25"/>
      <c r="F2657" s="26" t="n">
        <v>431.97</v>
      </c>
      <c r="G2657" s="22" t="n">
        <f aca="false">ROUND(F2657*0.2,2)</f>
        <v>86.39</v>
      </c>
      <c r="H2657" s="23" t="n">
        <f aca="false">F2657*0.2-G2657</f>
        <v>0.00400000000000489</v>
      </c>
    </row>
    <row r="2658" s="24" customFormat="true" ht="31.5" hidden="false" customHeight="false" outlineLevel="0" collapsed="false">
      <c r="A2658" s="19"/>
      <c r="B2658" s="19" t="s">
        <v>2760</v>
      </c>
      <c r="C2658" s="20" t="n">
        <v>42829</v>
      </c>
      <c r="D2658" s="19" t="s">
        <v>251</v>
      </c>
      <c r="E2658" s="25"/>
      <c r="F2658" s="26" t="n">
        <v>454.75</v>
      </c>
      <c r="G2658" s="22" t="n">
        <f aca="false">ROUND(F2658*0.2,2)</f>
        <v>90.95</v>
      </c>
      <c r="H2658" s="23" t="n">
        <f aca="false">F2658*0.2-G2658</f>
        <v>0</v>
      </c>
    </row>
    <row r="2659" s="24" customFormat="true" ht="31.5" hidden="false" customHeight="false" outlineLevel="0" collapsed="false">
      <c r="A2659" s="19"/>
      <c r="B2659" s="19" t="s">
        <v>2761</v>
      </c>
      <c r="C2659" s="20" t="n">
        <v>42829</v>
      </c>
      <c r="D2659" s="19" t="s">
        <v>251</v>
      </c>
      <c r="E2659" s="25"/>
      <c r="F2659" s="26" t="n">
        <v>484.32</v>
      </c>
      <c r="G2659" s="22" t="n">
        <f aca="false">ROUND(F2659*0.2,2)</f>
        <v>96.86</v>
      </c>
      <c r="H2659" s="23" t="n">
        <f aca="false">F2659*0.2-G2659</f>
        <v>0.00400000000000489</v>
      </c>
    </row>
    <row r="2660" s="24" customFormat="true" ht="31.5" hidden="false" customHeight="false" outlineLevel="0" collapsed="false">
      <c r="A2660" s="19"/>
      <c r="B2660" s="19" t="s">
        <v>2762</v>
      </c>
      <c r="C2660" s="20" t="n">
        <v>42829</v>
      </c>
      <c r="D2660" s="19" t="s">
        <v>251</v>
      </c>
      <c r="E2660" s="25"/>
      <c r="F2660" s="26" t="n">
        <v>528.59</v>
      </c>
      <c r="G2660" s="22" t="n">
        <f aca="false">ROUND(F2660*0.2,2)</f>
        <v>105.72</v>
      </c>
      <c r="H2660" s="23" t="n">
        <f aca="false">F2660*0.2-G2660</f>
        <v>-0.00199999999998113</v>
      </c>
    </row>
    <row r="2661" s="24" customFormat="true" ht="31.5" hidden="false" customHeight="false" outlineLevel="0" collapsed="false">
      <c r="A2661" s="19"/>
      <c r="B2661" s="19" t="s">
        <v>2763</v>
      </c>
      <c r="C2661" s="20" t="n">
        <v>42829</v>
      </c>
      <c r="D2661" s="19" t="s">
        <v>251</v>
      </c>
      <c r="E2661" s="25"/>
      <c r="F2661" s="26" t="n">
        <v>450.67</v>
      </c>
      <c r="G2661" s="22" t="n">
        <f aca="false">ROUND(F2661*0.2,2)</f>
        <v>90.13</v>
      </c>
      <c r="H2661" s="23" t="n">
        <f aca="false">F2661*0.2-G2661</f>
        <v>0.0040000000000191</v>
      </c>
    </row>
    <row r="2662" s="24" customFormat="true" ht="31.5" hidden="false" customHeight="false" outlineLevel="0" collapsed="false">
      <c r="A2662" s="19"/>
      <c r="B2662" s="19" t="s">
        <v>2764</v>
      </c>
      <c r="C2662" s="20" t="n">
        <v>42829</v>
      </c>
      <c r="D2662" s="19" t="s">
        <v>251</v>
      </c>
      <c r="E2662" s="25"/>
      <c r="F2662" s="26" t="n">
        <v>458.79</v>
      </c>
      <c r="G2662" s="22" t="n">
        <f aca="false">ROUND(F2662*0.2,2)</f>
        <v>91.76</v>
      </c>
      <c r="H2662" s="23" t="n">
        <f aca="false">F2662*0.2-G2662</f>
        <v>-0.00199999999999534</v>
      </c>
    </row>
    <row r="2663" s="24" customFormat="true" ht="31.5" hidden="false" customHeight="false" outlineLevel="0" collapsed="false">
      <c r="A2663" s="19"/>
      <c r="B2663" s="19" t="s">
        <v>2765</v>
      </c>
      <c r="C2663" s="20" t="n">
        <v>42829</v>
      </c>
      <c r="D2663" s="19" t="s">
        <v>251</v>
      </c>
      <c r="E2663" s="25"/>
      <c r="F2663" s="26" t="n">
        <v>463.29</v>
      </c>
      <c r="G2663" s="22" t="n">
        <f aca="false">ROUND(F2663*0.2,2)</f>
        <v>92.66</v>
      </c>
      <c r="H2663" s="23" t="n">
        <f aca="false">F2663*0.2-G2663</f>
        <v>-0.00199999999998113</v>
      </c>
    </row>
    <row r="2664" s="24" customFormat="true" ht="31.5" hidden="false" customHeight="false" outlineLevel="0" collapsed="false">
      <c r="A2664" s="19"/>
      <c r="B2664" s="19" t="s">
        <v>2766</v>
      </c>
      <c r="C2664" s="20" t="n">
        <v>42829</v>
      </c>
      <c r="D2664" s="19" t="s">
        <v>251</v>
      </c>
      <c r="E2664" s="25"/>
      <c r="F2664" s="26" t="n">
        <v>468.85</v>
      </c>
      <c r="G2664" s="22" t="n">
        <f aca="false">ROUND(F2664*0.2,2)</f>
        <v>93.77</v>
      </c>
      <c r="H2664" s="23" t="n">
        <f aca="false">F2664*0.2-G2664</f>
        <v>0</v>
      </c>
    </row>
    <row r="2665" s="24" customFormat="true" ht="31.5" hidden="false" customHeight="false" outlineLevel="0" collapsed="false">
      <c r="A2665" s="19"/>
      <c r="B2665" s="19" t="s">
        <v>2767</v>
      </c>
      <c r="C2665" s="20" t="n">
        <v>42829</v>
      </c>
      <c r="D2665" s="19" t="s">
        <v>251</v>
      </c>
      <c r="E2665" s="25"/>
      <c r="F2665" s="26" t="n">
        <v>483.09</v>
      </c>
      <c r="G2665" s="22" t="n">
        <f aca="false">ROUND(F2665*0.2,2)</f>
        <v>96.62</v>
      </c>
      <c r="H2665" s="23" t="n">
        <f aca="false">F2665*0.2-G2665</f>
        <v>-0.00200000000000955</v>
      </c>
    </row>
    <row r="2666" s="24" customFormat="true" ht="31.5" hidden="false" customHeight="false" outlineLevel="0" collapsed="false">
      <c r="A2666" s="19"/>
      <c r="B2666" s="19" t="s">
        <v>2768</v>
      </c>
      <c r="C2666" s="20" t="n">
        <v>42829</v>
      </c>
      <c r="D2666" s="19" t="s">
        <v>251</v>
      </c>
      <c r="E2666" s="25"/>
      <c r="F2666" s="26" t="n">
        <v>503.31</v>
      </c>
      <c r="G2666" s="22" t="n">
        <f aca="false">ROUND(F2666*0.2,2)</f>
        <v>100.66</v>
      </c>
      <c r="H2666" s="23" t="n">
        <f aca="false">F2666*0.2-G2666</f>
        <v>0.00200000000000955</v>
      </c>
    </row>
    <row r="2667" s="24" customFormat="true" ht="31.5" hidden="false" customHeight="false" outlineLevel="0" collapsed="false">
      <c r="A2667" s="19"/>
      <c r="B2667" s="19" t="s">
        <v>2769</v>
      </c>
      <c r="C2667" s="20" t="n">
        <v>42829</v>
      </c>
      <c r="D2667" s="19" t="s">
        <v>251</v>
      </c>
      <c r="E2667" s="25"/>
      <c r="F2667" s="26" t="n">
        <v>553.02</v>
      </c>
      <c r="G2667" s="22" t="n">
        <f aca="false">ROUND(F2667*0.2,2)</f>
        <v>110.6</v>
      </c>
      <c r="H2667" s="23" t="n">
        <f aca="false">F2667*0.2-G2667</f>
        <v>0.00400000000000489</v>
      </c>
    </row>
    <row r="2668" s="24" customFormat="true" ht="31.5" hidden="false" customHeight="false" outlineLevel="0" collapsed="false">
      <c r="A2668" s="19"/>
      <c r="B2668" s="19" t="s">
        <v>2770</v>
      </c>
      <c r="C2668" s="20" t="n">
        <v>42829</v>
      </c>
      <c r="D2668" s="19" t="s">
        <v>251</v>
      </c>
      <c r="E2668" s="25"/>
      <c r="F2668" s="26" t="n">
        <v>555.1</v>
      </c>
      <c r="G2668" s="22" t="n">
        <f aca="false">ROUND(F2668*0.2,2)</f>
        <v>111.02</v>
      </c>
      <c r="H2668" s="23" t="n">
        <f aca="false">F2668*0.2-G2668</f>
        <v>0</v>
      </c>
    </row>
    <row r="2669" s="24" customFormat="true" ht="31.5" hidden="false" customHeight="false" outlineLevel="0" collapsed="false">
      <c r="A2669" s="19"/>
      <c r="B2669" s="19" t="s">
        <v>2771</v>
      </c>
      <c r="C2669" s="20" t="n">
        <v>42829</v>
      </c>
      <c r="D2669" s="19" t="s">
        <v>251</v>
      </c>
      <c r="E2669" s="25"/>
      <c r="F2669" s="26" t="n">
        <v>589.38</v>
      </c>
      <c r="G2669" s="22" t="n">
        <f aca="false">ROUND(F2669*0.2,2)</f>
        <v>117.88</v>
      </c>
      <c r="H2669" s="23" t="n">
        <f aca="false">F2669*0.2-G2669</f>
        <v>-0.00399999999999068</v>
      </c>
    </row>
    <row r="2670" s="24" customFormat="true" ht="31.5" hidden="false" customHeight="false" outlineLevel="0" collapsed="false">
      <c r="A2670" s="19"/>
      <c r="B2670" s="19" t="s">
        <v>2772</v>
      </c>
      <c r="C2670" s="20" t="n">
        <v>42829</v>
      </c>
      <c r="D2670" s="19" t="s">
        <v>251</v>
      </c>
      <c r="E2670" s="25"/>
      <c r="F2670" s="26" t="n">
        <v>631.82</v>
      </c>
      <c r="G2670" s="22" t="n">
        <f aca="false">ROUND(F2670*0.2,2)</f>
        <v>126.36</v>
      </c>
      <c r="H2670" s="23" t="n">
        <f aca="false">F2670*0.2-G2670</f>
        <v>0.0040000000000191</v>
      </c>
    </row>
    <row r="2671" s="24" customFormat="true" ht="31.5" hidden="false" customHeight="false" outlineLevel="0" collapsed="false">
      <c r="A2671" s="19"/>
      <c r="B2671" s="19" t="s">
        <v>2773</v>
      </c>
      <c r="C2671" s="20" t="n">
        <v>42829</v>
      </c>
      <c r="D2671" s="19" t="s">
        <v>251</v>
      </c>
      <c r="E2671" s="25"/>
      <c r="F2671" s="26" t="n">
        <v>790.15</v>
      </c>
      <c r="G2671" s="22" t="n">
        <f aca="false">ROUND(F2671*0.2,2)</f>
        <v>158.03</v>
      </c>
      <c r="H2671" s="23" t="n">
        <f aca="false">F2671*0.2-G2671</f>
        <v>0</v>
      </c>
    </row>
    <row r="2672" s="24" customFormat="true" ht="31.5" hidden="false" customHeight="false" outlineLevel="0" collapsed="false">
      <c r="A2672" s="19"/>
      <c r="B2672" s="19" t="s">
        <v>2774</v>
      </c>
      <c r="C2672" s="20" t="n">
        <v>42829</v>
      </c>
      <c r="D2672" s="19" t="s">
        <v>251</v>
      </c>
      <c r="E2672" s="25"/>
      <c r="F2672" s="26" t="n">
        <v>565.63</v>
      </c>
      <c r="G2672" s="22" t="n">
        <f aca="false">ROUND(F2672*0.2,2)</f>
        <v>113.13</v>
      </c>
      <c r="H2672" s="23" t="n">
        <f aca="false">F2672*0.2-G2672</f>
        <v>-0.00399999999999068</v>
      </c>
    </row>
    <row r="2673" s="24" customFormat="true" ht="31.5" hidden="false" customHeight="false" outlineLevel="0" collapsed="false">
      <c r="A2673" s="19"/>
      <c r="B2673" s="19" t="s">
        <v>2775</v>
      </c>
      <c r="C2673" s="20" t="n">
        <v>42829</v>
      </c>
      <c r="D2673" s="19" t="s">
        <v>251</v>
      </c>
      <c r="E2673" s="25"/>
      <c r="F2673" s="26" t="n">
        <v>574.62</v>
      </c>
      <c r="G2673" s="22" t="n">
        <f aca="false">ROUND(F2673*0.2,2)</f>
        <v>114.92</v>
      </c>
      <c r="H2673" s="23" t="n">
        <f aca="false">F2673*0.2-G2673</f>
        <v>0.00400000000000489</v>
      </c>
    </row>
    <row r="2674" s="24" customFormat="true" ht="31.5" hidden="false" customHeight="false" outlineLevel="0" collapsed="false">
      <c r="A2674" s="19"/>
      <c r="B2674" s="19" t="s">
        <v>2776</v>
      </c>
      <c r="C2674" s="20" t="n">
        <v>42829</v>
      </c>
      <c r="D2674" s="19" t="s">
        <v>251</v>
      </c>
      <c r="E2674" s="25"/>
      <c r="F2674" s="26" t="n">
        <v>586.33</v>
      </c>
      <c r="G2674" s="22" t="n">
        <f aca="false">ROUND(F2674*0.2,2)</f>
        <v>117.27</v>
      </c>
      <c r="H2674" s="23" t="n">
        <f aca="false">F2674*0.2-G2674</f>
        <v>-0.00399999999997647</v>
      </c>
    </row>
    <row r="2675" s="24" customFormat="true" ht="31.5" hidden="false" customHeight="false" outlineLevel="0" collapsed="false">
      <c r="A2675" s="19"/>
      <c r="B2675" s="19" t="s">
        <v>2777</v>
      </c>
      <c r="C2675" s="20" t="n">
        <v>42829</v>
      </c>
      <c r="D2675" s="19" t="s">
        <v>251</v>
      </c>
      <c r="E2675" s="25"/>
      <c r="F2675" s="26" t="n">
        <v>674.52</v>
      </c>
      <c r="G2675" s="22" t="n">
        <f aca="false">ROUND(F2675*0.2,2)</f>
        <v>134.9</v>
      </c>
      <c r="H2675" s="23" t="n">
        <f aca="false">F2675*0.2-G2675</f>
        <v>0.00399999999999068</v>
      </c>
    </row>
    <row r="2676" s="24" customFormat="true" ht="31.5" hidden="false" customHeight="false" outlineLevel="0" collapsed="false">
      <c r="A2676" s="19"/>
      <c r="B2676" s="19" t="s">
        <v>2778</v>
      </c>
      <c r="C2676" s="20" t="n">
        <v>42829</v>
      </c>
      <c r="D2676" s="19" t="s">
        <v>251</v>
      </c>
      <c r="E2676" s="25"/>
      <c r="F2676" s="26" t="n">
        <v>696</v>
      </c>
      <c r="G2676" s="22" t="n">
        <f aca="false">ROUND(F2676*0.2,2)</f>
        <v>139.2</v>
      </c>
      <c r="H2676" s="23" t="n">
        <f aca="false">F2676*0.2-G2676</f>
        <v>0</v>
      </c>
    </row>
    <row r="2677" s="24" customFormat="true" ht="31.5" hidden="false" customHeight="false" outlineLevel="0" collapsed="false">
      <c r="A2677" s="19"/>
      <c r="B2677" s="19" t="s">
        <v>2779</v>
      </c>
      <c r="C2677" s="20" t="n">
        <v>42829</v>
      </c>
      <c r="D2677" s="19" t="s">
        <v>251</v>
      </c>
      <c r="E2677" s="25"/>
      <c r="F2677" s="26" t="n">
        <v>749.04</v>
      </c>
      <c r="G2677" s="22" t="n">
        <f aca="false">ROUND(F2677*0.2,2)</f>
        <v>149.81</v>
      </c>
      <c r="H2677" s="23" t="n">
        <f aca="false">F2677*0.2-G2677</f>
        <v>-0.00200000000000955</v>
      </c>
    </row>
    <row r="2678" s="24" customFormat="true" ht="31.5" hidden="false" customHeight="false" outlineLevel="0" collapsed="false">
      <c r="A2678" s="19"/>
      <c r="B2678" s="19" t="s">
        <v>2780</v>
      </c>
      <c r="C2678" s="20" t="n">
        <v>42829</v>
      </c>
      <c r="D2678" s="19" t="s">
        <v>251</v>
      </c>
      <c r="E2678" s="25"/>
      <c r="F2678" s="26" t="n">
        <v>760.91</v>
      </c>
      <c r="G2678" s="22" t="n">
        <f aca="false">ROUND(F2678*0.2,2)</f>
        <v>152.18</v>
      </c>
      <c r="H2678" s="23" t="n">
        <f aca="false">F2678*0.2-G2678</f>
        <v>0.00199999999998113</v>
      </c>
    </row>
    <row r="2679" s="24" customFormat="true" ht="31.5" hidden="false" customHeight="false" outlineLevel="0" collapsed="false">
      <c r="A2679" s="19"/>
      <c r="B2679" s="19" t="s">
        <v>2781</v>
      </c>
      <c r="C2679" s="20" t="n">
        <v>42829</v>
      </c>
      <c r="D2679" s="19" t="s">
        <v>251</v>
      </c>
      <c r="E2679" s="25"/>
      <c r="F2679" s="26" t="n">
        <v>788.08</v>
      </c>
      <c r="G2679" s="22" t="n">
        <f aca="false">ROUND(F2679*0.2,2)</f>
        <v>157.62</v>
      </c>
      <c r="H2679" s="23" t="n">
        <f aca="false">F2679*0.2-G2679</f>
        <v>-0.00399999999999068</v>
      </c>
    </row>
    <row r="2680" s="24" customFormat="true" ht="31.5" hidden="false" customHeight="false" outlineLevel="0" collapsed="false">
      <c r="A2680" s="19"/>
      <c r="B2680" s="19" t="s">
        <v>2782</v>
      </c>
      <c r="C2680" s="20" t="n">
        <v>42829</v>
      </c>
      <c r="D2680" s="19" t="s">
        <v>251</v>
      </c>
      <c r="E2680" s="25"/>
      <c r="F2680" s="26" t="n">
        <v>829.53</v>
      </c>
      <c r="G2680" s="22" t="n">
        <f aca="false">ROUND(F2680*0.2,2)</f>
        <v>165.91</v>
      </c>
      <c r="H2680" s="23" t="n">
        <f aca="false">F2680*0.2-G2680</f>
        <v>-0.00399999999999068</v>
      </c>
    </row>
    <row r="2681" s="24" customFormat="true" ht="31.5" hidden="false" customHeight="false" outlineLevel="0" collapsed="false">
      <c r="A2681" s="19"/>
      <c r="B2681" s="19" t="s">
        <v>2783</v>
      </c>
      <c r="C2681" s="20" t="n">
        <v>42829</v>
      </c>
      <c r="D2681" s="19" t="s">
        <v>251</v>
      </c>
      <c r="E2681" s="25"/>
      <c r="F2681" s="26" t="n">
        <v>994.09</v>
      </c>
      <c r="G2681" s="22" t="n">
        <f aca="false">ROUND(F2681*0.2,2)</f>
        <v>198.82</v>
      </c>
      <c r="H2681" s="23" t="n">
        <f aca="false">F2681*0.2-G2681</f>
        <v>-0.00199999999998113</v>
      </c>
    </row>
    <row r="2682" s="24" customFormat="true" ht="31.5" hidden="false" customHeight="false" outlineLevel="0" collapsed="false">
      <c r="A2682" s="19"/>
      <c r="B2682" s="19" t="s">
        <v>2784</v>
      </c>
      <c r="C2682" s="20" t="n">
        <v>42829</v>
      </c>
      <c r="D2682" s="19" t="s">
        <v>251</v>
      </c>
      <c r="E2682" s="25"/>
      <c r="F2682" s="26" t="n">
        <v>1291.54</v>
      </c>
      <c r="G2682" s="22" t="n">
        <f aca="false">ROUND(F2682*0.2,2)</f>
        <v>258.31</v>
      </c>
      <c r="H2682" s="23" t="n">
        <f aca="false">F2682*0.2-G2682</f>
        <v>-0.00200000000000955</v>
      </c>
    </row>
    <row r="2683" s="24" customFormat="true" ht="31.5" hidden="false" customHeight="false" outlineLevel="0" collapsed="false">
      <c r="A2683" s="19"/>
      <c r="B2683" s="19" t="s">
        <v>2785</v>
      </c>
      <c r="C2683" s="20" t="n">
        <v>42829</v>
      </c>
      <c r="D2683" s="19" t="s">
        <v>251</v>
      </c>
      <c r="E2683" s="25"/>
      <c r="F2683" s="26" t="n">
        <v>844.68</v>
      </c>
      <c r="G2683" s="22" t="n">
        <f aca="false">ROUND(F2683*0.2,2)</f>
        <v>168.94</v>
      </c>
      <c r="H2683" s="23" t="n">
        <f aca="false">F2683*0.2-G2683</f>
        <v>-0.00399999999999068</v>
      </c>
    </row>
    <row r="2684" s="24" customFormat="true" ht="31.5" hidden="false" customHeight="false" outlineLevel="0" collapsed="false">
      <c r="A2684" s="19"/>
      <c r="B2684" s="19" t="s">
        <v>2786</v>
      </c>
      <c r="C2684" s="20" t="n">
        <v>42829</v>
      </c>
      <c r="D2684" s="19" t="s">
        <v>251</v>
      </c>
      <c r="E2684" s="25"/>
      <c r="F2684" s="26" t="n">
        <v>853.18</v>
      </c>
      <c r="G2684" s="22" t="n">
        <f aca="false">ROUND(F2684*0.2,2)</f>
        <v>170.64</v>
      </c>
      <c r="H2684" s="23" t="n">
        <f aca="false">F2684*0.2-G2684</f>
        <v>-0.00399999999999068</v>
      </c>
    </row>
    <row r="2685" s="24" customFormat="true" ht="31.5" hidden="false" customHeight="false" outlineLevel="0" collapsed="false">
      <c r="A2685" s="19"/>
      <c r="B2685" s="19" t="s">
        <v>2787</v>
      </c>
      <c r="C2685" s="20" t="n">
        <v>42829</v>
      </c>
      <c r="D2685" s="19" t="s">
        <v>251</v>
      </c>
      <c r="E2685" s="25"/>
      <c r="F2685" s="26" t="n">
        <v>872.57</v>
      </c>
      <c r="G2685" s="22" t="n">
        <f aca="false">ROUND(F2685*0.2,2)</f>
        <v>174.51</v>
      </c>
      <c r="H2685" s="23" t="n">
        <f aca="false">F2685*0.2-G2685</f>
        <v>0.0040000000000191</v>
      </c>
    </row>
    <row r="2686" s="24" customFormat="true" ht="31.5" hidden="false" customHeight="false" outlineLevel="0" collapsed="false">
      <c r="A2686" s="19"/>
      <c r="B2686" s="19" t="s">
        <v>2788</v>
      </c>
      <c r="C2686" s="20" t="n">
        <v>42829</v>
      </c>
      <c r="D2686" s="19" t="s">
        <v>251</v>
      </c>
      <c r="E2686" s="25"/>
      <c r="F2686" s="26" t="n">
        <v>895.61</v>
      </c>
      <c r="G2686" s="22" t="n">
        <f aca="false">ROUND(F2686*0.2,2)</f>
        <v>179.12</v>
      </c>
      <c r="H2686" s="23" t="n">
        <f aca="false">F2686*0.2-G2686</f>
        <v>0.00200000000000955</v>
      </c>
    </row>
    <row r="2687" s="24" customFormat="true" ht="31.5" hidden="false" customHeight="false" outlineLevel="0" collapsed="false">
      <c r="A2687" s="19"/>
      <c r="B2687" s="19" t="s">
        <v>2789</v>
      </c>
      <c r="C2687" s="20" t="n">
        <v>42829</v>
      </c>
      <c r="D2687" s="19" t="s">
        <v>251</v>
      </c>
      <c r="E2687" s="25"/>
      <c r="F2687" s="26" t="n">
        <v>938.33</v>
      </c>
      <c r="G2687" s="22" t="n">
        <f aca="false">ROUND(F2687*0.2,2)</f>
        <v>187.67</v>
      </c>
      <c r="H2687" s="23" t="n">
        <f aca="false">F2687*0.2-G2687</f>
        <v>-0.00399999999996226</v>
      </c>
    </row>
    <row r="2688" s="24" customFormat="true" ht="31.5" hidden="false" customHeight="false" outlineLevel="0" collapsed="false">
      <c r="A2688" s="19"/>
      <c r="B2688" s="19" t="s">
        <v>2790</v>
      </c>
      <c r="C2688" s="20" t="n">
        <v>42829</v>
      </c>
      <c r="D2688" s="19" t="s">
        <v>251</v>
      </c>
      <c r="E2688" s="25"/>
      <c r="F2688" s="26" t="n">
        <v>949.2</v>
      </c>
      <c r="G2688" s="22" t="n">
        <f aca="false">ROUND(F2688*0.2,2)</f>
        <v>189.84</v>
      </c>
      <c r="H2688" s="23" t="n">
        <f aca="false">F2688*0.2-G2688</f>
        <v>0</v>
      </c>
    </row>
    <row r="2689" s="24" customFormat="true" ht="31.5" hidden="false" customHeight="false" outlineLevel="0" collapsed="false">
      <c r="A2689" s="19"/>
      <c r="B2689" s="19" t="s">
        <v>2791</v>
      </c>
      <c r="C2689" s="20" t="n">
        <v>42829</v>
      </c>
      <c r="D2689" s="19" t="s">
        <v>251</v>
      </c>
      <c r="E2689" s="25"/>
      <c r="F2689" s="26" t="n">
        <v>977.9</v>
      </c>
      <c r="G2689" s="22" t="n">
        <f aca="false">ROUND(F2689*0.2,2)</f>
        <v>195.58</v>
      </c>
      <c r="H2689" s="23" t="n">
        <f aca="false">F2689*0.2-G2689</f>
        <v>0</v>
      </c>
    </row>
    <row r="2690" s="24" customFormat="true" ht="31.5" hidden="false" customHeight="false" outlineLevel="0" collapsed="false">
      <c r="A2690" s="19"/>
      <c r="B2690" s="19" t="s">
        <v>2792</v>
      </c>
      <c r="C2690" s="20" t="n">
        <v>42829</v>
      </c>
      <c r="D2690" s="19" t="s">
        <v>251</v>
      </c>
      <c r="E2690" s="25"/>
      <c r="F2690" s="26" t="n">
        <v>1013.97</v>
      </c>
      <c r="G2690" s="22" t="n">
        <f aca="false">ROUND(F2690*0.2,2)</f>
        <v>202.79</v>
      </c>
      <c r="H2690" s="23" t="n">
        <f aca="false">F2690*0.2-G2690</f>
        <v>0.0040000000000191</v>
      </c>
    </row>
    <row r="2691" s="24" customFormat="true" ht="31.5" hidden="false" customHeight="false" outlineLevel="0" collapsed="false">
      <c r="A2691" s="19"/>
      <c r="B2691" s="19" t="s">
        <v>2793</v>
      </c>
      <c r="C2691" s="20" t="n">
        <v>42829</v>
      </c>
      <c r="D2691" s="19" t="s">
        <v>251</v>
      </c>
      <c r="E2691" s="25"/>
      <c r="F2691" s="26" t="n">
        <v>1166.85</v>
      </c>
      <c r="G2691" s="22" t="n">
        <f aca="false">ROUND(F2691*0.2,2)</f>
        <v>233.37</v>
      </c>
      <c r="H2691" s="23" t="n">
        <f aca="false">F2691*0.2-G2691</f>
        <v>0</v>
      </c>
    </row>
    <row r="2692" s="24" customFormat="true" ht="31.5" hidden="false" customHeight="false" outlineLevel="0" collapsed="false">
      <c r="A2692" s="19"/>
      <c r="B2692" s="19" t="s">
        <v>2794</v>
      </c>
      <c r="C2692" s="20" t="n">
        <v>42829</v>
      </c>
      <c r="D2692" s="19" t="s">
        <v>251</v>
      </c>
      <c r="E2692" s="25"/>
      <c r="F2692" s="26" t="n">
        <v>1387.07</v>
      </c>
      <c r="G2692" s="22" t="n">
        <f aca="false">ROUND(F2692*0.2,2)</f>
        <v>277.41</v>
      </c>
      <c r="H2692" s="23" t="n">
        <f aca="false">F2692*0.2-G2692</f>
        <v>0.00399999999996226</v>
      </c>
    </row>
    <row r="2693" s="24" customFormat="true" ht="31.5" hidden="false" customHeight="false" outlineLevel="0" collapsed="false">
      <c r="A2693" s="19"/>
      <c r="B2693" s="19" t="s">
        <v>2795</v>
      </c>
      <c r="C2693" s="20" t="n">
        <v>42829</v>
      </c>
      <c r="D2693" s="19" t="s">
        <v>251</v>
      </c>
      <c r="E2693" s="25"/>
      <c r="F2693" s="26" t="n">
        <v>1559.58</v>
      </c>
      <c r="G2693" s="22" t="n">
        <f aca="false">ROUND(F2693*0.2,2)</f>
        <v>311.92</v>
      </c>
      <c r="H2693" s="23" t="n">
        <f aca="false">F2693*0.2-G2693</f>
        <v>-0.0040000000000191</v>
      </c>
    </row>
    <row r="2694" s="24" customFormat="true" ht="31.5" hidden="false" customHeight="false" outlineLevel="0" collapsed="false">
      <c r="A2694" s="19"/>
      <c r="B2694" s="19" t="s">
        <v>2796</v>
      </c>
      <c r="C2694" s="20" t="n">
        <v>42829</v>
      </c>
      <c r="D2694" s="19" t="s">
        <v>251</v>
      </c>
      <c r="E2694" s="25"/>
      <c r="F2694" s="26" t="n">
        <v>1096.08</v>
      </c>
      <c r="G2694" s="22" t="n">
        <f aca="false">ROUND(F2694*0.2,2)</f>
        <v>219.22</v>
      </c>
      <c r="H2694" s="23" t="n">
        <f aca="false">F2694*0.2-G2694</f>
        <v>-0.00399999999999068</v>
      </c>
    </row>
    <row r="2695" s="24" customFormat="true" ht="31.5" hidden="false" customHeight="false" outlineLevel="0" collapsed="false">
      <c r="A2695" s="19"/>
      <c r="B2695" s="19" t="s">
        <v>2797</v>
      </c>
      <c r="C2695" s="20" t="n">
        <v>42829</v>
      </c>
      <c r="D2695" s="19" t="s">
        <v>251</v>
      </c>
      <c r="E2695" s="25"/>
      <c r="F2695" s="26" t="n">
        <v>1117.48</v>
      </c>
      <c r="G2695" s="22" t="n">
        <f aca="false">ROUND(F2695*0.2,2)</f>
        <v>223.5</v>
      </c>
      <c r="H2695" s="23" t="n">
        <f aca="false">F2695*0.2-G2695</f>
        <v>-0.00399999999999068</v>
      </c>
    </row>
    <row r="2696" s="24" customFormat="true" ht="31.5" hidden="false" customHeight="false" outlineLevel="0" collapsed="false">
      <c r="A2696" s="19"/>
      <c r="B2696" s="19" t="s">
        <v>2798</v>
      </c>
      <c r="C2696" s="20" t="n">
        <v>42829</v>
      </c>
      <c r="D2696" s="19" t="s">
        <v>251</v>
      </c>
      <c r="E2696" s="25"/>
      <c r="F2696" s="26" t="n">
        <v>1137.03</v>
      </c>
      <c r="G2696" s="22" t="n">
        <f aca="false">ROUND(F2696*0.2,2)</f>
        <v>227.41</v>
      </c>
      <c r="H2696" s="23" t="n">
        <f aca="false">F2696*0.2-G2696</f>
        <v>-0.00399999999999068</v>
      </c>
    </row>
    <row r="2697" s="24" customFormat="true" ht="31.5" hidden="false" customHeight="false" outlineLevel="0" collapsed="false">
      <c r="A2697" s="19"/>
      <c r="B2697" s="19" t="s">
        <v>2799</v>
      </c>
      <c r="C2697" s="20" t="n">
        <v>42829</v>
      </c>
      <c r="D2697" s="19" t="s">
        <v>251</v>
      </c>
      <c r="E2697" s="25"/>
      <c r="F2697" s="26" t="n">
        <v>1173.6</v>
      </c>
      <c r="G2697" s="22" t="n">
        <f aca="false">ROUND(F2697*0.2,2)</f>
        <v>234.72</v>
      </c>
      <c r="H2697" s="23" t="n">
        <f aca="false">F2697*0.2-G2697</f>
        <v>0</v>
      </c>
    </row>
    <row r="2698" s="24" customFormat="true" ht="31.5" hidden="false" customHeight="false" outlineLevel="0" collapsed="false">
      <c r="A2698" s="19"/>
      <c r="B2698" s="19" t="s">
        <v>2800</v>
      </c>
      <c r="C2698" s="20" t="n">
        <v>42829</v>
      </c>
      <c r="D2698" s="19" t="s">
        <v>251</v>
      </c>
      <c r="E2698" s="25"/>
      <c r="F2698" s="26" t="n">
        <v>1186.14</v>
      </c>
      <c r="G2698" s="22" t="n">
        <f aca="false">ROUND(F2698*0.2,2)</f>
        <v>237.23</v>
      </c>
      <c r="H2698" s="23" t="n">
        <f aca="false">F2698*0.2-G2698</f>
        <v>-0.00199999999995271</v>
      </c>
    </row>
    <row r="2699" s="24" customFormat="true" ht="31.5" hidden="false" customHeight="false" outlineLevel="0" collapsed="false">
      <c r="A2699" s="19"/>
      <c r="B2699" s="19" t="s">
        <v>2801</v>
      </c>
      <c r="C2699" s="20" t="n">
        <v>42829</v>
      </c>
      <c r="D2699" s="19" t="s">
        <v>251</v>
      </c>
      <c r="E2699" s="25"/>
      <c r="F2699" s="26" t="n">
        <v>1226.92</v>
      </c>
      <c r="G2699" s="22" t="n">
        <f aca="false">ROUND(F2699*0.2,2)</f>
        <v>245.38</v>
      </c>
      <c r="H2699" s="23" t="n">
        <f aca="false">F2699*0.2-G2699</f>
        <v>0.0040000000000191</v>
      </c>
    </row>
    <row r="2700" s="24" customFormat="true" ht="31.5" hidden="false" customHeight="false" outlineLevel="0" collapsed="false">
      <c r="A2700" s="19"/>
      <c r="B2700" s="19" t="s">
        <v>2802</v>
      </c>
      <c r="C2700" s="20" t="n">
        <v>42829</v>
      </c>
      <c r="D2700" s="19" t="s">
        <v>251</v>
      </c>
      <c r="E2700" s="25"/>
      <c r="F2700" s="26" t="n">
        <v>1278.89</v>
      </c>
      <c r="G2700" s="22" t="n">
        <f aca="false">ROUND(F2700*0.2,2)</f>
        <v>255.78</v>
      </c>
      <c r="H2700" s="23" t="n">
        <f aca="false">F2700*0.2-G2700</f>
        <v>-0.00199999999998113</v>
      </c>
    </row>
    <row r="2701" s="24" customFormat="true" ht="31.5" hidden="false" customHeight="false" outlineLevel="0" collapsed="false">
      <c r="A2701" s="19"/>
      <c r="B2701" s="19" t="s">
        <v>2803</v>
      </c>
      <c r="C2701" s="20" t="n">
        <v>42829</v>
      </c>
      <c r="D2701" s="19" t="s">
        <v>251</v>
      </c>
      <c r="E2701" s="25"/>
      <c r="F2701" s="26" t="n">
        <v>1456.92</v>
      </c>
      <c r="G2701" s="22" t="n">
        <f aca="false">ROUND(F2701*0.2,2)</f>
        <v>291.38</v>
      </c>
      <c r="H2701" s="23" t="n">
        <f aca="false">F2701*0.2-G2701</f>
        <v>0.0040000000000191</v>
      </c>
    </row>
    <row r="2702" s="24" customFormat="true" ht="31.5" hidden="false" customHeight="false" outlineLevel="0" collapsed="false">
      <c r="A2702" s="19"/>
      <c r="B2702" s="19" t="s">
        <v>2804</v>
      </c>
      <c r="C2702" s="20" t="n">
        <v>42829</v>
      </c>
      <c r="D2702" s="19" t="s">
        <v>251</v>
      </c>
      <c r="E2702" s="25"/>
      <c r="F2702" s="26" t="n">
        <v>1731.89</v>
      </c>
      <c r="G2702" s="22" t="n">
        <f aca="false">ROUND(F2702*0.2,2)</f>
        <v>346.38</v>
      </c>
      <c r="H2702" s="23" t="n">
        <f aca="false">F2702*0.2-G2702</f>
        <v>-0.00199999999995271</v>
      </c>
    </row>
    <row r="2703" s="24" customFormat="true" ht="31.5" hidden="false" customHeight="false" outlineLevel="0" collapsed="false">
      <c r="A2703" s="19"/>
      <c r="B2703" s="19" t="s">
        <v>2805</v>
      </c>
      <c r="C2703" s="20" t="n">
        <v>42829</v>
      </c>
      <c r="D2703" s="19" t="s">
        <v>251</v>
      </c>
      <c r="E2703" s="25"/>
      <c r="F2703" s="26" t="n">
        <v>1896.3</v>
      </c>
      <c r="G2703" s="22" t="n">
        <f aca="false">ROUND(F2703*0.2,2)</f>
        <v>379.26</v>
      </c>
      <c r="H2703" s="23" t="n">
        <f aca="false">F2703*0.2-G2703</f>
        <v>0</v>
      </c>
    </row>
    <row r="2704" s="24" customFormat="true" ht="31.5" hidden="false" customHeight="false" outlineLevel="0" collapsed="false">
      <c r="A2704" s="19"/>
      <c r="B2704" s="19" t="s">
        <v>2806</v>
      </c>
      <c r="C2704" s="20" t="n">
        <v>42829</v>
      </c>
      <c r="D2704" s="19" t="s">
        <v>251</v>
      </c>
      <c r="E2704" s="25"/>
      <c r="F2704" s="26" t="n">
        <v>2238.81</v>
      </c>
      <c r="G2704" s="22" t="n">
        <f aca="false">ROUND(F2704*0.2,2)</f>
        <v>447.76</v>
      </c>
      <c r="H2704" s="23" t="n">
        <f aca="false">F2704*0.2-G2704</f>
        <v>0.00200000000000955</v>
      </c>
    </row>
    <row r="2705" s="24" customFormat="true" ht="31.5" hidden="false" customHeight="false" outlineLevel="0" collapsed="false">
      <c r="A2705" s="19"/>
      <c r="B2705" s="19" t="s">
        <v>2807</v>
      </c>
      <c r="C2705" s="20" t="n">
        <v>42829</v>
      </c>
      <c r="D2705" s="19" t="s">
        <v>251</v>
      </c>
      <c r="E2705" s="25"/>
      <c r="F2705" s="26" t="n">
        <v>1196.61</v>
      </c>
      <c r="G2705" s="22" t="n">
        <f aca="false">ROUND(F2705*0.2,2)</f>
        <v>239.32</v>
      </c>
      <c r="H2705" s="23" t="n">
        <f aca="false">F2705*0.2-G2705</f>
        <v>0.00200000000000955</v>
      </c>
    </row>
    <row r="2706" s="24" customFormat="true" ht="31.5" hidden="false" customHeight="false" outlineLevel="0" collapsed="false">
      <c r="A2706" s="19"/>
      <c r="B2706" s="19" t="s">
        <v>2808</v>
      </c>
      <c r="C2706" s="20" t="n">
        <v>42829</v>
      </c>
      <c r="D2706" s="19" t="s">
        <v>251</v>
      </c>
      <c r="E2706" s="25"/>
      <c r="F2706" s="26" t="n">
        <v>1248.05</v>
      </c>
      <c r="G2706" s="22" t="n">
        <f aca="false">ROUND(F2706*0.2,2)</f>
        <v>249.61</v>
      </c>
      <c r="H2706" s="23" t="n">
        <f aca="false">F2706*0.2-G2706</f>
        <v>0</v>
      </c>
    </row>
    <row r="2707" s="24" customFormat="true" ht="31.5" hidden="false" customHeight="false" outlineLevel="0" collapsed="false">
      <c r="A2707" s="19"/>
      <c r="B2707" s="19" t="s">
        <v>2809</v>
      </c>
      <c r="C2707" s="20" t="n">
        <v>42829</v>
      </c>
      <c r="D2707" s="19" t="s">
        <v>251</v>
      </c>
      <c r="E2707" s="25"/>
      <c r="F2707" s="26" t="n">
        <v>1272.39</v>
      </c>
      <c r="G2707" s="22" t="n">
        <f aca="false">ROUND(F2707*0.2,2)</f>
        <v>254.48</v>
      </c>
      <c r="H2707" s="23" t="n">
        <f aca="false">F2707*0.2-G2707</f>
        <v>-0.00199999999995271</v>
      </c>
    </row>
    <row r="2708" s="24" customFormat="true" ht="31.5" hidden="false" customHeight="false" outlineLevel="0" collapsed="false">
      <c r="A2708" s="19"/>
      <c r="B2708" s="19" t="s">
        <v>2810</v>
      </c>
      <c r="C2708" s="20" t="n">
        <v>42829</v>
      </c>
      <c r="D2708" s="19" t="s">
        <v>251</v>
      </c>
      <c r="E2708" s="25"/>
      <c r="F2708" s="26" t="n">
        <v>1307.47</v>
      </c>
      <c r="G2708" s="22" t="n">
        <f aca="false">ROUND(F2708*0.2,2)</f>
        <v>261.49</v>
      </c>
      <c r="H2708" s="23" t="n">
        <f aca="false">F2708*0.2-G2708</f>
        <v>0.0040000000000191</v>
      </c>
    </row>
    <row r="2709" s="24" customFormat="true" ht="31.5" hidden="false" customHeight="false" outlineLevel="0" collapsed="false">
      <c r="A2709" s="19"/>
      <c r="B2709" s="19" t="s">
        <v>2811</v>
      </c>
      <c r="C2709" s="20" t="n">
        <v>42829</v>
      </c>
      <c r="D2709" s="19" t="s">
        <v>251</v>
      </c>
      <c r="E2709" s="25"/>
      <c r="F2709" s="26" t="n">
        <v>1322.81</v>
      </c>
      <c r="G2709" s="22" t="n">
        <f aca="false">ROUND(F2709*0.2,2)</f>
        <v>264.56</v>
      </c>
      <c r="H2709" s="23" t="n">
        <f aca="false">F2709*0.2-G2709</f>
        <v>0.00200000000000955</v>
      </c>
    </row>
    <row r="2710" s="24" customFormat="true" ht="31.5" hidden="false" customHeight="false" outlineLevel="0" collapsed="false">
      <c r="A2710" s="19"/>
      <c r="B2710" s="19" t="s">
        <v>2812</v>
      </c>
      <c r="C2710" s="20" t="n">
        <v>42829</v>
      </c>
      <c r="D2710" s="19" t="s">
        <v>251</v>
      </c>
      <c r="E2710" s="25"/>
      <c r="F2710" s="26" t="n">
        <v>1373.71</v>
      </c>
      <c r="G2710" s="22" t="n">
        <f aca="false">ROUND(F2710*0.2,2)</f>
        <v>274.74</v>
      </c>
      <c r="H2710" s="23" t="n">
        <f aca="false">F2710*0.2-G2710</f>
        <v>0.00200000000000955</v>
      </c>
    </row>
    <row r="2711" s="24" customFormat="true" ht="31.5" hidden="false" customHeight="false" outlineLevel="0" collapsed="false">
      <c r="A2711" s="19"/>
      <c r="B2711" s="19" t="s">
        <v>2813</v>
      </c>
      <c r="C2711" s="20" t="n">
        <v>42829</v>
      </c>
      <c r="D2711" s="19" t="s">
        <v>251</v>
      </c>
      <c r="E2711" s="25"/>
      <c r="F2711" s="26" t="n">
        <v>1425.46</v>
      </c>
      <c r="G2711" s="22" t="n">
        <f aca="false">ROUND(F2711*0.2,2)</f>
        <v>285.09</v>
      </c>
      <c r="H2711" s="23" t="n">
        <f aca="false">F2711*0.2-G2711</f>
        <v>0.00200000000006639</v>
      </c>
    </row>
    <row r="2712" s="24" customFormat="true" ht="31.5" hidden="false" customHeight="false" outlineLevel="0" collapsed="false">
      <c r="A2712" s="19"/>
      <c r="B2712" s="19" t="s">
        <v>2814</v>
      </c>
      <c r="C2712" s="20" t="n">
        <v>42829</v>
      </c>
      <c r="D2712" s="19" t="s">
        <v>251</v>
      </c>
      <c r="E2712" s="25"/>
      <c r="F2712" s="26" t="n">
        <v>1554.54</v>
      </c>
      <c r="G2712" s="22" t="n">
        <f aca="false">ROUND(F2712*0.2,2)</f>
        <v>310.91</v>
      </c>
      <c r="H2712" s="23" t="n">
        <f aca="false">F2712*0.2-G2712</f>
        <v>-0.00200000000000955</v>
      </c>
    </row>
    <row r="2713" s="24" customFormat="true" ht="31.5" hidden="false" customHeight="false" outlineLevel="0" collapsed="false">
      <c r="A2713" s="19"/>
      <c r="B2713" s="19" t="s">
        <v>2815</v>
      </c>
      <c r="C2713" s="20" t="n">
        <v>42829</v>
      </c>
      <c r="D2713" s="19" t="s">
        <v>251</v>
      </c>
      <c r="E2713" s="25"/>
      <c r="F2713" s="26" t="n">
        <v>1890.37</v>
      </c>
      <c r="G2713" s="22" t="n">
        <f aca="false">ROUND(F2713*0.2,2)</f>
        <v>378.07</v>
      </c>
      <c r="H2713" s="23" t="n">
        <f aca="false">F2713*0.2-G2713</f>
        <v>0.0040000000000191</v>
      </c>
    </row>
    <row r="2714" s="24" customFormat="true" ht="31.5" hidden="false" customHeight="false" outlineLevel="0" collapsed="false">
      <c r="A2714" s="19"/>
      <c r="B2714" s="19" t="s">
        <v>2816</v>
      </c>
      <c r="C2714" s="20" t="n">
        <v>42829</v>
      </c>
      <c r="D2714" s="19" t="s">
        <v>251</v>
      </c>
      <c r="E2714" s="25"/>
      <c r="F2714" s="26" t="n">
        <v>2055.18</v>
      </c>
      <c r="G2714" s="22" t="n">
        <f aca="false">ROUND(F2714*0.2,2)</f>
        <v>411.04</v>
      </c>
      <c r="H2714" s="23" t="n">
        <f aca="false">F2714*0.2-G2714</f>
        <v>-0.0040000000000191</v>
      </c>
    </row>
    <row r="2715" s="24" customFormat="true" ht="31.5" hidden="false" customHeight="false" outlineLevel="0" collapsed="false">
      <c r="A2715" s="19"/>
      <c r="B2715" s="19" t="s">
        <v>2817</v>
      </c>
      <c r="C2715" s="20" t="n">
        <v>42829</v>
      </c>
      <c r="D2715" s="19" t="s">
        <v>251</v>
      </c>
      <c r="E2715" s="25"/>
      <c r="F2715" s="26" t="n">
        <v>2383.52</v>
      </c>
      <c r="G2715" s="22" t="n">
        <f aca="false">ROUND(F2715*0.2,2)</f>
        <v>476.7</v>
      </c>
      <c r="H2715" s="23" t="n">
        <f aca="false">F2715*0.2-G2715</f>
        <v>0.0040000000000191</v>
      </c>
    </row>
    <row r="2716" s="24" customFormat="true" ht="31.5" hidden="false" customHeight="false" outlineLevel="0" collapsed="false">
      <c r="A2716" s="19"/>
      <c r="B2716" s="19" t="s">
        <v>2818</v>
      </c>
      <c r="C2716" s="20" t="n">
        <v>42829</v>
      </c>
      <c r="D2716" s="19" t="s">
        <v>251</v>
      </c>
      <c r="E2716" s="25"/>
      <c r="F2716" s="26" t="n">
        <v>2686.97</v>
      </c>
      <c r="G2716" s="22" t="n">
        <f aca="false">ROUND(F2716*0.2,2)</f>
        <v>537.39</v>
      </c>
      <c r="H2716" s="23" t="n">
        <f aca="false">F2716*0.2-G2716</f>
        <v>0.0040000000000191</v>
      </c>
    </row>
    <row r="2717" s="24" customFormat="true" ht="31.5" hidden="false" customHeight="false" outlineLevel="0" collapsed="false">
      <c r="A2717" s="19"/>
      <c r="B2717" s="19" t="s">
        <v>2819</v>
      </c>
      <c r="C2717" s="20" t="n">
        <v>42829</v>
      </c>
      <c r="D2717" s="19" t="s">
        <v>251</v>
      </c>
      <c r="E2717" s="25"/>
      <c r="F2717" s="26" t="n">
        <v>1852.33</v>
      </c>
      <c r="G2717" s="22" t="n">
        <f aca="false">ROUND(F2717*0.2,2)</f>
        <v>370.47</v>
      </c>
      <c r="H2717" s="23" t="n">
        <f aca="false">F2717*0.2-G2717</f>
        <v>-0.0040000000000191</v>
      </c>
    </row>
    <row r="2718" s="24" customFormat="true" ht="31.5" hidden="false" customHeight="false" outlineLevel="0" collapsed="false">
      <c r="A2718" s="19"/>
      <c r="B2718" s="19" t="s">
        <v>2820</v>
      </c>
      <c r="C2718" s="20" t="n">
        <v>42829</v>
      </c>
      <c r="D2718" s="19" t="s">
        <v>251</v>
      </c>
      <c r="E2718" s="25"/>
      <c r="F2718" s="26" t="n">
        <v>1883.14</v>
      </c>
      <c r="G2718" s="22" t="n">
        <f aca="false">ROUND(F2718*0.2,2)</f>
        <v>376.63</v>
      </c>
      <c r="H2718" s="23" t="n">
        <f aca="false">F2718*0.2-G2718</f>
        <v>-0.00199999999995271</v>
      </c>
    </row>
    <row r="2719" s="24" customFormat="true" ht="31.5" hidden="false" customHeight="false" outlineLevel="0" collapsed="false">
      <c r="A2719" s="19"/>
      <c r="B2719" s="19" t="s">
        <v>2821</v>
      </c>
      <c r="C2719" s="20" t="n">
        <v>42829</v>
      </c>
      <c r="D2719" s="19" t="s">
        <v>251</v>
      </c>
      <c r="E2719" s="25"/>
      <c r="F2719" s="26" t="n">
        <v>1950.69</v>
      </c>
      <c r="G2719" s="22" t="n">
        <f aca="false">ROUND(F2719*0.2,2)</f>
        <v>390.14</v>
      </c>
      <c r="H2719" s="23" t="n">
        <f aca="false">F2719*0.2-G2719</f>
        <v>-0.00199999999995271</v>
      </c>
    </row>
    <row r="2720" s="24" customFormat="true" ht="31.5" hidden="false" customHeight="false" outlineLevel="0" collapsed="false">
      <c r="A2720" s="19"/>
      <c r="B2720" s="19" t="s">
        <v>2822</v>
      </c>
      <c r="C2720" s="20" t="n">
        <v>42829</v>
      </c>
      <c r="D2720" s="19" t="s">
        <v>251</v>
      </c>
      <c r="E2720" s="25"/>
      <c r="F2720" s="26" t="n">
        <v>1958.51</v>
      </c>
      <c r="G2720" s="22" t="n">
        <f aca="false">ROUND(F2720*0.2,2)</f>
        <v>391.7</v>
      </c>
      <c r="H2720" s="23" t="n">
        <f aca="false">F2720*0.2-G2720</f>
        <v>0.00200000000000955</v>
      </c>
    </row>
    <row r="2721" s="24" customFormat="true" ht="31.5" hidden="false" customHeight="false" outlineLevel="0" collapsed="false">
      <c r="A2721" s="19"/>
      <c r="B2721" s="19" t="s">
        <v>2823</v>
      </c>
      <c r="C2721" s="20" t="n">
        <v>42829</v>
      </c>
      <c r="D2721" s="19" t="s">
        <v>251</v>
      </c>
      <c r="E2721" s="25"/>
      <c r="F2721" s="26" t="n">
        <v>2121.86</v>
      </c>
      <c r="G2721" s="22" t="n">
        <f aca="false">ROUND(F2721*0.2,2)</f>
        <v>424.37</v>
      </c>
      <c r="H2721" s="23" t="n">
        <f aca="false">F2721*0.2-G2721</f>
        <v>0.00200000000006639</v>
      </c>
    </row>
    <row r="2722" s="24" customFormat="true" ht="31.5" hidden="false" customHeight="false" outlineLevel="0" collapsed="false">
      <c r="A2722" s="19"/>
      <c r="B2722" s="19" t="s">
        <v>2824</v>
      </c>
      <c r="C2722" s="20" t="n">
        <v>42829</v>
      </c>
      <c r="D2722" s="19" t="s">
        <v>251</v>
      </c>
      <c r="E2722" s="25"/>
      <c r="F2722" s="26" t="n">
        <v>2247.75</v>
      </c>
      <c r="G2722" s="22" t="n">
        <f aca="false">ROUND(F2722*0.2,2)</f>
        <v>449.55</v>
      </c>
      <c r="H2722" s="23" t="n">
        <f aca="false">F2722*0.2-G2722</f>
        <v>0</v>
      </c>
    </row>
    <row r="2723" s="24" customFormat="true" ht="31.5" hidden="false" customHeight="false" outlineLevel="0" collapsed="false">
      <c r="A2723" s="19"/>
      <c r="B2723" s="19" t="s">
        <v>2825</v>
      </c>
      <c r="C2723" s="20" t="n">
        <v>42829</v>
      </c>
      <c r="D2723" s="19" t="s">
        <v>251</v>
      </c>
      <c r="E2723" s="25"/>
      <c r="F2723" s="26" t="n">
        <v>2260.18</v>
      </c>
      <c r="G2723" s="22" t="n">
        <f aca="false">ROUND(F2723*0.2,2)</f>
        <v>452.04</v>
      </c>
      <c r="H2723" s="23" t="n">
        <f aca="false">F2723*0.2-G2723</f>
        <v>-0.0040000000000191</v>
      </c>
    </row>
    <row r="2724" s="24" customFormat="true" ht="31.5" hidden="false" customHeight="false" outlineLevel="0" collapsed="false">
      <c r="A2724" s="19"/>
      <c r="B2724" s="19" t="s">
        <v>2826</v>
      </c>
      <c r="C2724" s="20" t="n">
        <v>42829</v>
      </c>
      <c r="D2724" s="19" t="s">
        <v>251</v>
      </c>
      <c r="E2724" s="25"/>
      <c r="F2724" s="26" t="n">
        <v>2545.36</v>
      </c>
      <c r="G2724" s="22" t="n">
        <f aca="false">ROUND(F2724*0.2,2)</f>
        <v>509.07</v>
      </c>
      <c r="H2724" s="23" t="n">
        <f aca="false">F2724*0.2-G2724</f>
        <v>0.00200000000006639</v>
      </c>
    </row>
    <row r="2725" s="24" customFormat="true" ht="31.5" hidden="false" customHeight="false" outlineLevel="0" collapsed="false">
      <c r="A2725" s="19"/>
      <c r="B2725" s="19" t="s">
        <v>2827</v>
      </c>
      <c r="C2725" s="20" t="n">
        <v>42829</v>
      </c>
      <c r="D2725" s="19" t="s">
        <v>251</v>
      </c>
      <c r="E2725" s="25"/>
      <c r="F2725" s="26" t="n">
        <v>2761.35</v>
      </c>
      <c r="G2725" s="22" t="n">
        <f aca="false">ROUND(F2725*0.2,2)</f>
        <v>552.27</v>
      </c>
      <c r="H2725" s="23" t="n">
        <f aca="false">F2725*0.2-G2725</f>
        <v>0</v>
      </c>
    </row>
    <row r="2726" s="24" customFormat="true" ht="31.5" hidden="false" customHeight="false" outlineLevel="0" collapsed="false">
      <c r="A2726" s="19"/>
      <c r="B2726" s="19" t="s">
        <v>2828</v>
      </c>
      <c r="C2726" s="20" t="n">
        <v>42829</v>
      </c>
      <c r="D2726" s="19" t="s">
        <v>251</v>
      </c>
      <c r="E2726" s="25"/>
      <c r="F2726" s="26" t="n">
        <v>3065.27</v>
      </c>
      <c r="G2726" s="22" t="n">
        <f aca="false">ROUND(F2726*0.2,2)</f>
        <v>613.05</v>
      </c>
      <c r="H2726" s="23" t="n">
        <f aca="false">F2726*0.2-G2726</f>
        <v>0.0040000000000191</v>
      </c>
    </row>
    <row r="2727" s="24" customFormat="true" ht="31.5" hidden="false" customHeight="false" outlineLevel="0" collapsed="false">
      <c r="A2727" s="19"/>
      <c r="B2727" s="19" t="s">
        <v>2829</v>
      </c>
      <c r="C2727" s="20" t="n">
        <v>42829</v>
      </c>
      <c r="D2727" s="19" t="s">
        <v>251</v>
      </c>
      <c r="E2727" s="25"/>
      <c r="F2727" s="26" t="n">
        <v>3345.42</v>
      </c>
      <c r="G2727" s="22" t="n">
        <f aca="false">ROUND(F2727*0.2,2)</f>
        <v>669.08</v>
      </c>
      <c r="H2727" s="23" t="n">
        <f aca="false">F2727*0.2-G2727</f>
        <v>0.0040000000000191</v>
      </c>
    </row>
    <row r="2728" s="24" customFormat="true" ht="31.5" hidden="false" customHeight="false" outlineLevel="0" collapsed="false">
      <c r="A2728" s="19"/>
      <c r="B2728" s="19" t="s">
        <v>2830</v>
      </c>
      <c r="C2728" s="20" t="n">
        <v>42829</v>
      </c>
      <c r="D2728" s="19" t="s">
        <v>251</v>
      </c>
      <c r="E2728" s="25"/>
      <c r="F2728" s="26" t="n">
        <v>4286.69</v>
      </c>
      <c r="G2728" s="22" t="n">
        <f aca="false">ROUND(F2728*0.2,2)</f>
        <v>857.34</v>
      </c>
      <c r="H2728" s="23" t="n">
        <f aca="false">F2728*0.2-G2728</f>
        <v>-0.00200000000006639</v>
      </c>
    </row>
    <row r="2729" s="24" customFormat="true" ht="31.5" hidden="false" customHeight="false" outlineLevel="0" collapsed="false">
      <c r="A2729" s="19"/>
      <c r="B2729" s="19" t="s">
        <v>2831</v>
      </c>
      <c r="C2729" s="20" t="n">
        <v>42829</v>
      </c>
      <c r="D2729" s="19" t="s">
        <v>251</v>
      </c>
      <c r="E2729" s="25"/>
      <c r="F2729" s="26" t="n">
        <v>2620.35</v>
      </c>
      <c r="G2729" s="22" t="n">
        <f aca="false">ROUND(F2729*0.2,2)</f>
        <v>524.07</v>
      </c>
      <c r="H2729" s="23" t="n">
        <f aca="false">F2729*0.2-G2729</f>
        <v>0</v>
      </c>
    </row>
    <row r="2730" s="24" customFormat="true" ht="31.5" hidden="false" customHeight="false" outlineLevel="0" collapsed="false">
      <c r="A2730" s="19"/>
      <c r="B2730" s="19" t="s">
        <v>2832</v>
      </c>
      <c r="C2730" s="20" t="n">
        <v>42829</v>
      </c>
      <c r="D2730" s="19" t="s">
        <v>251</v>
      </c>
      <c r="E2730" s="25"/>
      <c r="F2730" s="26" t="n">
        <v>2694.96</v>
      </c>
      <c r="G2730" s="22" t="n">
        <f aca="false">ROUND(F2730*0.2,2)</f>
        <v>538.99</v>
      </c>
      <c r="H2730" s="23" t="n">
        <f aca="false">F2730*0.2-G2730</f>
        <v>0.00200000000006639</v>
      </c>
    </row>
    <row r="2731" s="24" customFormat="true" ht="31.5" hidden="false" customHeight="false" outlineLevel="0" collapsed="false">
      <c r="A2731" s="19"/>
      <c r="B2731" s="19" t="s">
        <v>2833</v>
      </c>
      <c r="C2731" s="20" t="n">
        <v>42829</v>
      </c>
      <c r="D2731" s="19" t="s">
        <v>251</v>
      </c>
      <c r="E2731" s="25"/>
      <c r="F2731" s="26" t="n">
        <v>2702.43</v>
      </c>
      <c r="G2731" s="22" t="n">
        <f aca="false">ROUND(F2731*0.2,2)</f>
        <v>540.49</v>
      </c>
      <c r="H2731" s="23" t="n">
        <f aca="false">F2731*0.2-G2731</f>
        <v>-0.0040000000000191</v>
      </c>
    </row>
    <row r="2732" s="24" customFormat="true" ht="31.5" hidden="false" customHeight="false" outlineLevel="0" collapsed="false">
      <c r="A2732" s="19"/>
      <c r="B2732" s="19" t="s">
        <v>2834</v>
      </c>
      <c r="C2732" s="20" t="n">
        <v>42829</v>
      </c>
      <c r="D2732" s="19" t="s">
        <v>251</v>
      </c>
      <c r="E2732" s="25"/>
      <c r="F2732" s="26" t="n">
        <v>2749.05</v>
      </c>
      <c r="G2732" s="22" t="n">
        <f aca="false">ROUND(F2732*0.2,2)</f>
        <v>549.81</v>
      </c>
      <c r="H2732" s="23" t="n">
        <f aca="false">F2732*0.2-G2732</f>
        <v>0</v>
      </c>
    </row>
    <row r="2733" s="24" customFormat="true" ht="31.5" hidden="false" customHeight="false" outlineLevel="0" collapsed="false">
      <c r="A2733" s="19"/>
      <c r="B2733" s="19" t="s">
        <v>2835</v>
      </c>
      <c r="C2733" s="20" t="n">
        <v>42829</v>
      </c>
      <c r="D2733" s="19" t="s">
        <v>251</v>
      </c>
      <c r="E2733" s="25"/>
      <c r="F2733" s="26" t="n">
        <v>2821.57</v>
      </c>
      <c r="G2733" s="22" t="n">
        <f aca="false">ROUND(F2733*0.2,2)</f>
        <v>564.31</v>
      </c>
      <c r="H2733" s="23" t="n">
        <f aca="false">F2733*0.2-G2733</f>
        <v>0.00400000000013279</v>
      </c>
    </row>
    <row r="2734" s="24" customFormat="true" ht="31.5" hidden="false" customHeight="false" outlineLevel="0" collapsed="false">
      <c r="A2734" s="19"/>
      <c r="B2734" s="19" t="s">
        <v>2836</v>
      </c>
      <c r="C2734" s="20" t="n">
        <v>42829</v>
      </c>
      <c r="D2734" s="19" t="s">
        <v>251</v>
      </c>
      <c r="E2734" s="25"/>
      <c r="F2734" s="26" t="n">
        <v>3046.73</v>
      </c>
      <c r="G2734" s="22" t="n">
        <f aca="false">ROUND(F2734*0.2,2)</f>
        <v>609.35</v>
      </c>
      <c r="H2734" s="23" t="n">
        <f aca="false">F2734*0.2-G2734</f>
        <v>-0.0040000000000191</v>
      </c>
    </row>
    <row r="2735" s="24" customFormat="true" ht="31.5" hidden="false" customHeight="false" outlineLevel="0" collapsed="false">
      <c r="A2735" s="19"/>
      <c r="B2735" s="19" t="s">
        <v>2837</v>
      </c>
      <c r="C2735" s="20" t="n">
        <v>42829</v>
      </c>
      <c r="D2735" s="19" t="s">
        <v>251</v>
      </c>
      <c r="E2735" s="25"/>
      <c r="F2735" s="26" t="n">
        <v>3353.18</v>
      </c>
      <c r="G2735" s="22" t="n">
        <f aca="false">ROUND(F2735*0.2,2)</f>
        <v>670.64</v>
      </c>
      <c r="H2735" s="23" t="n">
        <f aca="false">F2735*0.2-G2735</f>
        <v>-0.0040000000000191</v>
      </c>
    </row>
    <row r="2736" s="24" customFormat="true" ht="31.5" hidden="false" customHeight="false" outlineLevel="0" collapsed="false">
      <c r="A2736" s="19"/>
      <c r="B2736" s="19" t="s">
        <v>2838</v>
      </c>
      <c r="C2736" s="20" t="n">
        <v>42829</v>
      </c>
      <c r="D2736" s="19" t="s">
        <v>251</v>
      </c>
      <c r="E2736" s="25"/>
      <c r="F2736" s="26" t="n">
        <v>3494.35</v>
      </c>
      <c r="G2736" s="22" t="n">
        <f aca="false">ROUND(F2736*0.2,2)</f>
        <v>698.87</v>
      </c>
      <c r="H2736" s="23" t="n">
        <f aca="false">F2736*0.2-G2736</f>
        <v>0</v>
      </c>
    </row>
    <row r="2737" s="24" customFormat="true" ht="31.5" hidden="false" customHeight="false" outlineLevel="0" collapsed="false">
      <c r="A2737" s="19"/>
      <c r="B2737" s="19" t="s">
        <v>2839</v>
      </c>
      <c r="C2737" s="20" t="n">
        <v>42829</v>
      </c>
      <c r="D2737" s="19" t="s">
        <v>251</v>
      </c>
      <c r="E2737" s="25"/>
      <c r="F2737" s="26" t="n">
        <v>3765.68</v>
      </c>
      <c r="G2737" s="22" t="n">
        <f aca="false">ROUND(F2737*0.2,2)</f>
        <v>753.14</v>
      </c>
      <c r="H2737" s="23" t="n">
        <f aca="false">F2737*0.2-G2737</f>
        <v>-0.0040000000000191</v>
      </c>
    </row>
    <row r="2738" s="24" customFormat="true" ht="31.5" hidden="false" customHeight="false" outlineLevel="0" collapsed="false">
      <c r="A2738" s="19"/>
      <c r="B2738" s="19" t="s">
        <v>2840</v>
      </c>
      <c r="C2738" s="20" t="n">
        <v>42829</v>
      </c>
      <c r="D2738" s="19" t="s">
        <v>251</v>
      </c>
      <c r="E2738" s="25"/>
      <c r="F2738" s="26" t="n">
        <v>4009.26</v>
      </c>
      <c r="G2738" s="22" t="n">
        <f aca="false">ROUND(F2738*0.2,2)</f>
        <v>801.85</v>
      </c>
      <c r="H2738" s="23" t="n">
        <f aca="false">F2738*0.2-G2738</f>
        <v>0.00200000000006639</v>
      </c>
    </row>
    <row r="2739" s="24" customFormat="true" ht="31.5" hidden="false" customHeight="false" outlineLevel="0" collapsed="false">
      <c r="A2739" s="19"/>
      <c r="B2739" s="19" t="s">
        <v>2841</v>
      </c>
      <c r="C2739" s="20" t="n">
        <v>42829</v>
      </c>
      <c r="D2739" s="19" t="s">
        <v>251</v>
      </c>
      <c r="E2739" s="25"/>
      <c r="F2739" s="26" t="n">
        <v>4792.45</v>
      </c>
      <c r="G2739" s="22" t="n">
        <f aca="false">ROUND(F2739*0.2,2)</f>
        <v>958.49</v>
      </c>
      <c r="H2739" s="23" t="n">
        <f aca="false">F2739*0.2-G2739</f>
        <v>0</v>
      </c>
    </row>
    <row r="2740" s="24" customFormat="true" ht="31.5" hidden="false" customHeight="false" outlineLevel="0" collapsed="false">
      <c r="A2740" s="19"/>
      <c r="B2740" s="19" t="s">
        <v>2842</v>
      </c>
      <c r="C2740" s="20" t="n">
        <v>42829</v>
      </c>
      <c r="D2740" s="19" t="s">
        <v>251</v>
      </c>
      <c r="E2740" s="25"/>
      <c r="F2740" s="26" t="n">
        <v>5740.28</v>
      </c>
      <c r="G2740" s="22" t="n">
        <f aca="false">ROUND(F2740*0.2,2)</f>
        <v>1148.06</v>
      </c>
      <c r="H2740" s="23" t="n">
        <f aca="false">F2740*0.2-G2740</f>
        <v>-0.00399999999990541</v>
      </c>
    </row>
    <row r="2741" s="24" customFormat="true" ht="31.5" hidden="false" customHeight="false" outlineLevel="0" collapsed="false">
      <c r="A2741" s="19"/>
      <c r="B2741" s="19" t="s">
        <v>2843</v>
      </c>
      <c r="C2741" s="20" t="n">
        <v>42829</v>
      </c>
      <c r="D2741" s="19" t="s">
        <v>251</v>
      </c>
      <c r="E2741" s="25"/>
      <c r="F2741" s="26" t="n">
        <v>3168.78</v>
      </c>
      <c r="G2741" s="22" t="n">
        <f aca="false">ROUND(F2741*0.2,2)</f>
        <v>633.76</v>
      </c>
      <c r="H2741" s="23" t="n">
        <f aca="false">F2741*0.2-G2741</f>
        <v>-0.00399999999990541</v>
      </c>
    </row>
    <row r="2742" s="24" customFormat="true" ht="31.5" hidden="false" customHeight="false" outlineLevel="0" collapsed="false">
      <c r="A2742" s="19"/>
      <c r="B2742" s="19" t="s">
        <v>2844</v>
      </c>
      <c r="C2742" s="20" t="n">
        <v>42829</v>
      </c>
      <c r="D2742" s="19" t="s">
        <v>251</v>
      </c>
      <c r="E2742" s="25"/>
      <c r="F2742" s="26" t="n">
        <v>3175.82</v>
      </c>
      <c r="G2742" s="22" t="n">
        <f aca="false">ROUND(F2742*0.2,2)</f>
        <v>635.16</v>
      </c>
      <c r="H2742" s="23" t="n">
        <f aca="false">F2742*0.2-G2742</f>
        <v>0.00400000000013279</v>
      </c>
    </row>
    <row r="2743" s="24" customFormat="true" ht="31.5" hidden="false" customHeight="false" outlineLevel="0" collapsed="false">
      <c r="A2743" s="19"/>
      <c r="B2743" s="19" t="s">
        <v>2845</v>
      </c>
      <c r="C2743" s="20" t="n">
        <v>42829</v>
      </c>
      <c r="D2743" s="19" t="s">
        <v>251</v>
      </c>
      <c r="E2743" s="25"/>
      <c r="F2743" s="26" t="n">
        <v>3219.47</v>
      </c>
      <c r="G2743" s="22" t="n">
        <f aca="false">ROUND(F2743*0.2,2)</f>
        <v>643.89</v>
      </c>
      <c r="H2743" s="23" t="n">
        <f aca="false">F2743*0.2-G2743</f>
        <v>0.0040000000000191</v>
      </c>
    </row>
    <row r="2744" s="24" customFormat="true" ht="31.5" hidden="false" customHeight="false" outlineLevel="0" collapsed="false">
      <c r="A2744" s="19"/>
      <c r="B2744" s="19" t="s">
        <v>2846</v>
      </c>
      <c r="C2744" s="20" t="n">
        <v>42829</v>
      </c>
      <c r="D2744" s="19" t="s">
        <v>251</v>
      </c>
      <c r="E2744" s="25"/>
      <c r="F2744" s="26" t="n">
        <v>3280.58</v>
      </c>
      <c r="G2744" s="22" t="n">
        <f aca="false">ROUND(F2744*0.2,2)</f>
        <v>656.12</v>
      </c>
      <c r="H2744" s="23" t="n">
        <f aca="false">F2744*0.2-G2744</f>
        <v>-0.0040000000000191</v>
      </c>
    </row>
    <row r="2745" s="24" customFormat="true" ht="31.5" hidden="false" customHeight="false" outlineLevel="0" collapsed="false">
      <c r="A2745" s="19"/>
      <c r="B2745" s="19" t="s">
        <v>2847</v>
      </c>
      <c r="C2745" s="20" t="n">
        <v>42829</v>
      </c>
      <c r="D2745" s="19" t="s">
        <v>251</v>
      </c>
      <c r="E2745" s="25"/>
      <c r="F2745" s="26" t="n">
        <v>3461.32</v>
      </c>
      <c r="G2745" s="22" t="n">
        <f aca="false">ROUND(F2745*0.2,2)</f>
        <v>692.26</v>
      </c>
      <c r="H2745" s="23" t="n">
        <f aca="false">F2745*0.2-G2745</f>
        <v>0.00400000000013279</v>
      </c>
    </row>
    <row r="2746" s="24" customFormat="true" ht="31.5" hidden="false" customHeight="false" outlineLevel="0" collapsed="false">
      <c r="A2746" s="19"/>
      <c r="B2746" s="19" t="s">
        <v>2848</v>
      </c>
      <c r="C2746" s="20" t="n">
        <v>42829</v>
      </c>
      <c r="D2746" s="19" t="s">
        <v>251</v>
      </c>
      <c r="E2746" s="25"/>
      <c r="F2746" s="26" t="n">
        <v>3795.25</v>
      </c>
      <c r="G2746" s="22" t="n">
        <f aca="false">ROUND(F2746*0.2,2)</f>
        <v>759.05</v>
      </c>
      <c r="H2746" s="23" t="n">
        <f aca="false">F2746*0.2-G2746</f>
        <v>0</v>
      </c>
    </row>
    <row r="2747" s="24" customFormat="true" ht="31.5" hidden="false" customHeight="false" outlineLevel="0" collapsed="false">
      <c r="A2747" s="19"/>
      <c r="B2747" s="19" t="s">
        <v>2849</v>
      </c>
      <c r="C2747" s="20" t="n">
        <v>42829</v>
      </c>
      <c r="D2747" s="19" t="s">
        <v>251</v>
      </c>
      <c r="E2747" s="25"/>
      <c r="F2747" s="26" t="n">
        <v>3939.93</v>
      </c>
      <c r="G2747" s="22" t="n">
        <f aca="false">ROUND(F2747*0.2,2)</f>
        <v>787.99</v>
      </c>
      <c r="H2747" s="23" t="n">
        <f aca="false">F2747*0.2-G2747</f>
        <v>-0.0040000000000191</v>
      </c>
    </row>
    <row r="2748" s="24" customFormat="true" ht="31.5" hidden="false" customHeight="false" outlineLevel="0" collapsed="false">
      <c r="A2748" s="19"/>
      <c r="B2748" s="19" t="s">
        <v>2850</v>
      </c>
      <c r="C2748" s="20" t="n">
        <v>42829</v>
      </c>
      <c r="D2748" s="19" t="s">
        <v>251</v>
      </c>
      <c r="E2748" s="25"/>
      <c r="F2748" s="26" t="n">
        <v>4222.06</v>
      </c>
      <c r="G2748" s="22" t="n">
        <f aca="false">ROUND(F2748*0.2,2)</f>
        <v>844.41</v>
      </c>
      <c r="H2748" s="23" t="n">
        <f aca="false">F2748*0.2-G2748</f>
        <v>0.00200000000018008</v>
      </c>
    </row>
    <row r="2749" s="24" customFormat="true" ht="31.5" hidden="false" customHeight="false" outlineLevel="0" collapsed="false">
      <c r="A2749" s="19"/>
      <c r="B2749" s="19" t="s">
        <v>2851</v>
      </c>
      <c r="C2749" s="20" t="n">
        <v>42829</v>
      </c>
      <c r="D2749" s="19" t="s">
        <v>251</v>
      </c>
      <c r="E2749" s="25"/>
      <c r="F2749" s="26" t="n">
        <v>4486.56</v>
      </c>
      <c r="G2749" s="22" t="n">
        <f aca="false">ROUND(F2749*0.2,2)</f>
        <v>897.31</v>
      </c>
      <c r="H2749" s="23" t="n">
        <f aca="false">F2749*0.2-G2749</f>
        <v>0.00200000000018008</v>
      </c>
    </row>
    <row r="2750" s="24" customFormat="true" ht="31.5" hidden="false" customHeight="false" outlineLevel="0" collapsed="false">
      <c r="A2750" s="19"/>
      <c r="B2750" s="19" t="s">
        <v>2852</v>
      </c>
      <c r="C2750" s="20" t="n">
        <v>42829</v>
      </c>
      <c r="D2750" s="19" t="s">
        <v>251</v>
      </c>
      <c r="E2750" s="25"/>
      <c r="F2750" s="26" t="n">
        <v>5292.17</v>
      </c>
      <c r="G2750" s="22" t="n">
        <f aca="false">ROUND(F2750*0.2,2)</f>
        <v>1058.43</v>
      </c>
      <c r="H2750" s="23" t="n">
        <f aca="false">F2750*0.2-G2750</f>
        <v>0.00399999999990541</v>
      </c>
    </row>
    <row r="2751" s="24" customFormat="true" ht="31.5" hidden="false" customHeight="false" outlineLevel="0" collapsed="false">
      <c r="A2751" s="19"/>
      <c r="B2751" s="19" t="s">
        <v>2853</v>
      </c>
      <c r="C2751" s="20" t="n">
        <v>42829</v>
      </c>
      <c r="D2751" s="19" t="s">
        <v>251</v>
      </c>
      <c r="E2751" s="25"/>
      <c r="F2751" s="26" t="n">
        <v>6200.79</v>
      </c>
      <c r="G2751" s="22" t="n">
        <f aca="false">ROUND(F2751*0.2,2)</f>
        <v>1240.16</v>
      </c>
      <c r="H2751" s="23" t="n">
        <f aca="false">F2751*0.2-G2751</f>
        <v>-0.00199999999995271</v>
      </c>
    </row>
    <row r="2752" s="24" customFormat="true" ht="31.5" hidden="false" customHeight="false" outlineLevel="0" collapsed="false">
      <c r="A2752" s="19"/>
      <c r="B2752" s="19" t="s">
        <v>2854</v>
      </c>
      <c r="C2752" s="20" t="n">
        <v>42829</v>
      </c>
      <c r="D2752" s="19" t="s">
        <v>251</v>
      </c>
      <c r="E2752" s="25"/>
      <c r="F2752" s="26" t="n">
        <v>8295.26</v>
      </c>
      <c r="G2752" s="22" t="n">
        <f aca="false">ROUND(F2752*0.2,2)</f>
        <v>1659.05</v>
      </c>
      <c r="H2752" s="23" t="n">
        <f aca="false">F2752*0.2-G2752</f>
        <v>0.00200000000018008</v>
      </c>
    </row>
    <row r="2753" s="24" customFormat="true" ht="31.5" hidden="false" customHeight="false" outlineLevel="0" collapsed="false">
      <c r="A2753" s="19"/>
      <c r="B2753" s="19" t="s">
        <v>2855</v>
      </c>
      <c r="C2753" s="20" t="n">
        <v>42829</v>
      </c>
      <c r="D2753" s="19" t="s">
        <v>251</v>
      </c>
      <c r="E2753" s="25"/>
      <c r="F2753" s="26" t="n">
        <v>145.91</v>
      </c>
      <c r="G2753" s="22" t="n">
        <f aca="false">ROUND(F2753*0.2,2)</f>
        <v>29.18</v>
      </c>
      <c r="H2753" s="23" t="n">
        <f aca="false">F2753*0.2-G2753</f>
        <v>0.00200000000000244</v>
      </c>
    </row>
    <row r="2754" s="24" customFormat="true" ht="31.5" hidden="false" customHeight="false" outlineLevel="0" collapsed="false">
      <c r="A2754" s="19"/>
      <c r="B2754" s="19" t="s">
        <v>2856</v>
      </c>
      <c r="C2754" s="20" t="n">
        <v>42829</v>
      </c>
      <c r="D2754" s="19" t="s">
        <v>251</v>
      </c>
      <c r="E2754" s="25"/>
      <c r="F2754" s="26" t="n">
        <v>151.36</v>
      </c>
      <c r="G2754" s="22" t="n">
        <f aca="false">ROUND(F2754*0.2,2)</f>
        <v>30.27</v>
      </c>
      <c r="H2754" s="23" t="n">
        <f aca="false">F2754*0.2-G2754</f>
        <v>0.002000000000006</v>
      </c>
    </row>
    <row r="2755" s="24" customFormat="true" ht="31.5" hidden="false" customHeight="false" outlineLevel="0" collapsed="false">
      <c r="A2755" s="19"/>
      <c r="B2755" s="19" t="s">
        <v>2857</v>
      </c>
      <c r="C2755" s="20" t="n">
        <v>42829</v>
      </c>
      <c r="D2755" s="19" t="s">
        <v>251</v>
      </c>
      <c r="E2755" s="25"/>
      <c r="F2755" s="26" t="n">
        <v>150.38</v>
      </c>
      <c r="G2755" s="22" t="n">
        <f aca="false">ROUND(F2755*0.2,2)</f>
        <v>30.08</v>
      </c>
      <c r="H2755" s="23" t="n">
        <f aca="false">F2755*0.2-G2755</f>
        <v>-0.00399999999999778</v>
      </c>
    </row>
    <row r="2756" s="24" customFormat="true" ht="31.5" hidden="false" customHeight="false" outlineLevel="0" collapsed="false">
      <c r="A2756" s="19"/>
      <c r="B2756" s="19" t="s">
        <v>2858</v>
      </c>
      <c r="C2756" s="20" t="n">
        <v>42829</v>
      </c>
      <c r="D2756" s="19" t="s">
        <v>251</v>
      </c>
      <c r="E2756" s="25"/>
      <c r="F2756" s="26" t="n">
        <v>153.16</v>
      </c>
      <c r="G2756" s="22" t="n">
        <f aca="false">ROUND(F2756*0.2,2)</f>
        <v>30.63</v>
      </c>
      <c r="H2756" s="23" t="n">
        <f aca="false">F2756*0.2-G2756</f>
        <v>0.00200000000000244</v>
      </c>
    </row>
    <row r="2757" s="24" customFormat="true" ht="31.5" hidden="false" customHeight="false" outlineLevel="0" collapsed="false">
      <c r="A2757" s="19"/>
      <c r="B2757" s="19" t="s">
        <v>2859</v>
      </c>
      <c r="C2757" s="20" t="n">
        <v>42829</v>
      </c>
      <c r="D2757" s="19" t="s">
        <v>251</v>
      </c>
      <c r="E2757" s="25"/>
      <c r="F2757" s="26" t="n">
        <v>163.19</v>
      </c>
      <c r="G2757" s="22" t="n">
        <f aca="false">ROUND(F2757*0.2,2)</f>
        <v>32.64</v>
      </c>
      <c r="H2757" s="23" t="n">
        <f aca="false">F2757*0.2-G2757</f>
        <v>-0.00200000000000244</v>
      </c>
    </row>
    <row r="2758" s="24" customFormat="true" ht="31.5" hidden="false" customHeight="false" outlineLevel="0" collapsed="false">
      <c r="A2758" s="19"/>
      <c r="B2758" s="19" t="s">
        <v>2860</v>
      </c>
      <c r="C2758" s="20" t="n">
        <v>42829</v>
      </c>
      <c r="D2758" s="19" t="s">
        <v>251</v>
      </c>
      <c r="E2758" s="25"/>
      <c r="F2758" s="26" t="n">
        <v>156.68</v>
      </c>
      <c r="G2758" s="22" t="n">
        <f aca="false">ROUND(F2758*0.2,2)</f>
        <v>31.34</v>
      </c>
      <c r="H2758" s="23" t="n">
        <f aca="false">F2758*0.2-G2758</f>
        <v>-0.00399999999999778</v>
      </c>
    </row>
    <row r="2759" s="24" customFormat="true" ht="31.5" hidden="false" customHeight="false" outlineLevel="0" collapsed="false">
      <c r="A2759" s="19"/>
      <c r="B2759" s="19" t="s">
        <v>2861</v>
      </c>
      <c r="C2759" s="20" t="n">
        <v>42829</v>
      </c>
      <c r="D2759" s="19" t="s">
        <v>251</v>
      </c>
      <c r="E2759" s="25"/>
      <c r="F2759" s="26" t="n">
        <v>159.43</v>
      </c>
      <c r="G2759" s="22" t="n">
        <f aca="false">ROUND(F2759*0.2,2)</f>
        <v>31.89</v>
      </c>
      <c r="H2759" s="23" t="n">
        <f aca="false">F2759*0.2-G2759</f>
        <v>-0.00399999999999778</v>
      </c>
    </row>
    <row r="2760" s="24" customFormat="true" ht="31.5" hidden="false" customHeight="false" outlineLevel="0" collapsed="false">
      <c r="A2760" s="19"/>
      <c r="B2760" s="19" t="s">
        <v>2862</v>
      </c>
      <c r="C2760" s="20" t="n">
        <v>42829</v>
      </c>
      <c r="D2760" s="19" t="s">
        <v>251</v>
      </c>
      <c r="E2760" s="25"/>
      <c r="F2760" s="26" t="n">
        <v>161.24</v>
      </c>
      <c r="G2760" s="22" t="n">
        <f aca="false">ROUND(F2760*0.2,2)</f>
        <v>32.25</v>
      </c>
      <c r="H2760" s="23" t="n">
        <f aca="false">F2760*0.2-G2760</f>
        <v>-0.00199999999999534</v>
      </c>
    </row>
    <row r="2761" s="24" customFormat="true" ht="31.5" hidden="false" customHeight="false" outlineLevel="0" collapsed="false">
      <c r="A2761" s="19"/>
      <c r="B2761" s="19" t="s">
        <v>2863</v>
      </c>
      <c r="C2761" s="20" t="n">
        <v>42829</v>
      </c>
      <c r="D2761" s="19" t="s">
        <v>251</v>
      </c>
      <c r="E2761" s="25"/>
      <c r="F2761" s="26" t="n">
        <v>185.92</v>
      </c>
      <c r="G2761" s="22" t="n">
        <f aca="false">ROUND(F2761*0.2,2)</f>
        <v>37.18</v>
      </c>
      <c r="H2761" s="23" t="n">
        <f aca="false">F2761*0.2-G2761</f>
        <v>0.00399999999999778</v>
      </c>
    </row>
    <row r="2762" s="24" customFormat="true" ht="31.5" hidden="false" customHeight="false" outlineLevel="0" collapsed="false">
      <c r="A2762" s="19"/>
      <c r="B2762" s="19" t="s">
        <v>2864</v>
      </c>
      <c r="C2762" s="20" t="n">
        <v>42829</v>
      </c>
      <c r="D2762" s="19" t="s">
        <v>251</v>
      </c>
      <c r="E2762" s="25"/>
      <c r="F2762" s="26" t="n">
        <v>165.76</v>
      </c>
      <c r="G2762" s="22" t="n">
        <f aca="false">ROUND(F2762*0.2,2)</f>
        <v>33.15</v>
      </c>
      <c r="H2762" s="23" t="n">
        <f aca="false">F2762*0.2-G2762</f>
        <v>0.00200000000000244</v>
      </c>
    </row>
    <row r="2763" s="24" customFormat="true" ht="31.5" hidden="false" customHeight="false" outlineLevel="0" collapsed="false">
      <c r="A2763" s="19"/>
      <c r="B2763" s="19" t="s">
        <v>2865</v>
      </c>
      <c r="C2763" s="20" t="n">
        <v>42829</v>
      </c>
      <c r="D2763" s="19" t="s">
        <v>251</v>
      </c>
      <c r="E2763" s="25"/>
      <c r="F2763" s="26" t="n">
        <v>167.89</v>
      </c>
      <c r="G2763" s="22" t="n">
        <f aca="false">ROUND(F2763*0.2,2)</f>
        <v>33.58</v>
      </c>
      <c r="H2763" s="23" t="n">
        <f aca="false">F2763*0.2-G2763</f>
        <v>-0.00200000000000244</v>
      </c>
    </row>
    <row r="2764" s="24" customFormat="true" ht="31.5" hidden="false" customHeight="false" outlineLevel="0" collapsed="false">
      <c r="A2764" s="19"/>
      <c r="B2764" s="19" t="s">
        <v>2866</v>
      </c>
      <c r="C2764" s="20" t="n">
        <v>42829</v>
      </c>
      <c r="D2764" s="19" t="s">
        <v>251</v>
      </c>
      <c r="E2764" s="25"/>
      <c r="F2764" s="26" t="n">
        <v>169.8</v>
      </c>
      <c r="G2764" s="22" t="n">
        <f aca="false">ROUND(F2764*0.2,2)</f>
        <v>33.96</v>
      </c>
      <c r="H2764" s="23" t="n">
        <f aca="false">F2764*0.2-G2764</f>
        <v>0</v>
      </c>
    </row>
    <row r="2765" s="24" customFormat="true" ht="31.5" hidden="false" customHeight="false" outlineLevel="0" collapsed="false">
      <c r="A2765" s="19"/>
      <c r="B2765" s="19" t="s">
        <v>2867</v>
      </c>
      <c r="C2765" s="20" t="n">
        <v>42829</v>
      </c>
      <c r="D2765" s="19" t="s">
        <v>251</v>
      </c>
      <c r="E2765" s="25"/>
      <c r="F2765" s="26" t="n">
        <v>196.44</v>
      </c>
      <c r="G2765" s="22" t="n">
        <f aca="false">ROUND(F2765*0.2,2)</f>
        <v>39.29</v>
      </c>
      <c r="H2765" s="23" t="n">
        <f aca="false">F2765*0.2-G2765</f>
        <v>-0.00199999999999534</v>
      </c>
    </row>
    <row r="2766" s="24" customFormat="true" ht="31.5" hidden="false" customHeight="false" outlineLevel="0" collapsed="false">
      <c r="A2766" s="19"/>
      <c r="B2766" s="19" t="s">
        <v>2868</v>
      </c>
      <c r="C2766" s="20" t="n">
        <v>42829</v>
      </c>
      <c r="D2766" s="19" t="s">
        <v>251</v>
      </c>
      <c r="E2766" s="25"/>
      <c r="F2766" s="26" t="n">
        <v>227.39</v>
      </c>
      <c r="G2766" s="22" t="n">
        <f aca="false">ROUND(F2766*0.2,2)</f>
        <v>45.48</v>
      </c>
      <c r="H2766" s="23" t="n">
        <f aca="false">F2766*0.2-G2766</f>
        <v>-0.00199999999999534</v>
      </c>
    </row>
    <row r="2767" s="24" customFormat="true" ht="31.5" hidden="false" customHeight="false" outlineLevel="0" collapsed="false">
      <c r="A2767" s="19"/>
      <c r="B2767" s="19" t="s">
        <v>2869</v>
      </c>
      <c r="C2767" s="20" t="n">
        <v>42829</v>
      </c>
      <c r="D2767" s="19" t="s">
        <v>251</v>
      </c>
      <c r="E2767" s="25"/>
      <c r="F2767" s="26" t="n">
        <v>190.24</v>
      </c>
      <c r="G2767" s="22" t="n">
        <f aca="false">ROUND(F2767*0.2,2)</f>
        <v>38.05</v>
      </c>
      <c r="H2767" s="23" t="n">
        <f aca="false">F2767*0.2-G2767</f>
        <v>-0.00199999999999534</v>
      </c>
    </row>
    <row r="2768" s="24" customFormat="true" ht="31.5" hidden="false" customHeight="false" outlineLevel="0" collapsed="false">
      <c r="A2768" s="19"/>
      <c r="B2768" s="19" t="s">
        <v>2870</v>
      </c>
      <c r="C2768" s="20" t="n">
        <v>42829</v>
      </c>
      <c r="D2768" s="19" t="s">
        <v>251</v>
      </c>
      <c r="E2768" s="25"/>
      <c r="F2768" s="26" t="n">
        <v>192.43</v>
      </c>
      <c r="G2768" s="22" t="n">
        <f aca="false">ROUND(F2768*0.2,2)</f>
        <v>38.49</v>
      </c>
      <c r="H2768" s="23" t="n">
        <f aca="false">F2768*0.2-G2768</f>
        <v>-0.00399999999999778</v>
      </c>
    </row>
    <row r="2769" s="24" customFormat="true" ht="31.5" hidden="false" customHeight="false" outlineLevel="0" collapsed="false">
      <c r="A2769" s="19"/>
      <c r="B2769" s="19" t="s">
        <v>2871</v>
      </c>
      <c r="C2769" s="20" t="n">
        <v>42829</v>
      </c>
      <c r="D2769" s="19" t="s">
        <v>251</v>
      </c>
      <c r="E2769" s="25"/>
      <c r="F2769" s="26" t="n">
        <v>212.5</v>
      </c>
      <c r="G2769" s="22" t="n">
        <f aca="false">ROUND(F2769*0.2,2)</f>
        <v>42.5</v>
      </c>
      <c r="H2769" s="23" t="n">
        <f aca="false">F2769*0.2-G2769</f>
        <v>0</v>
      </c>
    </row>
    <row r="2770" s="24" customFormat="true" ht="31.5" hidden="false" customHeight="false" outlineLevel="0" collapsed="false">
      <c r="A2770" s="19"/>
      <c r="B2770" s="19" t="s">
        <v>2872</v>
      </c>
      <c r="C2770" s="20" t="n">
        <v>42829</v>
      </c>
      <c r="D2770" s="19" t="s">
        <v>251</v>
      </c>
      <c r="E2770" s="25"/>
      <c r="F2770" s="26" t="n">
        <v>213.73</v>
      </c>
      <c r="G2770" s="22" t="n">
        <f aca="false">ROUND(F2770*0.2,2)</f>
        <v>42.75</v>
      </c>
      <c r="H2770" s="23" t="n">
        <f aca="false">F2770*0.2-G2770</f>
        <v>-0.00399999999999778</v>
      </c>
    </row>
    <row r="2771" s="24" customFormat="true" ht="31.5" hidden="false" customHeight="false" outlineLevel="0" collapsed="false">
      <c r="A2771" s="19"/>
      <c r="B2771" s="19" t="s">
        <v>2873</v>
      </c>
      <c r="C2771" s="20" t="n">
        <v>42829</v>
      </c>
      <c r="D2771" s="19" t="s">
        <v>251</v>
      </c>
      <c r="E2771" s="25"/>
      <c r="F2771" s="26" t="n">
        <v>246.36</v>
      </c>
      <c r="G2771" s="22" t="n">
        <f aca="false">ROUND(F2771*0.2,2)</f>
        <v>49.27</v>
      </c>
      <c r="H2771" s="23" t="n">
        <f aca="false">F2771*0.2-G2771</f>
        <v>0.00200000000000244</v>
      </c>
    </row>
    <row r="2772" s="24" customFormat="true" ht="31.5" hidden="false" customHeight="false" outlineLevel="0" collapsed="false">
      <c r="A2772" s="19"/>
      <c r="B2772" s="19" t="s">
        <v>2874</v>
      </c>
      <c r="C2772" s="20" t="n">
        <v>42829</v>
      </c>
      <c r="D2772" s="19" t="s">
        <v>251</v>
      </c>
      <c r="E2772" s="25"/>
      <c r="F2772" s="26" t="n">
        <v>265.18</v>
      </c>
      <c r="G2772" s="22" t="n">
        <f aca="false">ROUND(F2772*0.2,2)</f>
        <v>53.04</v>
      </c>
      <c r="H2772" s="23" t="n">
        <f aca="false">F2772*0.2-G2772</f>
        <v>-0.00399999999999778</v>
      </c>
    </row>
    <row r="2773" s="24" customFormat="true" ht="31.5" hidden="false" customHeight="false" outlineLevel="0" collapsed="false">
      <c r="A2773" s="19"/>
      <c r="B2773" s="19" t="s">
        <v>2875</v>
      </c>
      <c r="C2773" s="20" t="n">
        <v>42829</v>
      </c>
      <c r="D2773" s="19" t="s">
        <v>251</v>
      </c>
      <c r="E2773" s="25"/>
      <c r="F2773" s="26" t="n">
        <v>203.92</v>
      </c>
      <c r="G2773" s="22" t="n">
        <f aca="false">ROUND(F2773*0.2,2)</f>
        <v>40.78</v>
      </c>
      <c r="H2773" s="23" t="n">
        <f aca="false">F2773*0.2-G2773</f>
        <v>0.00399999999999778</v>
      </c>
    </row>
    <row r="2774" s="24" customFormat="true" ht="31.5" hidden="false" customHeight="false" outlineLevel="0" collapsed="false">
      <c r="A2774" s="19"/>
      <c r="B2774" s="19" t="s">
        <v>2876</v>
      </c>
      <c r="C2774" s="20" t="n">
        <v>42829</v>
      </c>
      <c r="D2774" s="19" t="s">
        <v>251</v>
      </c>
      <c r="E2774" s="25"/>
      <c r="F2774" s="26" t="n">
        <v>205.78</v>
      </c>
      <c r="G2774" s="22" t="n">
        <f aca="false">ROUND(F2774*0.2,2)</f>
        <v>41.16</v>
      </c>
      <c r="H2774" s="23" t="n">
        <f aca="false">F2774*0.2-G2774</f>
        <v>-0.00399999999999068</v>
      </c>
    </row>
    <row r="2775" s="24" customFormat="true" ht="31.5" hidden="false" customHeight="false" outlineLevel="0" collapsed="false">
      <c r="A2775" s="19"/>
      <c r="B2775" s="19" t="s">
        <v>2877</v>
      </c>
      <c r="C2775" s="20" t="n">
        <v>42829</v>
      </c>
      <c r="D2775" s="19" t="s">
        <v>251</v>
      </c>
      <c r="E2775" s="25"/>
      <c r="F2775" s="26" t="n">
        <v>232.23</v>
      </c>
      <c r="G2775" s="22" t="n">
        <f aca="false">ROUND(F2775*0.2,2)</f>
        <v>46.45</v>
      </c>
      <c r="H2775" s="23" t="n">
        <f aca="false">F2775*0.2-G2775</f>
        <v>-0.00400000000000489</v>
      </c>
    </row>
    <row r="2776" s="24" customFormat="true" ht="31.5" hidden="false" customHeight="false" outlineLevel="0" collapsed="false">
      <c r="A2776" s="19"/>
      <c r="B2776" s="19" t="s">
        <v>2878</v>
      </c>
      <c r="C2776" s="20" t="n">
        <v>42829</v>
      </c>
      <c r="D2776" s="19" t="s">
        <v>251</v>
      </c>
      <c r="E2776" s="25"/>
      <c r="F2776" s="26" t="n">
        <v>260.88</v>
      </c>
      <c r="G2776" s="22" t="n">
        <f aca="false">ROUND(F2776*0.2,2)</f>
        <v>52.18</v>
      </c>
      <c r="H2776" s="23" t="n">
        <f aca="false">F2776*0.2-G2776</f>
        <v>-0.00399999999999778</v>
      </c>
    </row>
    <row r="2777" s="24" customFormat="true" ht="31.5" hidden="false" customHeight="false" outlineLevel="0" collapsed="false">
      <c r="A2777" s="19"/>
      <c r="B2777" s="19" t="s">
        <v>2879</v>
      </c>
      <c r="C2777" s="20" t="n">
        <v>42829</v>
      </c>
      <c r="D2777" s="19" t="s">
        <v>251</v>
      </c>
      <c r="E2777" s="25"/>
      <c r="F2777" s="26" t="n">
        <v>281.66</v>
      </c>
      <c r="G2777" s="22" t="n">
        <f aca="false">ROUND(F2777*0.2,2)</f>
        <v>56.33</v>
      </c>
      <c r="H2777" s="23" t="n">
        <f aca="false">F2777*0.2-G2777</f>
        <v>0.00200000000000955</v>
      </c>
    </row>
    <row r="2778" s="24" customFormat="true" ht="31.5" hidden="false" customHeight="false" outlineLevel="0" collapsed="false">
      <c r="A2778" s="19"/>
      <c r="B2778" s="19" t="s">
        <v>2880</v>
      </c>
      <c r="C2778" s="20" t="n">
        <v>42829</v>
      </c>
      <c r="D2778" s="19" t="s">
        <v>251</v>
      </c>
      <c r="E2778" s="25"/>
      <c r="F2778" s="26" t="n">
        <v>315.12</v>
      </c>
      <c r="G2778" s="22" t="n">
        <f aca="false">ROUND(F2778*0.2,2)</f>
        <v>63.02</v>
      </c>
      <c r="H2778" s="23" t="n">
        <f aca="false">F2778*0.2-G2778</f>
        <v>0.00399999999999778</v>
      </c>
    </row>
    <row r="2779" s="24" customFormat="true" ht="31.5" hidden="false" customHeight="false" outlineLevel="0" collapsed="false">
      <c r="A2779" s="19"/>
      <c r="B2779" s="19" t="s">
        <v>2881</v>
      </c>
      <c r="C2779" s="20" t="n">
        <v>42829</v>
      </c>
      <c r="D2779" s="19" t="s">
        <v>251</v>
      </c>
      <c r="E2779" s="25"/>
      <c r="F2779" s="26" t="n">
        <v>252.5</v>
      </c>
      <c r="G2779" s="22" t="n">
        <f aca="false">ROUND(F2779*0.2,2)</f>
        <v>50.5</v>
      </c>
      <c r="H2779" s="23" t="n">
        <f aca="false">F2779*0.2-G2779</f>
        <v>0</v>
      </c>
    </row>
    <row r="2780" s="24" customFormat="true" ht="31.5" hidden="false" customHeight="false" outlineLevel="0" collapsed="false">
      <c r="A2780" s="19"/>
      <c r="B2780" s="19" t="s">
        <v>2882</v>
      </c>
      <c r="C2780" s="20" t="n">
        <v>42829</v>
      </c>
      <c r="D2780" s="19" t="s">
        <v>251</v>
      </c>
      <c r="E2780" s="25"/>
      <c r="F2780" s="26" t="n">
        <v>254.38</v>
      </c>
      <c r="G2780" s="22" t="n">
        <f aca="false">ROUND(F2780*0.2,2)</f>
        <v>50.88</v>
      </c>
      <c r="H2780" s="23" t="n">
        <f aca="false">F2780*0.2-G2780</f>
        <v>-0.00399999999999778</v>
      </c>
    </row>
    <row r="2781" s="24" customFormat="true" ht="31.5" hidden="false" customHeight="false" outlineLevel="0" collapsed="false">
      <c r="A2781" s="19"/>
      <c r="B2781" s="19" t="s">
        <v>2883</v>
      </c>
      <c r="C2781" s="20" t="n">
        <v>42829</v>
      </c>
      <c r="D2781" s="19" t="s">
        <v>251</v>
      </c>
      <c r="E2781" s="25"/>
      <c r="F2781" s="26" t="n">
        <v>279.04</v>
      </c>
      <c r="G2781" s="22" t="n">
        <f aca="false">ROUND(F2781*0.2,2)</f>
        <v>55.81</v>
      </c>
      <c r="H2781" s="23" t="n">
        <f aca="false">F2781*0.2-G2781</f>
        <v>-0.00199999999999534</v>
      </c>
    </row>
    <row r="2782" s="24" customFormat="true" ht="31.5" hidden="false" customHeight="false" outlineLevel="0" collapsed="false">
      <c r="A2782" s="19"/>
      <c r="B2782" s="19" t="s">
        <v>2884</v>
      </c>
      <c r="C2782" s="20" t="n">
        <v>42829</v>
      </c>
      <c r="D2782" s="19" t="s">
        <v>251</v>
      </c>
      <c r="E2782" s="25"/>
      <c r="F2782" s="26" t="n">
        <v>307.22</v>
      </c>
      <c r="G2782" s="22" t="n">
        <f aca="false">ROUND(F2782*0.2,2)</f>
        <v>61.44</v>
      </c>
      <c r="H2782" s="23" t="n">
        <f aca="false">F2782*0.2-G2782</f>
        <v>0.00400000000001199</v>
      </c>
    </row>
    <row r="2783" s="24" customFormat="true" ht="31.5" hidden="false" customHeight="false" outlineLevel="0" collapsed="false">
      <c r="A2783" s="19"/>
      <c r="B2783" s="19" t="s">
        <v>2885</v>
      </c>
      <c r="C2783" s="20" t="n">
        <v>42829</v>
      </c>
      <c r="D2783" s="19" t="s">
        <v>251</v>
      </c>
      <c r="E2783" s="25"/>
      <c r="F2783" s="26" t="n">
        <v>332.52</v>
      </c>
      <c r="G2783" s="22" t="n">
        <f aca="false">ROUND(F2783*0.2,2)</f>
        <v>66.5</v>
      </c>
      <c r="H2783" s="23" t="n">
        <f aca="false">F2783*0.2-G2783</f>
        <v>0.00400000000000489</v>
      </c>
    </row>
    <row r="2784" s="24" customFormat="true" ht="31.5" hidden="false" customHeight="false" outlineLevel="0" collapsed="false">
      <c r="A2784" s="19"/>
      <c r="B2784" s="19" t="s">
        <v>2886</v>
      </c>
      <c r="C2784" s="20" t="n">
        <v>42829</v>
      </c>
      <c r="D2784" s="19" t="s">
        <v>251</v>
      </c>
      <c r="E2784" s="25"/>
      <c r="F2784" s="26" t="n">
        <v>362.44</v>
      </c>
      <c r="G2784" s="22" t="n">
        <f aca="false">ROUND(F2784*0.2,2)</f>
        <v>72.49</v>
      </c>
      <c r="H2784" s="23" t="n">
        <f aca="false">F2784*0.2-G2784</f>
        <v>-0.00199999999999534</v>
      </c>
    </row>
    <row r="2785" s="24" customFormat="true" ht="31.5" hidden="false" customHeight="false" outlineLevel="0" collapsed="false">
      <c r="A2785" s="19"/>
      <c r="B2785" s="19" t="s">
        <v>2887</v>
      </c>
      <c r="C2785" s="20" t="n">
        <v>42829</v>
      </c>
      <c r="D2785" s="19" t="s">
        <v>251</v>
      </c>
      <c r="E2785" s="25"/>
      <c r="F2785" s="26" t="n">
        <v>431.54</v>
      </c>
      <c r="G2785" s="22" t="n">
        <f aca="false">ROUND(F2785*0.2,2)</f>
        <v>86.31</v>
      </c>
      <c r="H2785" s="23" t="n">
        <f aca="false">F2785*0.2-G2785</f>
        <v>-0.00199999999999534</v>
      </c>
    </row>
    <row r="2786" s="24" customFormat="true" ht="31.5" hidden="false" customHeight="false" outlineLevel="0" collapsed="false">
      <c r="A2786" s="19"/>
      <c r="B2786" s="19" t="s">
        <v>2888</v>
      </c>
      <c r="C2786" s="20" t="n">
        <v>42829</v>
      </c>
      <c r="D2786" s="19" t="s">
        <v>251</v>
      </c>
      <c r="E2786" s="25"/>
      <c r="F2786" s="26" t="n">
        <v>272.47</v>
      </c>
      <c r="G2786" s="22" t="n">
        <f aca="false">ROUND(F2786*0.2,2)</f>
        <v>54.49</v>
      </c>
      <c r="H2786" s="23" t="n">
        <f aca="false">F2786*0.2-G2786</f>
        <v>0.00400000000000489</v>
      </c>
    </row>
    <row r="2787" s="24" customFormat="true" ht="31.5" hidden="false" customHeight="false" outlineLevel="0" collapsed="false">
      <c r="A2787" s="19"/>
      <c r="B2787" s="19" t="s">
        <v>2889</v>
      </c>
      <c r="C2787" s="20" t="n">
        <v>42829</v>
      </c>
      <c r="D2787" s="19" t="s">
        <v>251</v>
      </c>
      <c r="E2787" s="25"/>
      <c r="F2787" s="26" t="n">
        <v>274.55</v>
      </c>
      <c r="G2787" s="22" t="n">
        <f aca="false">ROUND(F2787*0.2,2)</f>
        <v>54.91</v>
      </c>
      <c r="H2787" s="23" t="n">
        <f aca="false">F2787*0.2-G2787</f>
        <v>0</v>
      </c>
    </row>
    <row r="2788" s="24" customFormat="true" ht="31.5" hidden="false" customHeight="false" outlineLevel="0" collapsed="false">
      <c r="A2788" s="19"/>
      <c r="B2788" s="19" t="s">
        <v>2890</v>
      </c>
      <c r="C2788" s="20" t="n">
        <v>42829</v>
      </c>
      <c r="D2788" s="19" t="s">
        <v>251</v>
      </c>
      <c r="E2788" s="25"/>
      <c r="F2788" s="26" t="n">
        <v>301.99</v>
      </c>
      <c r="G2788" s="22" t="n">
        <f aca="false">ROUND(F2788*0.2,2)</f>
        <v>60.4</v>
      </c>
      <c r="H2788" s="23" t="n">
        <f aca="false">F2788*0.2-G2788</f>
        <v>-0.00199999999999534</v>
      </c>
    </row>
    <row r="2789" s="24" customFormat="true" ht="31.5" hidden="false" customHeight="false" outlineLevel="0" collapsed="false">
      <c r="A2789" s="19"/>
      <c r="B2789" s="19" t="s">
        <v>2891</v>
      </c>
      <c r="C2789" s="20" t="n">
        <v>42829</v>
      </c>
      <c r="D2789" s="19" t="s">
        <v>251</v>
      </c>
      <c r="E2789" s="25"/>
      <c r="F2789" s="26" t="n">
        <v>328.52</v>
      </c>
      <c r="G2789" s="22" t="n">
        <f aca="false">ROUND(F2789*0.2,2)</f>
        <v>65.7</v>
      </c>
      <c r="H2789" s="23" t="n">
        <f aca="false">F2789*0.2-G2789</f>
        <v>0.00399999999999068</v>
      </c>
    </row>
    <row r="2790" s="24" customFormat="true" ht="31.5" hidden="false" customHeight="false" outlineLevel="0" collapsed="false">
      <c r="A2790" s="19"/>
      <c r="B2790" s="19" t="s">
        <v>2892</v>
      </c>
      <c r="C2790" s="20" t="n">
        <v>42829</v>
      </c>
      <c r="D2790" s="19" t="s">
        <v>251</v>
      </c>
      <c r="E2790" s="25"/>
      <c r="F2790" s="26" t="n">
        <v>352.98</v>
      </c>
      <c r="G2790" s="22" t="n">
        <f aca="false">ROUND(F2790*0.2,2)</f>
        <v>70.6</v>
      </c>
      <c r="H2790" s="23" t="n">
        <f aca="false">F2790*0.2-G2790</f>
        <v>-0.00399999999999068</v>
      </c>
    </row>
    <row r="2791" s="24" customFormat="true" ht="31.5" hidden="false" customHeight="false" outlineLevel="0" collapsed="false">
      <c r="A2791" s="19"/>
      <c r="B2791" s="19" t="s">
        <v>2893</v>
      </c>
      <c r="C2791" s="20" t="n">
        <v>42829</v>
      </c>
      <c r="D2791" s="19" t="s">
        <v>251</v>
      </c>
      <c r="E2791" s="25"/>
      <c r="F2791" s="26" t="n">
        <v>377.25</v>
      </c>
      <c r="G2791" s="22" t="n">
        <f aca="false">ROUND(F2791*0.2,2)</f>
        <v>75.45</v>
      </c>
      <c r="H2791" s="23" t="n">
        <f aca="false">F2791*0.2-G2791</f>
        <v>0</v>
      </c>
    </row>
    <row r="2792" s="24" customFormat="true" ht="31.5" hidden="false" customHeight="false" outlineLevel="0" collapsed="false">
      <c r="A2792" s="19"/>
      <c r="B2792" s="19" t="s">
        <v>2894</v>
      </c>
      <c r="C2792" s="20" t="n">
        <v>42829</v>
      </c>
      <c r="D2792" s="19" t="s">
        <v>251</v>
      </c>
      <c r="E2792" s="25"/>
      <c r="F2792" s="26" t="n">
        <v>451.8</v>
      </c>
      <c r="G2792" s="22" t="n">
        <f aca="false">ROUND(F2792*0.2,2)</f>
        <v>90.36</v>
      </c>
      <c r="H2792" s="23" t="n">
        <f aca="false">F2792*0.2-G2792</f>
        <v>0</v>
      </c>
    </row>
    <row r="2793" s="24" customFormat="true" ht="31.5" hidden="false" customHeight="false" outlineLevel="0" collapsed="false">
      <c r="A2793" s="19"/>
      <c r="B2793" s="19" t="s">
        <v>2895</v>
      </c>
      <c r="C2793" s="20" t="n">
        <v>42829</v>
      </c>
      <c r="D2793" s="19" t="s">
        <v>251</v>
      </c>
      <c r="E2793" s="25"/>
      <c r="F2793" s="26" t="n">
        <v>478.67</v>
      </c>
      <c r="G2793" s="22" t="n">
        <f aca="false">ROUND(F2793*0.2,2)</f>
        <v>95.73</v>
      </c>
      <c r="H2793" s="23" t="n">
        <f aca="false">F2793*0.2-G2793</f>
        <v>0.00400000000000489</v>
      </c>
    </row>
    <row r="2794" s="24" customFormat="true" ht="31.5" hidden="false" customHeight="false" outlineLevel="0" collapsed="false">
      <c r="A2794" s="19"/>
      <c r="B2794" s="19" t="s">
        <v>2896</v>
      </c>
      <c r="C2794" s="20" t="n">
        <v>42829</v>
      </c>
      <c r="D2794" s="19" t="s">
        <v>251</v>
      </c>
      <c r="E2794" s="25"/>
      <c r="F2794" s="26" t="n">
        <v>305.05</v>
      </c>
      <c r="G2794" s="22" t="n">
        <f aca="false">ROUND(F2794*0.2,2)</f>
        <v>61.01</v>
      </c>
      <c r="H2794" s="23" t="n">
        <f aca="false">F2794*0.2-G2794</f>
        <v>0</v>
      </c>
    </row>
    <row r="2795" s="24" customFormat="true" ht="31.5" hidden="false" customHeight="false" outlineLevel="0" collapsed="false">
      <c r="A2795" s="19"/>
      <c r="B2795" s="19" t="s">
        <v>2897</v>
      </c>
      <c r="C2795" s="20" t="n">
        <v>42829</v>
      </c>
      <c r="D2795" s="19" t="s">
        <v>251</v>
      </c>
      <c r="E2795" s="25"/>
      <c r="F2795" s="26" t="n">
        <v>307.02</v>
      </c>
      <c r="G2795" s="22" t="n">
        <f aca="false">ROUND(F2795*0.2,2)</f>
        <v>61.4</v>
      </c>
      <c r="H2795" s="23" t="n">
        <f aca="false">F2795*0.2-G2795</f>
        <v>0.00399999999999778</v>
      </c>
    </row>
    <row r="2796" s="24" customFormat="true" ht="31.5" hidden="false" customHeight="false" outlineLevel="0" collapsed="false">
      <c r="A2796" s="19"/>
      <c r="B2796" s="19" t="s">
        <v>2898</v>
      </c>
      <c r="C2796" s="20" t="n">
        <v>42829</v>
      </c>
      <c r="D2796" s="19" t="s">
        <v>251</v>
      </c>
      <c r="E2796" s="25"/>
      <c r="F2796" s="26" t="n">
        <v>331.9</v>
      </c>
      <c r="G2796" s="22" t="n">
        <f aca="false">ROUND(F2796*0.2,2)</f>
        <v>66.38</v>
      </c>
      <c r="H2796" s="23" t="n">
        <f aca="false">F2796*0.2-G2796</f>
        <v>0</v>
      </c>
    </row>
    <row r="2797" s="24" customFormat="true" ht="31.5" hidden="false" customHeight="false" outlineLevel="0" collapsed="false">
      <c r="A2797" s="19"/>
      <c r="B2797" s="19" t="s">
        <v>2899</v>
      </c>
      <c r="C2797" s="20" t="n">
        <v>42829</v>
      </c>
      <c r="D2797" s="19" t="s">
        <v>251</v>
      </c>
      <c r="E2797" s="25"/>
      <c r="F2797" s="26" t="n">
        <v>362.4</v>
      </c>
      <c r="G2797" s="22" t="n">
        <f aca="false">ROUND(F2797*0.2,2)</f>
        <v>72.48</v>
      </c>
      <c r="H2797" s="23" t="n">
        <f aca="false">F2797*0.2-G2797</f>
        <v>0</v>
      </c>
    </row>
    <row r="2798" s="24" customFormat="true" ht="31.5" hidden="false" customHeight="false" outlineLevel="0" collapsed="false">
      <c r="A2798" s="19"/>
      <c r="B2798" s="19" t="s">
        <v>2900</v>
      </c>
      <c r="C2798" s="20" t="n">
        <v>42829</v>
      </c>
      <c r="D2798" s="19" t="s">
        <v>251</v>
      </c>
      <c r="E2798" s="25"/>
      <c r="F2798" s="26" t="n">
        <v>385.9</v>
      </c>
      <c r="G2798" s="22" t="n">
        <f aca="false">ROUND(F2798*0.2,2)</f>
        <v>77.18</v>
      </c>
      <c r="H2798" s="23" t="n">
        <f aca="false">F2798*0.2-G2798</f>
        <v>0</v>
      </c>
    </row>
    <row r="2799" s="24" customFormat="true" ht="31.5" hidden="false" customHeight="false" outlineLevel="0" collapsed="false">
      <c r="A2799" s="19"/>
      <c r="B2799" s="19" t="s">
        <v>2901</v>
      </c>
      <c r="C2799" s="20" t="n">
        <v>42829</v>
      </c>
      <c r="D2799" s="19" t="s">
        <v>251</v>
      </c>
      <c r="E2799" s="25"/>
      <c r="F2799" s="26" t="n">
        <v>412.18</v>
      </c>
      <c r="G2799" s="22" t="n">
        <f aca="false">ROUND(F2799*0.2,2)</f>
        <v>82.44</v>
      </c>
      <c r="H2799" s="23" t="n">
        <f aca="false">F2799*0.2-G2799</f>
        <v>-0.00399999999999068</v>
      </c>
    </row>
    <row r="2800" s="24" customFormat="true" ht="31.5" hidden="false" customHeight="false" outlineLevel="0" collapsed="false">
      <c r="A2800" s="19"/>
      <c r="B2800" s="19" t="s">
        <v>2902</v>
      </c>
      <c r="C2800" s="20" t="n">
        <v>42829</v>
      </c>
      <c r="D2800" s="19" t="s">
        <v>251</v>
      </c>
      <c r="E2800" s="25"/>
      <c r="F2800" s="26" t="n">
        <v>483.14</v>
      </c>
      <c r="G2800" s="22" t="n">
        <f aca="false">ROUND(F2800*0.2,2)</f>
        <v>96.63</v>
      </c>
      <c r="H2800" s="23" t="n">
        <f aca="false">F2800*0.2-G2800</f>
        <v>-0.00199999999999534</v>
      </c>
    </row>
    <row r="2801" s="24" customFormat="true" ht="31.5" hidden="false" customHeight="false" outlineLevel="0" collapsed="false">
      <c r="A2801" s="19"/>
      <c r="B2801" s="19" t="s">
        <v>2903</v>
      </c>
      <c r="C2801" s="20" t="n">
        <v>42829</v>
      </c>
      <c r="D2801" s="19" t="s">
        <v>251</v>
      </c>
      <c r="E2801" s="25"/>
      <c r="F2801" s="26" t="n">
        <v>514.37</v>
      </c>
      <c r="G2801" s="22" t="n">
        <f aca="false">ROUND(F2801*0.2,2)</f>
        <v>102.87</v>
      </c>
      <c r="H2801" s="23" t="n">
        <f aca="false">F2801*0.2-G2801</f>
        <v>0.00400000000000489</v>
      </c>
    </row>
    <row r="2802" s="24" customFormat="true" ht="31.5" hidden="false" customHeight="false" outlineLevel="0" collapsed="false">
      <c r="A2802" s="19"/>
      <c r="B2802" s="19" t="s">
        <v>2904</v>
      </c>
      <c r="C2802" s="20" t="n">
        <v>42829</v>
      </c>
      <c r="D2802" s="19" t="s">
        <v>251</v>
      </c>
      <c r="E2802" s="25"/>
      <c r="F2802" s="26" t="n">
        <v>563.64</v>
      </c>
      <c r="G2802" s="22" t="n">
        <f aca="false">ROUND(F2802*0.2,2)</f>
        <v>112.73</v>
      </c>
      <c r="H2802" s="23" t="n">
        <f aca="false">F2802*0.2-G2802</f>
        <v>-0.00199999999999534</v>
      </c>
    </row>
    <row r="2803" s="24" customFormat="true" ht="31.5" hidden="false" customHeight="false" outlineLevel="0" collapsed="false">
      <c r="A2803" s="19"/>
      <c r="B2803" s="19" t="s">
        <v>2905</v>
      </c>
      <c r="C2803" s="20" t="n">
        <v>42829</v>
      </c>
      <c r="D2803" s="19" t="s">
        <v>251</v>
      </c>
      <c r="E2803" s="25"/>
      <c r="F2803" s="26" t="n">
        <v>488.8</v>
      </c>
      <c r="G2803" s="22" t="n">
        <f aca="false">ROUND(F2803*0.2,2)</f>
        <v>97.76</v>
      </c>
      <c r="H2803" s="23" t="n">
        <f aca="false">F2803*0.2-G2803</f>
        <v>0</v>
      </c>
    </row>
    <row r="2804" s="24" customFormat="true" ht="31.5" hidden="false" customHeight="false" outlineLevel="0" collapsed="false">
      <c r="A2804" s="19"/>
      <c r="B2804" s="19" t="s">
        <v>2906</v>
      </c>
      <c r="C2804" s="20" t="n">
        <v>42829</v>
      </c>
      <c r="D2804" s="19" t="s">
        <v>251</v>
      </c>
      <c r="E2804" s="25"/>
      <c r="F2804" s="26" t="n">
        <v>499.11</v>
      </c>
      <c r="G2804" s="22" t="n">
        <f aca="false">ROUND(F2804*0.2,2)</f>
        <v>99.82</v>
      </c>
      <c r="H2804" s="23" t="n">
        <f aca="false">F2804*0.2-G2804</f>
        <v>0.00200000000000955</v>
      </c>
    </row>
    <row r="2805" s="24" customFormat="true" ht="31.5" hidden="false" customHeight="false" outlineLevel="0" collapsed="false">
      <c r="A2805" s="19"/>
      <c r="B2805" s="19" t="s">
        <v>2907</v>
      </c>
      <c r="C2805" s="20" t="n">
        <v>42829</v>
      </c>
      <c r="D2805" s="19" t="s">
        <v>251</v>
      </c>
      <c r="E2805" s="25"/>
      <c r="F2805" s="26" t="n">
        <v>507.96</v>
      </c>
      <c r="G2805" s="22" t="n">
        <f aca="false">ROUND(F2805*0.2,2)</f>
        <v>101.59</v>
      </c>
      <c r="H2805" s="23" t="n">
        <f aca="false">F2805*0.2-G2805</f>
        <v>0.00199999999999534</v>
      </c>
    </row>
    <row r="2806" s="24" customFormat="true" ht="31.5" hidden="false" customHeight="false" outlineLevel="0" collapsed="false">
      <c r="A2806" s="19"/>
      <c r="B2806" s="19" t="s">
        <v>2908</v>
      </c>
      <c r="C2806" s="20" t="n">
        <v>42829</v>
      </c>
      <c r="D2806" s="19" t="s">
        <v>251</v>
      </c>
      <c r="E2806" s="25"/>
      <c r="F2806" s="26" t="n">
        <v>515.01</v>
      </c>
      <c r="G2806" s="22" t="n">
        <f aca="false">ROUND(F2806*0.2,2)</f>
        <v>103</v>
      </c>
      <c r="H2806" s="23" t="n">
        <f aca="false">F2806*0.2-G2806</f>
        <v>0.00200000000000955</v>
      </c>
    </row>
    <row r="2807" s="24" customFormat="true" ht="31.5" hidden="false" customHeight="false" outlineLevel="0" collapsed="false">
      <c r="A2807" s="19"/>
      <c r="B2807" s="19" t="s">
        <v>2909</v>
      </c>
      <c r="C2807" s="20" t="n">
        <v>42829</v>
      </c>
      <c r="D2807" s="19" t="s">
        <v>251</v>
      </c>
      <c r="E2807" s="25"/>
      <c r="F2807" s="26" t="n">
        <v>531.8</v>
      </c>
      <c r="G2807" s="22" t="n">
        <f aca="false">ROUND(F2807*0.2,2)</f>
        <v>106.36</v>
      </c>
      <c r="H2807" s="23" t="n">
        <f aca="false">F2807*0.2-G2807</f>
        <v>0</v>
      </c>
    </row>
    <row r="2808" s="24" customFormat="true" ht="47.25" hidden="false" customHeight="false" outlineLevel="0" collapsed="false">
      <c r="A2808" s="19"/>
      <c r="B2808" s="19" t="s">
        <v>2910</v>
      </c>
      <c r="C2808" s="20" t="n">
        <v>42829</v>
      </c>
      <c r="D2808" s="19" t="s">
        <v>251</v>
      </c>
      <c r="E2808" s="25"/>
      <c r="F2808" s="26" t="n">
        <v>549.53</v>
      </c>
      <c r="G2808" s="22" t="n">
        <f aca="false">ROUND(F2808*0.2,2)</f>
        <v>109.91</v>
      </c>
      <c r="H2808" s="23" t="n">
        <f aca="false">F2808*0.2-G2808</f>
        <v>-0.00399999999999068</v>
      </c>
    </row>
    <row r="2809" s="24" customFormat="true" ht="31.5" hidden="false" customHeight="false" outlineLevel="0" collapsed="false">
      <c r="A2809" s="19"/>
      <c r="B2809" s="19" t="s">
        <v>2911</v>
      </c>
      <c r="C2809" s="20" t="n">
        <v>42829</v>
      </c>
      <c r="D2809" s="19" t="s">
        <v>251</v>
      </c>
      <c r="E2809" s="25"/>
      <c r="F2809" s="26" t="n">
        <v>605.62</v>
      </c>
      <c r="G2809" s="22" t="n">
        <f aca="false">ROUND(F2809*0.2,2)</f>
        <v>121.12</v>
      </c>
      <c r="H2809" s="23" t="n">
        <f aca="false">F2809*0.2-G2809</f>
        <v>0.00400000000000489</v>
      </c>
    </row>
    <row r="2810" s="24" customFormat="true" ht="31.5" hidden="false" customHeight="false" outlineLevel="0" collapsed="false">
      <c r="A2810" s="19"/>
      <c r="B2810" s="19" t="s">
        <v>2912</v>
      </c>
      <c r="C2810" s="20" t="n">
        <v>42829</v>
      </c>
      <c r="D2810" s="19" t="s">
        <v>251</v>
      </c>
      <c r="E2810" s="25"/>
      <c r="F2810" s="26" t="n">
        <v>639.05</v>
      </c>
      <c r="G2810" s="22" t="n">
        <f aca="false">ROUND(F2810*0.2,2)</f>
        <v>127.81</v>
      </c>
      <c r="H2810" s="23" t="n">
        <f aca="false">F2810*0.2-G2810</f>
        <v>0</v>
      </c>
    </row>
    <row r="2811" s="24" customFormat="true" ht="31.5" hidden="false" customHeight="false" outlineLevel="0" collapsed="false">
      <c r="A2811" s="19"/>
      <c r="B2811" s="19" t="s">
        <v>2913</v>
      </c>
      <c r="C2811" s="20" t="n">
        <v>42829</v>
      </c>
      <c r="D2811" s="19" t="s">
        <v>251</v>
      </c>
      <c r="E2811" s="25"/>
      <c r="F2811" s="26" t="n">
        <v>685.77</v>
      </c>
      <c r="G2811" s="22" t="n">
        <f aca="false">ROUND(F2811*0.2,2)</f>
        <v>137.15</v>
      </c>
      <c r="H2811" s="23" t="n">
        <f aca="false">F2811*0.2-G2811</f>
        <v>0.00399999999999068</v>
      </c>
    </row>
    <row r="2812" s="24" customFormat="true" ht="31.5" hidden="false" customHeight="false" outlineLevel="0" collapsed="false">
      <c r="A2812" s="19"/>
      <c r="B2812" s="19" t="s">
        <v>2914</v>
      </c>
      <c r="C2812" s="20" t="n">
        <v>42829</v>
      </c>
      <c r="D2812" s="19" t="s">
        <v>251</v>
      </c>
      <c r="E2812" s="25"/>
      <c r="F2812" s="26" t="n">
        <v>899.87</v>
      </c>
      <c r="G2812" s="22" t="n">
        <f aca="false">ROUND(F2812*0.2,2)</f>
        <v>179.97</v>
      </c>
      <c r="H2812" s="23" t="n">
        <f aca="false">F2812*0.2-G2812</f>
        <v>0.0040000000000191</v>
      </c>
    </row>
    <row r="2813" s="24" customFormat="true" ht="47.25" hidden="false" customHeight="false" outlineLevel="0" collapsed="false">
      <c r="A2813" s="19"/>
      <c r="B2813" s="19" t="s">
        <v>2915</v>
      </c>
      <c r="C2813" s="20" t="n">
        <v>42829</v>
      </c>
      <c r="D2813" s="19" t="s">
        <v>251</v>
      </c>
      <c r="E2813" s="25"/>
      <c r="F2813" s="26" t="n">
        <v>607.67</v>
      </c>
      <c r="G2813" s="22" t="n">
        <f aca="false">ROUND(F2813*0.2,2)</f>
        <v>121.53</v>
      </c>
      <c r="H2813" s="23" t="n">
        <f aca="false">F2813*0.2-G2813</f>
        <v>0.00399999999999068</v>
      </c>
    </row>
    <row r="2814" s="24" customFormat="true" ht="31.5" hidden="false" customHeight="false" outlineLevel="0" collapsed="false">
      <c r="A2814" s="19"/>
      <c r="B2814" s="19" t="s">
        <v>2916</v>
      </c>
      <c r="C2814" s="20" t="n">
        <v>42829</v>
      </c>
      <c r="D2814" s="19" t="s">
        <v>251</v>
      </c>
      <c r="E2814" s="25"/>
      <c r="F2814" s="26" t="n">
        <v>620.18</v>
      </c>
      <c r="G2814" s="22" t="n">
        <f aca="false">ROUND(F2814*0.2,2)</f>
        <v>124.04</v>
      </c>
      <c r="H2814" s="23" t="n">
        <f aca="false">F2814*0.2-G2814</f>
        <v>-0.00400000000000489</v>
      </c>
    </row>
    <row r="2815" s="24" customFormat="true" ht="31.5" hidden="false" customHeight="false" outlineLevel="0" collapsed="false">
      <c r="A2815" s="19"/>
      <c r="B2815" s="19" t="s">
        <v>2917</v>
      </c>
      <c r="C2815" s="20" t="n">
        <v>42829</v>
      </c>
      <c r="D2815" s="19" t="s">
        <v>251</v>
      </c>
      <c r="E2815" s="25"/>
      <c r="F2815" s="26" t="n">
        <v>636.26</v>
      </c>
      <c r="G2815" s="22" t="n">
        <f aca="false">ROUND(F2815*0.2,2)</f>
        <v>127.25</v>
      </c>
      <c r="H2815" s="23" t="n">
        <f aca="false">F2815*0.2-G2815</f>
        <v>0.00200000000000955</v>
      </c>
    </row>
    <row r="2816" s="24" customFormat="true" ht="47.25" hidden="false" customHeight="false" outlineLevel="0" collapsed="false">
      <c r="A2816" s="19"/>
      <c r="B2816" s="19" t="s">
        <v>2918</v>
      </c>
      <c r="C2816" s="20" t="n">
        <v>42829</v>
      </c>
      <c r="D2816" s="19" t="s">
        <v>251</v>
      </c>
      <c r="E2816" s="25"/>
      <c r="F2816" s="26" t="n">
        <v>726.6</v>
      </c>
      <c r="G2816" s="22" t="n">
        <f aca="false">ROUND(F2816*0.2,2)</f>
        <v>145.32</v>
      </c>
      <c r="H2816" s="23" t="n">
        <f aca="false">F2816*0.2-G2816</f>
        <v>0</v>
      </c>
    </row>
    <row r="2817" s="24" customFormat="true" ht="47.25" hidden="false" customHeight="false" outlineLevel="0" collapsed="false">
      <c r="A2817" s="19"/>
      <c r="B2817" s="19" t="s">
        <v>2919</v>
      </c>
      <c r="C2817" s="20" t="n">
        <v>42829</v>
      </c>
      <c r="D2817" s="19" t="s">
        <v>251</v>
      </c>
      <c r="E2817" s="25"/>
      <c r="F2817" s="26" t="n">
        <v>748.34</v>
      </c>
      <c r="G2817" s="22" t="n">
        <f aca="false">ROUND(F2817*0.2,2)</f>
        <v>149.67</v>
      </c>
      <c r="H2817" s="23" t="n">
        <f aca="false">F2817*0.2-G2817</f>
        <v>-0.00199999999998113</v>
      </c>
    </row>
    <row r="2818" s="24" customFormat="true" ht="31.5" hidden="false" customHeight="false" outlineLevel="0" collapsed="false">
      <c r="A2818" s="19"/>
      <c r="B2818" s="19" t="s">
        <v>2920</v>
      </c>
      <c r="C2818" s="20" t="n">
        <v>42829</v>
      </c>
      <c r="D2818" s="19" t="s">
        <v>251</v>
      </c>
      <c r="E2818" s="25"/>
      <c r="F2818" s="26" t="n">
        <v>817.08</v>
      </c>
      <c r="G2818" s="22" t="n">
        <f aca="false">ROUND(F2818*0.2,2)</f>
        <v>163.42</v>
      </c>
      <c r="H2818" s="23" t="n">
        <f aca="false">F2818*0.2-G2818</f>
        <v>-0.00399999999996226</v>
      </c>
    </row>
    <row r="2819" s="24" customFormat="true" ht="31.5" hidden="false" customHeight="false" outlineLevel="0" collapsed="false">
      <c r="A2819" s="19"/>
      <c r="B2819" s="19" t="s">
        <v>2921</v>
      </c>
      <c r="C2819" s="20" t="n">
        <v>42829</v>
      </c>
      <c r="D2819" s="19" t="s">
        <v>251</v>
      </c>
      <c r="E2819" s="25"/>
      <c r="F2819" s="26" t="n">
        <v>846.62</v>
      </c>
      <c r="G2819" s="22" t="n">
        <f aca="false">ROUND(F2819*0.2,2)</f>
        <v>169.32</v>
      </c>
      <c r="H2819" s="23" t="n">
        <f aca="false">F2819*0.2-G2819</f>
        <v>0.0040000000000191</v>
      </c>
    </row>
    <row r="2820" s="24" customFormat="true" ht="31.5" hidden="false" customHeight="false" outlineLevel="0" collapsed="false">
      <c r="A2820" s="19"/>
      <c r="B2820" s="19" t="s">
        <v>2922</v>
      </c>
      <c r="C2820" s="20" t="n">
        <v>42829</v>
      </c>
      <c r="D2820" s="19" t="s">
        <v>251</v>
      </c>
      <c r="E2820" s="25"/>
      <c r="F2820" s="26" t="n">
        <v>894.26</v>
      </c>
      <c r="G2820" s="22" t="n">
        <f aca="false">ROUND(F2820*0.2,2)</f>
        <v>178.85</v>
      </c>
      <c r="H2820" s="23" t="n">
        <f aca="false">F2820*0.2-G2820</f>
        <v>0.00200000000000955</v>
      </c>
    </row>
    <row r="2821" s="24" customFormat="true" ht="31.5" hidden="false" customHeight="false" outlineLevel="0" collapsed="false">
      <c r="A2821" s="19"/>
      <c r="B2821" s="19" t="s">
        <v>2923</v>
      </c>
      <c r="C2821" s="20" t="n">
        <v>42829</v>
      </c>
      <c r="D2821" s="19" t="s">
        <v>251</v>
      </c>
      <c r="E2821" s="25"/>
      <c r="F2821" s="26" t="n">
        <v>1098.16</v>
      </c>
      <c r="G2821" s="22" t="n">
        <f aca="false">ROUND(F2821*0.2,2)</f>
        <v>219.63</v>
      </c>
      <c r="H2821" s="23" t="n">
        <f aca="false">F2821*0.2-G2821</f>
        <v>0.00200000000003797</v>
      </c>
    </row>
    <row r="2822" s="24" customFormat="true" ht="31.5" hidden="false" customHeight="false" outlineLevel="0" collapsed="false">
      <c r="A2822" s="19"/>
      <c r="B2822" s="19" t="s">
        <v>2924</v>
      </c>
      <c r="C2822" s="20" t="n">
        <v>42829</v>
      </c>
      <c r="D2822" s="19" t="s">
        <v>251</v>
      </c>
      <c r="E2822" s="25"/>
      <c r="F2822" s="26" t="n">
        <v>1394.91</v>
      </c>
      <c r="G2822" s="22" t="n">
        <f aca="false">ROUND(F2822*0.2,2)</f>
        <v>278.98</v>
      </c>
      <c r="H2822" s="23" t="n">
        <f aca="false">F2822*0.2-G2822</f>
        <v>0.00200000000000955</v>
      </c>
    </row>
    <row r="2823" s="24" customFormat="true" ht="31.5" hidden="false" customHeight="false" outlineLevel="0" collapsed="false">
      <c r="A2823" s="19"/>
      <c r="B2823" s="19" t="s">
        <v>2925</v>
      </c>
      <c r="C2823" s="20" t="n">
        <v>42829</v>
      </c>
      <c r="D2823" s="19" t="s">
        <v>251</v>
      </c>
      <c r="E2823" s="25"/>
      <c r="F2823" s="26" t="n">
        <v>158.63</v>
      </c>
      <c r="G2823" s="22" t="n">
        <f aca="false">ROUND(F2823*0.2,2)</f>
        <v>31.73</v>
      </c>
      <c r="H2823" s="23" t="n">
        <f aca="false">F2823*0.2-G2823</f>
        <v>-0.00400000000000134</v>
      </c>
    </row>
    <row r="2824" s="24" customFormat="true" ht="31.5" hidden="false" customHeight="false" outlineLevel="0" collapsed="false">
      <c r="A2824" s="19"/>
      <c r="B2824" s="19" t="s">
        <v>2926</v>
      </c>
      <c r="C2824" s="20" t="n">
        <v>42829</v>
      </c>
      <c r="D2824" s="19" t="s">
        <v>251</v>
      </c>
      <c r="E2824" s="25"/>
      <c r="F2824" s="26" t="n">
        <v>159.31</v>
      </c>
      <c r="G2824" s="22" t="n">
        <f aca="false">ROUND(F2824*0.2,2)</f>
        <v>31.86</v>
      </c>
      <c r="H2824" s="23" t="n">
        <f aca="false">F2824*0.2-G2824</f>
        <v>0.00200000000000244</v>
      </c>
    </row>
    <row r="2825" s="24" customFormat="true" ht="31.5" hidden="false" customHeight="false" outlineLevel="0" collapsed="false">
      <c r="A2825" s="19"/>
      <c r="B2825" s="19" t="s">
        <v>2927</v>
      </c>
      <c r="C2825" s="20" t="n">
        <v>42829</v>
      </c>
      <c r="D2825" s="19" t="s">
        <v>251</v>
      </c>
      <c r="E2825" s="25"/>
      <c r="F2825" s="26" t="n">
        <v>168.21</v>
      </c>
      <c r="G2825" s="22" t="n">
        <f aca="false">ROUND(F2825*0.2,2)</f>
        <v>33.64</v>
      </c>
      <c r="H2825" s="23" t="n">
        <f aca="false">F2825*0.2-G2825</f>
        <v>0.00200000000000244</v>
      </c>
    </row>
    <row r="2826" s="24" customFormat="true" ht="31.5" hidden="false" customHeight="false" outlineLevel="0" collapsed="false">
      <c r="A2826" s="19"/>
      <c r="B2826" s="19" t="s">
        <v>2928</v>
      </c>
      <c r="C2826" s="20" t="n">
        <v>42829</v>
      </c>
      <c r="D2826" s="19" t="s">
        <v>251</v>
      </c>
      <c r="E2826" s="25"/>
      <c r="F2826" s="26" t="n">
        <v>162.07</v>
      </c>
      <c r="G2826" s="22" t="n">
        <f aca="false">ROUND(F2826*0.2,2)</f>
        <v>32.41</v>
      </c>
      <c r="H2826" s="23" t="n">
        <f aca="false">F2826*0.2-G2826</f>
        <v>0.00400000000000489</v>
      </c>
    </row>
    <row r="2827" s="24" customFormat="true" ht="31.5" hidden="false" customHeight="false" outlineLevel="0" collapsed="false">
      <c r="A2827" s="19"/>
      <c r="B2827" s="19" t="s">
        <v>2929</v>
      </c>
      <c r="C2827" s="20" t="n">
        <v>42829</v>
      </c>
      <c r="D2827" s="19" t="s">
        <v>251</v>
      </c>
      <c r="E2827" s="25"/>
      <c r="F2827" s="26" t="n">
        <v>162.63</v>
      </c>
      <c r="G2827" s="22" t="n">
        <f aca="false">ROUND(F2827*0.2,2)</f>
        <v>32.53</v>
      </c>
      <c r="H2827" s="23" t="n">
        <f aca="false">F2827*0.2-G2827</f>
        <v>-0.00399999999999778</v>
      </c>
    </row>
    <row r="2828" s="24" customFormat="true" ht="31.5" hidden="false" customHeight="false" outlineLevel="0" collapsed="false">
      <c r="A2828" s="19"/>
      <c r="B2828" s="19" t="s">
        <v>2930</v>
      </c>
      <c r="C2828" s="20" t="n">
        <v>42829</v>
      </c>
      <c r="D2828" s="19" t="s">
        <v>251</v>
      </c>
      <c r="E2828" s="25"/>
      <c r="F2828" s="26" t="n">
        <v>184.81</v>
      </c>
      <c r="G2828" s="22" t="n">
        <f aca="false">ROUND(F2828*0.2,2)</f>
        <v>36.96</v>
      </c>
      <c r="H2828" s="23" t="n">
        <f aca="false">F2828*0.2-G2828</f>
        <v>0.00200000000000244</v>
      </c>
    </row>
    <row r="2829" s="24" customFormat="true" ht="31.5" hidden="false" customHeight="false" outlineLevel="0" collapsed="false">
      <c r="A2829" s="19"/>
      <c r="B2829" s="19" t="s">
        <v>2931</v>
      </c>
      <c r="C2829" s="20" t="n">
        <v>42829</v>
      </c>
      <c r="D2829" s="19" t="s">
        <v>251</v>
      </c>
      <c r="E2829" s="25"/>
      <c r="F2829" s="26" t="n">
        <v>165.14</v>
      </c>
      <c r="G2829" s="22" t="n">
        <f aca="false">ROUND(F2829*0.2,2)</f>
        <v>33.03</v>
      </c>
      <c r="H2829" s="23" t="n">
        <f aca="false">F2829*0.2-G2829</f>
        <v>-0.00200000000000244</v>
      </c>
    </row>
    <row r="2830" s="24" customFormat="true" ht="31.5" hidden="false" customHeight="false" outlineLevel="0" collapsed="false">
      <c r="A2830" s="19"/>
      <c r="B2830" s="19" t="s">
        <v>2932</v>
      </c>
      <c r="C2830" s="20" t="n">
        <v>42829</v>
      </c>
      <c r="D2830" s="19" t="s">
        <v>251</v>
      </c>
      <c r="E2830" s="25"/>
      <c r="F2830" s="26" t="n">
        <v>165.65</v>
      </c>
      <c r="G2830" s="22" t="n">
        <f aca="false">ROUND(F2830*0.2,2)</f>
        <v>33.13</v>
      </c>
      <c r="H2830" s="23" t="n">
        <f aca="false">F2830*0.2-G2830</f>
        <v>0</v>
      </c>
    </row>
    <row r="2831" s="24" customFormat="true" ht="31.5" hidden="false" customHeight="false" outlineLevel="0" collapsed="false">
      <c r="A2831" s="19"/>
      <c r="B2831" s="19" t="s">
        <v>2933</v>
      </c>
      <c r="C2831" s="20" t="n">
        <v>42829</v>
      </c>
      <c r="D2831" s="19" t="s">
        <v>251</v>
      </c>
      <c r="E2831" s="25"/>
      <c r="F2831" s="26" t="n">
        <v>189.91</v>
      </c>
      <c r="G2831" s="22" t="n">
        <f aca="false">ROUND(F2831*0.2,2)</f>
        <v>37.98</v>
      </c>
      <c r="H2831" s="23" t="n">
        <f aca="false">F2831*0.2-G2831</f>
        <v>0.00200000000000244</v>
      </c>
    </row>
    <row r="2832" s="24" customFormat="true" ht="31.5" hidden="false" customHeight="false" outlineLevel="0" collapsed="false">
      <c r="A2832" s="19"/>
      <c r="B2832" s="19" t="s">
        <v>2934</v>
      </c>
      <c r="C2832" s="20" t="n">
        <v>42829</v>
      </c>
      <c r="D2832" s="19" t="s">
        <v>251</v>
      </c>
      <c r="E2832" s="25"/>
      <c r="F2832" s="26" t="n">
        <v>217.98</v>
      </c>
      <c r="G2832" s="22" t="n">
        <f aca="false">ROUND(F2832*0.2,2)</f>
        <v>43.6</v>
      </c>
      <c r="H2832" s="23" t="n">
        <f aca="false">F2832*0.2-G2832</f>
        <v>-0.00399999999999778</v>
      </c>
    </row>
    <row r="2833" s="24" customFormat="true" ht="31.5" hidden="false" customHeight="false" outlineLevel="0" collapsed="false">
      <c r="A2833" s="19"/>
      <c r="B2833" s="19" t="s">
        <v>2935</v>
      </c>
      <c r="C2833" s="20" t="n">
        <v>42829</v>
      </c>
      <c r="D2833" s="19" t="s">
        <v>251</v>
      </c>
      <c r="E2833" s="25"/>
      <c r="F2833" s="26" t="n">
        <v>186.58</v>
      </c>
      <c r="G2833" s="22" t="n">
        <f aca="false">ROUND(F2833*0.2,2)</f>
        <v>37.32</v>
      </c>
      <c r="H2833" s="23" t="n">
        <f aca="false">F2833*0.2-G2833</f>
        <v>-0.00399999999999778</v>
      </c>
    </row>
    <row r="2834" s="24" customFormat="true" ht="31.5" hidden="false" customHeight="false" outlineLevel="0" collapsed="false">
      <c r="A2834" s="19"/>
      <c r="B2834" s="19" t="s">
        <v>2936</v>
      </c>
      <c r="C2834" s="20" t="n">
        <v>42829</v>
      </c>
      <c r="D2834" s="19" t="s">
        <v>251</v>
      </c>
      <c r="E2834" s="25"/>
      <c r="F2834" s="26" t="n">
        <v>205.53</v>
      </c>
      <c r="G2834" s="22" t="n">
        <f aca="false">ROUND(F2834*0.2,2)</f>
        <v>41.11</v>
      </c>
      <c r="H2834" s="23" t="n">
        <f aca="false">F2834*0.2-G2834</f>
        <v>-0.00399999999999778</v>
      </c>
    </row>
    <row r="2835" s="24" customFormat="true" ht="31.5" hidden="false" customHeight="false" outlineLevel="0" collapsed="false">
      <c r="A2835" s="19"/>
      <c r="B2835" s="19" t="s">
        <v>2937</v>
      </c>
      <c r="C2835" s="20" t="n">
        <v>42829</v>
      </c>
      <c r="D2835" s="19" t="s">
        <v>251</v>
      </c>
      <c r="E2835" s="25"/>
      <c r="F2835" s="26" t="n">
        <v>204.17</v>
      </c>
      <c r="G2835" s="22" t="n">
        <f aca="false">ROUND(F2835*0.2,2)</f>
        <v>40.83</v>
      </c>
      <c r="H2835" s="23" t="n">
        <f aca="false">F2835*0.2-G2835</f>
        <v>0.00400000000000489</v>
      </c>
    </row>
    <row r="2836" s="24" customFormat="true" ht="31.5" hidden="false" customHeight="false" outlineLevel="0" collapsed="false">
      <c r="A2836" s="19"/>
      <c r="B2836" s="19" t="s">
        <v>2938</v>
      </c>
      <c r="C2836" s="20" t="n">
        <v>42829</v>
      </c>
      <c r="D2836" s="19" t="s">
        <v>251</v>
      </c>
      <c r="E2836" s="25"/>
      <c r="F2836" s="26" t="n">
        <v>233.88</v>
      </c>
      <c r="G2836" s="22" t="n">
        <f aca="false">ROUND(F2836*0.2,2)</f>
        <v>46.78</v>
      </c>
      <c r="H2836" s="23" t="n">
        <f aca="false">F2836*0.2-G2836</f>
        <v>-0.00399999999999778</v>
      </c>
    </row>
    <row r="2837" s="24" customFormat="true" ht="31.5" hidden="false" customHeight="false" outlineLevel="0" collapsed="false">
      <c r="A2837" s="19"/>
      <c r="B2837" s="19" t="s">
        <v>2939</v>
      </c>
      <c r="C2837" s="20" t="n">
        <v>42829</v>
      </c>
      <c r="D2837" s="19" t="s">
        <v>251</v>
      </c>
      <c r="E2837" s="25"/>
      <c r="F2837" s="26" t="n">
        <v>250.77</v>
      </c>
      <c r="G2837" s="22" t="n">
        <f aca="false">ROUND(F2837*0.2,2)</f>
        <v>50.15</v>
      </c>
      <c r="H2837" s="23" t="n">
        <f aca="false">F2837*0.2-G2837</f>
        <v>0.00400000000000489</v>
      </c>
    </row>
    <row r="2838" s="24" customFormat="true" ht="31.5" hidden="false" customHeight="false" outlineLevel="0" collapsed="false">
      <c r="A2838" s="19"/>
      <c r="B2838" s="19" t="s">
        <v>2940</v>
      </c>
      <c r="C2838" s="20" t="n">
        <v>42829</v>
      </c>
      <c r="D2838" s="19" t="s">
        <v>251</v>
      </c>
      <c r="E2838" s="25"/>
      <c r="F2838" s="26" t="n">
        <v>198.91</v>
      </c>
      <c r="G2838" s="22" t="n">
        <f aca="false">ROUND(F2838*0.2,2)</f>
        <v>39.78</v>
      </c>
      <c r="H2838" s="23" t="n">
        <f aca="false">F2838*0.2-G2838</f>
        <v>0.00200000000000244</v>
      </c>
    </row>
    <row r="2839" s="24" customFormat="true" ht="31.5" hidden="false" customHeight="false" outlineLevel="0" collapsed="false">
      <c r="A2839" s="19"/>
      <c r="B2839" s="19" t="s">
        <v>2941</v>
      </c>
      <c r="C2839" s="20" t="n">
        <v>42829</v>
      </c>
      <c r="D2839" s="19" t="s">
        <v>251</v>
      </c>
      <c r="E2839" s="25"/>
      <c r="F2839" s="26" t="n">
        <v>199.44</v>
      </c>
      <c r="G2839" s="22" t="n">
        <f aca="false">ROUND(F2839*0.2,2)</f>
        <v>39.89</v>
      </c>
      <c r="H2839" s="23" t="n">
        <f aca="false">F2839*0.2-G2839</f>
        <v>-0.00199999999999534</v>
      </c>
    </row>
    <row r="2840" s="24" customFormat="true" ht="31.5" hidden="false" customHeight="false" outlineLevel="0" collapsed="false">
      <c r="A2840" s="19"/>
      <c r="B2840" s="19" t="s">
        <v>2942</v>
      </c>
      <c r="C2840" s="20" t="n">
        <v>42829</v>
      </c>
      <c r="D2840" s="19" t="s">
        <v>251</v>
      </c>
      <c r="E2840" s="25"/>
      <c r="F2840" s="26" t="n">
        <v>223.12</v>
      </c>
      <c r="G2840" s="22" t="n">
        <f aca="false">ROUND(F2840*0.2,2)</f>
        <v>44.62</v>
      </c>
      <c r="H2840" s="23" t="n">
        <f aca="false">F2840*0.2-G2840</f>
        <v>0.00400000000000489</v>
      </c>
    </row>
    <row r="2841" s="24" customFormat="true" ht="31.5" hidden="false" customHeight="false" outlineLevel="0" collapsed="false">
      <c r="A2841" s="19"/>
      <c r="B2841" s="19" t="s">
        <v>2943</v>
      </c>
      <c r="C2841" s="20" t="n">
        <v>42829</v>
      </c>
      <c r="D2841" s="19" t="s">
        <v>251</v>
      </c>
      <c r="E2841" s="25"/>
      <c r="F2841" s="26" t="n">
        <v>248.82</v>
      </c>
      <c r="G2841" s="22" t="n">
        <f aca="false">ROUND(F2841*0.2,2)</f>
        <v>49.76</v>
      </c>
      <c r="H2841" s="23" t="n">
        <f aca="false">F2841*0.2-G2841</f>
        <v>0.00400000000000489</v>
      </c>
    </row>
    <row r="2842" s="24" customFormat="true" ht="31.5" hidden="false" customHeight="false" outlineLevel="0" collapsed="false">
      <c r="A2842" s="19"/>
      <c r="B2842" s="19" t="s">
        <v>2944</v>
      </c>
      <c r="C2842" s="20" t="n">
        <v>42829</v>
      </c>
      <c r="D2842" s="19" t="s">
        <v>251</v>
      </c>
      <c r="E2842" s="25"/>
      <c r="F2842" s="26" t="n">
        <v>267.84</v>
      </c>
      <c r="G2842" s="22" t="n">
        <f aca="false">ROUND(F2842*0.2,2)</f>
        <v>53.57</v>
      </c>
      <c r="H2842" s="23" t="n">
        <f aca="false">F2842*0.2-G2842</f>
        <v>-0.00200000000000244</v>
      </c>
    </row>
    <row r="2843" s="24" customFormat="true" ht="31.5" hidden="false" customHeight="false" outlineLevel="0" collapsed="false">
      <c r="A2843" s="19"/>
      <c r="B2843" s="19" t="s">
        <v>2945</v>
      </c>
      <c r="C2843" s="20" t="n">
        <v>42829</v>
      </c>
      <c r="D2843" s="19" t="s">
        <v>251</v>
      </c>
      <c r="E2843" s="25"/>
      <c r="F2843" s="26" t="n">
        <v>301.44</v>
      </c>
      <c r="G2843" s="22" t="n">
        <f aca="false">ROUND(F2843*0.2,2)</f>
        <v>60.29</v>
      </c>
      <c r="H2843" s="23" t="n">
        <f aca="false">F2843*0.2-G2843</f>
        <v>-0.00199999999999534</v>
      </c>
    </row>
    <row r="2844" s="24" customFormat="true" ht="31.5" hidden="false" customHeight="false" outlineLevel="0" collapsed="false">
      <c r="A2844" s="19"/>
      <c r="B2844" s="19" t="s">
        <v>2946</v>
      </c>
      <c r="C2844" s="20" t="n">
        <v>42829</v>
      </c>
      <c r="D2844" s="19" t="s">
        <v>251</v>
      </c>
      <c r="E2844" s="25"/>
      <c r="F2844" s="26" t="n">
        <v>228.73</v>
      </c>
      <c r="G2844" s="22" t="n">
        <f aca="false">ROUND(F2844*0.2,2)</f>
        <v>45.75</v>
      </c>
      <c r="H2844" s="23" t="n">
        <f aca="false">F2844*0.2-G2844</f>
        <v>-0.00399999999999778</v>
      </c>
    </row>
    <row r="2845" s="24" customFormat="true" ht="31.5" hidden="false" customHeight="false" outlineLevel="0" collapsed="false">
      <c r="A2845" s="19"/>
      <c r="B2845" s="19" t="s">
        <v>2947</v>
      </c>
      <c r="C2845" s="20" t="n">
        <v>42829</v>
      </c>
      <c r="D2845" s="19" t="s">
        <v>251</v>
      </c>
      <c r="E2845" s="25"/>
      <c r="F2845" s="26" t="n">
        <v>229.42</v>
      </c>
      <c r="G2845" s="22" t="n">
        <f aca="false">ROUND(F2845*0.2,2)</f>
        <v>45.88</v>
      </c>
      <c r="H2845" s="23" t="n">
        <f aca="false">F2845*0.2-G2845</f>
        <v>0.00399999999999778</v>
      </c>
    </row>
    <row r="2846" s="24" customFormat="true" ht="31.5" hidden="false" customHeight="false" outlineLevel="0" collapsed="false">
      <c r="A2846" s="19"/>
      <c r="B2846" s="19" t="s">
        <v>2948</v>
      </c>
      <c r="C2846" s="20" t="n">
        <v>42829</v>
      </c>
      <c r="D2846" s="19" t="s">
        <v>251</v>
      </c>
      <c r="E2846" s="25"/>
      <c r="F2846" s="26" t="n">
        <v>250.89</v>
      </c>
      <c r="G2846" s="22" t="n">
        <f aca="false">ROUND(F2846*0.2,2)</f>
        <v>50.18</v>
      </c>
      <c r="H2846" s="23" t="n">
        <f aca="false">F2846*0.2-G2846</f>
        <v>-0.00200000000000244</v>
      </c>
    </row>
    <row r="2847" s="24" customFormat="true" ht="31.5" hidden="false" customHeight="false" outlineLevel="0" collapsed="false">
      <c r="A2847" s="19"/>
      <c r="B2847" s="19" t="s">
        <v>2949</v>
      </c>
      <c r="C2847" s="20" t="n">
        <v>42829</v>
      </c>
      <c r="D2847" s="19" t="s">
        <v>251</v>
      </c>
      <c r="E2847" s="25"/>
      <c r="F2847" s="26" t="n">
        <v>278.65</v>
      </c>
      <c r="G2847" s="22" t="n">
        <f aca="false">ROUND(F2847*0.2,2)</f>
        <v>55.73</v>
      </c>
      <c r="H2847" s="23" t="n">
        <f aca="false">F2847*0.2-G2847</f>
        <v>0</v>
      </c>
    </row>
    <row r="2848" s="24" customFormat="true" ht="31.5" hidden="false" customHeight="false" outlineLevel="0" collapsed="false">
      <c r="A2848" s="19"/>
      <c r="B2848" s="19" t="s">
        <v>2950</v>
      </c>
      <c r="C2848" s="20" t="n">
        <v>42829</v>
      </c>
      <c r="D2848" s="19" t="s">
        <v>251</v>
      </c>
      <c r="E2848" s="25"/>
      <c r="F2848" s="26" t="n">
        <v>295.72</v>
      </c>
      <c r="G2848" s="22" t="n">
        <f aca="false">ROUND(F2848*0.2,2)</f>
        <v>59.14</v>
      </c>
      <c r="H2848" s="23" t="n">
        <f aca="false">F2848*0.2-G2848</f>
        <v>0.00400000000000489</v>
      </c>
    </row>
    <row r="2849" s="24" customFormat="true" ht="31.5" hidden="false" customHeight="false" outlineLevel="0" collapsed="false">
      <c r="A2849" s="19"/>
      <c r="B2849" s="19" t="s">
        <v>2951</v>
      </c>
      <c r="C2849" s="20" t="n">
        <v>42829</v>
      </c>
      <c r="D2849" s="19" t="s">
        <v>251</v>
      </c>
      <c r="E2849" s="25"/>
      <c r="F2849" s="26" t="n">
        <v>325.84</v>
      </c>
      <c r="G2849" s="22" t="n">
        <f aca="false">ROUND(F2849*0.2,2)</f>
        <v>65.17</v>
      </c>
      <c r="H2849" s="23" t="n">
        <f aca="false">F2849*0.2-G2849</f>
        <v>-0.00200000000000955</v>
      </c>
    </row>
    <row r="2850" s="24" customFormat="true" ht="31.5" hidden="false" customHeight="false" outlineLevel="0" collapsed="false">
      <c r="A2850" s="19"/>
      <c r="B2850" s="19" t="s">
        <v>2952</v>
      </c>
      <c r="C2850" s="20" t="n">
        <v>42829</v>
      </c>
      <c r="D2850" s="19" t="s">
        <v>251</v>
      </c>
      <c r="E2850" s="25"/>
      <c r="F2850" s="26" t="n">
        <v>356.63</v>
      </c>
      <c r="G2850" s="22" t="n">
        <f aca="false">ROUND(F2850*0.2,2)</f>
        <v>71.33</v>
      </c>
      <c r="H2850" s="23" t="n">
        <f aca="false">F2850*0.2-G2850</f>
        <v>-0.00399999999999068</v>
      </c>
    </row>
    <row r="2851" s="24" customFormat="true" ht="31.5" hidden="false" customHeight="false" outlineLevel="0" collapsed="false">
      <c r="A2851" s="19"/>
      <c r="B2851" s="19" t="s">
        <v>2953</v>
      </c>
      <c r="C2851" s="20" t="n">
        <v>42829</v>
      </c>
      <c r="D2851" s="19" t="s">
        <v>251</v>
      </c>
      <c r="E2851" s="25"/>
      <c r="F2851" s="26" t="n">
        <v>242.96</v>
      </c>
      <c r="G2851" s="22" t="n">
        <f aca="false">ROUND(F2851*0.2,2)</f>
        <v>48.59</v>
      </c>
      <c r="H2851" s="23" t="n">
        <f aca="false">F2851*0.2-G2851</f>
        <v>0.00200000000000244</v>
      </c>
    </row>
    <row r="2852" s="24" customFormat="true" ht="31.5" hidden="false" customHeight="false" outlineLevel="0" collapsed="false">
      <c r="A2852" s="19"/>
      <c r="B2852" s="19" t="s">
        <v>2954</v>
      </c>
      <c r="C2852" s="20" t="n">
        <v>42829</v>
      </c>
      <c r="D2852" s="19" t="s">
        <v>251</v>
      </c>
      <c r="E2852" s="25"/>
      <c r="F2852" s="26" t="n">
        <v>243.64</v>
      </c>
      <c r="G2852" s="22" t="n">
        <f aca="false">ROUND(F2852*0.2,2)</f>
        <v>48.73</v>
      </c>
      <c r="H2852" s="23" t="n">
        <f aca="false">F2852*0.2-G2852</f>
        <v>-0.00199999999999534</v>
      </c>
    </row>
    <row r="2853" s="24" customFormat="true" ht="31.5" hidden="false" customHeight="false" outlineLevel="0" collapsed="false">
      <c r="A2853" s="19"/>
      <c r="B2853" s="19" t="s">
        <v>2955</v>
      </c>
      <c r="C2853" s="20" t="n">
        <v>42829</v>
      </c>
      <c r="D2853" s="19" t="s">
        <v>251</v>
      </c>
      <c r="E2853" s="25"/>
      <c r="F2853" s="26" t="n">
        <v>265.62</v>
      </c>
      <c r="G2853" s="22" t="n">
        <f aca="false">ROUND(F2853*0.2,2)</f>
        <v>53.12</v>
      </c>
      <c r="H2853" s="23" t="n">
        <f aca="false">F2853*0.2-G2853</f>
        <v>0.00400000000000489</v>
      </c>
    </row>
    <row r="2854" s="24" customFormat="true" ht="31.5" hidden="false" customHeight="false" outlineLevel="0" collapsed="false">
      <c r="A2854" s="19"/>
      <c r="B2854" s="19" t="s">
        <v>2956</v>
      </c>
      <c r="C2854" s="20" t="n">
        <v>42829</v>
      </c>
      <c r="D2854" s="19" t="s">
        <v>251</v>
      </c>
      <c r="E2854" s="25"/>
      <c r="F2854" s="26" t="n">
        <v>290.65</v>
      </c>
      <c r="G2854" s="22" t="n">
        <f aca="false">ROUND(F2854*0.2,2)</f>
        <v>58.13</v>
      </c>
      <c r="H2854" s="23" t="n">
        <f aca="false">F2854*0.2-G2854</f>
        <v>0</v>
      </c>
    </row>
    <row r="2855" s="24" customFormat="true" ht="31.5" hidden="false" customHeight="false" outlineLevel="0" collapsed="false">
      <c r="A2855" s="19"/>
      <c r="B2855" s="19" t="s">
        <v>2957</v>
      </c>
      <c r="C2855" s="20" t="n">
        <v>42829</v>
      </c>
      <c r="D2855" s="19" t="s">
        <v>251</v>
      </c>
      <c r="E2855" s="25"/>
      <c r="F2855" s="26" t="n">
        <v>314.05</v>
      </c>
      <c r="G2855" s="22" t="n">
        <f aca="false">ROUND(F2855*0.2,2)</f>
        <v>62.81</v>
      </c>
      <c r="H2855" s="23" t="n">
        <f aca="false">F2855*0.2-G2855</f>
        <v>0</v>
      </c>
    </row>
    <row r="2856" s="24" customFormat="true" ht="31.5" hidden="false" customHeight="false" outlineLevel="0" collapsed="false">
      <c r="A2856" s="19"/>
      <c r="B2856" s="19" t="s">
        <v>2958</v>
      </c>
      <c r="C2856" s="20" t="n">
        <v>42829</v>
      </c>
      <c r="D2856" s="19" t="s">
        <v>251</v>
      </c>
      <c r="E2856" s="25"/>
      <c r="F2856" s="26" t="n">
        <v>344.29</v>
      </c>
      <c r="G2856" s="22" t="n">
        <f aca="false">ROUND(F2856*0.2,2)</f>
        <v>68.86</v>
      </c>
      <c r="H2856" s="23" t="n">
        <f aca="false">F2856*0.2-G2856</f>
        <v>-0.00199999999999534</v>
      </c>
    </row>
    <row r="2857" s="24" customFormat="true" ht="31.5" hidden="false" customHeight="false" outlineLevel="0" collapsed="false">
      <c r="A2857" s="19"/>
      <c r="B2857" s="19" t="s">
        <v>2959</v>
      </c>
      <c r="C2857" s="20" t="n">
        <v>42829</v>
      </c>
      <c r="D2857" s="19" t="s">
        <v>251</v>
      </c>
      <c r="E2857" s="25"/>
      <c r="F2857" s="26" t="n">
        <v>387.14</v>
      </c>
      <c r="G2857" s="22" t="n">
        <f aca="false">ROUND(F2857*0.2,2)</f>
        <v>77.43</v>
      </c>
      <c r="H2857" s="23" t="n">
        <f aca="false">F2857*0.2-G2857</f>
        <v>-0.00200000000000955</v>
      </c>
    </row>
    <row r="2858" s="24" customFormat="true" ht="31.5" hidden="false" customHeight="false" outlineLevel="0" collapsed="false">
      <c r="A2858" s="19"/>
      <c r="B2858" s="19" t="s">
        <v>2960</v>
      </c>
      <c r="C2858" s="20" t="n">
        <v>42829</v>
      </c>
      <c r="D2858" s="19" t="s">
        <v>251</v>
      </c>
      <c r="E2858" s="25"/>
      <c r="F2858" s="26" t="n">
        <v>410.27</v>
      </c>
      <c r="G2858" s="22" t="n">
        <f aca="false">ROUND(F2858*0.2,2)</f>
        <v>82.05</v>
      </c>
      <c r="H2858" s="23" t="n">
        <f aca="false">F2858*0.2-G2858</f>
        <v>0.00400000000000489</v>
      </c>
    </row>
    <row r="2859" s="24" customFormat="true" ht="31.5" hidden="false" customHeight="false" outlineLevel="0" collapsed="false">
      <c r="A2859" s="19"/>
      <c r="B2859" s="19" t="s">
        <v>2961</v>
      </c>
      <c r="C2859" s="20" t="n">
        <v>42829</v>
      </c>
      <c r="D2859" s="19" t="s">
        <v>251</v>
      </c>
      <c r="E2859" s="25"/>
      <c r="F2859" s="26" t="n">
        <v>260.89</v>
      </c>
      <c r="G2859" s="22" t="n">
        <f aca="false">ROUND(F2859*0.2,2)</f>
        <v>52.18</v>
      </c>
      <c r="H2859" s="23" t="n">
        <f aca="false">F2859*0.2-G2859</f>
        <v>-0.00200000000000244</v>
      </c>
    </row>
    <row r="2860" s="24" customFormat="true" ht="31.5" hidden="false" customHeight="false" outlineLevel="0" collapsed="false">
      <c r="A2860" s="19"/>
      <c r="B2860" s="19" t="s">
        <v>2962</v>
      </c>
      <c r="C2860" s="20" t="n">
        <v>42829</v>
      </c>
      <c r="D2860" s="19" t="s">
        <v>251</v>
      </c>
      <c r="E2860" s="25"/>
      <c r="F2860" s="26" t="n">
        <v>261.49</v>
      </c>
      <c r="G2860" s="22" t="n">
        <f aca="false">ROUND(F2860*0.2,2)</f>
        <v>52.3</v>
      </c>
      <c r="H2860" s="23" t="n">
        <f aca="false">F2860*0.2-G2860</f>
        <v>-0.00199999999999534</v>
      </c>
    </row>
    <row r="2861" s="24" customFormat="true" ht="31.5" hidden="false" customHeight="false" outlineLevel="0" collapsed="false">
      <c r="A2861" s="19"/>
      <c r="B2861" s="19" t="s">
        <v>2963</v>
      </c>
      <c r="C2861" s="20" t="n">
        <v>42829</v>
      </c>
      <c r="D2861" s="19" t="s">
        <v>251</v>
      </c>
      <c r="E2861" s="25"/>
      <c r="F2861" s="26" t="n">
        <v>286.22</v>
      </c>
      <c r="G2861" s="22" t="n">
        <f aca="false">ROUND(F2861*0.2,2)</f>
        <v>57.24</v>
      </c>
      <c r="H2861" s="23" t="n">
        <f aca="false">F2861*0.2-G2861</f>
        <v>0.00400000000000489</v>
      </c>
    </row>
    <row r="2862" s="24" customFormat="true" ht="31.5" hidden="false" customHeight="false" outlineLevel="0" collapsed="false">
      <c r="A2862" s="19"/>
      <c r="B2862" s="19" t="s">
        <v>2964</v>
      </c>
      <c r="C2862" s="20" t="n">
        <v>42829</v>
      </c>
      <c r="D2862" s="19" t="s">
        <v>251</v>
      </c>
      <c r="E2862" s="25"/>
      <c r="F2862" s="26" t="n">
        <v>309.49</v>
      </c>
      <c r="G2862" s="22" t="n">
        <f aca="false">ROUND(F2862*0.2,2)</f>
        <v>61.9</v>
      </c>
      <c r="H2862" s="23" t="n">
        <f aca="false">F2862*0.2-G2862</f>
        <v>-0.00199999999999534</v>
      </c>
    </row>
    <row r="2863" s="24" customFormat="true" ht="31.5" hidden="false" customHeight="false" outlineLevel="0" collapsed="false">
      <c r="A2863" s="19"/>
      <c r="B2863" s="19" t="s">
        <v>2965</v>
      </c>
      <c r="C2863" s="20" t="n">
        <v>42829</v>
      </c>
      <c r="D2863" s="19" t="s">
        <v>251</v>
      </c>
      <c r="E2863" s="25"/>
      <c r="F2863" s="26" t="n">
        <v>331.75</v>
      </c>
      <c r="G2863" s="22" t="n">
        <f aca="false">ROUND(F2863*0.2,2)</f>
        <v>66.35</v>
      </c>
      <c r="H2863" s="23" t="n">
        <f aca="false">F2863*0.2-G2863</f>
        <v>0</v>
      </c>
    </row>
    <row r="2864" s="24" customFormat="true" ht="31.5" hidden="false" customHeight="false" outlineLevel="0" collapsed="false">
      <c r="A2864" s="19"/>
      <c r="B2864" s="19" t="s">
        <v>2966</v>
      </c>
      <c r="C2864" s="20" t="n">
        <v>42829</v>
      </c>
      <c r="D2864" s="19" t="s">
        <v>251</v>
      </c>
      <c r="E2864" s="25"/>
      <c r="F2864" s="26" t="n">
        <v>356.43</v>
      </c>
      <c r="G2864" s="22" t="n">
        <f aca="false">ROUND(F2864*0.2,2)</f>
        <v>71.29</v>
      </c>
      <c r="H2864" s="23" t="n">
        <f aca="false">F2864*0.2-G2864</f>
        <v>-0.00400000000000489</v>
      </c>
    </row>
    <row r="2865" s="24" customFormat="true" ht="31.5" hidden="false" customHeight="false" outlineLevel="0" collapsed="false">
      <c r="A2865" s="19"/>
      <c r="B2865" s="19" t="s">
        <v>2967</v>
      </c>
      <c r="C2865" s="20" t="n">
        <v>42829</v>
      </c>
      <c r="D2865" s="19" t="s">
        <v>251</v>
      </c>
      <c r="E2865" s="25"/>
      <c r="F2865" s="26" t="n">
        <v>404.1</v>
      </c>
      <c r="G2865" s="22" t="n">
        <f aca="false">ROUND(F2865*0.2,2)</f>
        <v>80.82</v>
      </c>
      <c r="H2865" s="23" t="n">
        <f aca="false">F2865*0.2-G2865</f>
        <v>0</v>
      </c>
    </row>
    <row r="2866" s="24" customFormat="true" ht="31.5" hidden="false" customHeight="false" outlineLevel="0" collapsed="false">
      <c r="A2866" s="19"/>
      <c r="B2866" s="19" t="s">
        <v>2968</v>
      </c>
      <c r="C2866" s="20" t="n">
        <v>42829</v>
      </c>
      <c r="D2866" s="19" t="s">
        <v>251</v>
      </c>
      <c r="E2866" s="25"/>
      <c r="F2866" s="26" t="n">
        <v>427.99</v>
      </c>
      <c r="G2866" s="22" t="n">
        <f aca="false">ROUND(F2866*0.2,2)</f>
        <v>85.6</v>
      </c>
      <c r="H2866" s="23" t="n">
        <f aca="false">F2866*0.2-G2866</f>
        <v>-0.00199999999998113</v>
      </c>
    </row>
    <row r="2867" s="24" customFormat="true" ht="31.5" hidden="false" customHeight="false" outlineLevel="0" collapsed="false">
      <c r="A2867" s="19"/>
      <c r="B2867" s="19" t="s">
        <v>2969</v>
      </c>
      <c r="C2867" s="20" t="n">
        <v>42829</v>
      </c>
      <c r="D2867" s="19" t="s">
        <v>251</v>
      </c>
      <c r="E2867" s="25"/>
      <c r="F2867" s="26" t="n">
        <v>452.06</v>
      </c>
      <c r="G2867" s="22" t="n">
        <f aca="false">ROUND(F2867*0.2,2)</f>
        <v>90.41</v>
      </c>
      <c r="H2867" s="23" t="n">
        <f aca="false">F2867*0.2-G2867</f>
        <v>0.00200000000000955</v>
      </c>
    </row>
    <row r="2868" s="24" customFormat="true" ht="31.5" hidden="false" customHeight="false" outlineLevel="0" collapsed="false">
      <c r="A2868" s="19"/>
      <c r="B2868" s="19" t="s">
        <v>2970</v>
      </c>
      <c r="C2868" s="20" t="n">
        <v>42829</v>
      </c>
      <c r="D2868" s="19" t="s">
        <v>251</v>
      </c>
      <c r="E2868" s="25"/>
      <c r="F2868" s="26" t="n">
        <v>286.91</v>
      </c>
      <c r="G2868" s="22" t="n">
        <f aca="false">ROUND(F2868*0.2,2)</f>
        <v>57.38</v>
      </c>
      <c r="H2868" s="23" t="n">
        <f aca="false">F2868*0.2-G2868</f>
        <v>0.00200000000000244</v>
      </c>
    </row>
    <row r="2869" s="24" customFormat="true" ht="31.5" hidden="false" customHeight="false" outlineLevel="0" collapsed="false">
      <c r="A2869" s="19"/>
      <c r="B2869" s="19" t="s">
        <v>2971</v>
      </c>
      <c r="C2869" s="20" t="n">
        <v>42829</v>
      </c>
      <c r="D2869" s="19" t="s">
        <v>251</v>
      </c>
      <c r="E2869" s="25"/>
      <c r="F2869" s="26" t="n">
        <v>287.65</v>
      </c>
      <c r="G2869" s="22" t="n">
        <f aca="false">ROUND(F2869*0.2,2)</f>
        <v>57.53</v>
      </c>
      <c r="H2869" s="23" t="n">
        <f aca="false">F2869*0.2-G2869</f>
        <v>0</v>
      </c>
    </row>
    <row r="2870" s="24" customFormat="true" ht="31.5" hidden="false" customHeight="false" outlineLevel="0" collapsed="false">
      <c r="A2870" s="19"/>
      <c r="B2870" s="19" t="s">
        <v>2972</v>
      </c>
      <c r="C2870" s="20" t="n">
        <v>42829</v>
      </c>
      <c r="D2870" s="19" t="s">
        <v>251</v>
      </c>
      <c r="E2870" s="25"/>
      <c r="F2870" s="26" t="n">
        <v>309.48</v>
      </c>
      <c r="G2870" s="22" t="n">
        <f aca="false">ROUND(F2870*0.2,2)</f>
        <v>61.9</v>
      </c>
      <c r="H2870" s="23" t="n">
        <f aca="false">F2870*0.2-G2870</f>
        <v>-0.00399999999999068</v>
      </c>
    </row>
    <row r="2871" s="24" customFormat="true" ht="31.5" hidden="false" customHeight="false" outlineLevel="0" collapsed="false">
      <c r="A2871" s="19"/>
      <c r="B2871" s="19" t="s">
        <v>2973</v>
      </c>
      <c r="C2871" s="20" t="n">
        <v>42829</v>
      </c>
      <c r="D2871" s="19" t="s">
        <v>251</v>
      </c>
      <c r="E2871" s="25"/>
      <c r="F2871" s="26" t="n">
        <v>336.72</v>
      </c>
      <c r="G2871" s="22" t="n">
        <f aca="false">ROUND(F2871*0.2,2)</f>
        <v>67.34</v>
      </c>
      <c r="H2871" s="23" t="n">
        <f aca="false">F2871*0.2-G2871</f>
        <v>0.00400000000000489</v>
      </c>
    </row>
    <row r="2872" s="24" customFormat="true" ht="31.5" hidden="false" customHeight="false" outlineLevel="0" collapsed="false">
      <c r="A2872" s="19"/>
      <c r="B2872" s="19" t="s">
        <v>2974</v>
      </c>
      <c r="C2872" s="20" t="n">
        <v>42829</v>
      </c>
      <c r="D2872" s="19" t="s">
        <v>251</v>
      </c>
      <c r="E2872" s="25"/>
      <c r="F2872" s="26" t="n">
        <v>357.94</v>
      </c>
      <c r="G2872" s="22" t="n">
        <f aca="false">ROUND(F2872*0.2,2)</f>
        <v>71.59</v>
      </c>
      <c r="H2872" s="23" t="n">
        <f aca="false">F2872*0.2-G2872</f>
        <v>-0.00199999999999534</v>
      </c>
    </row>
    <row r="2873" s="24" customFormat="true" ht="31.5" hidden="false" customHeight="false" outlineLevel="0" collapsed="false">
      <c r="A2873" s="19"/>
      <c r="B2873" s="19" t="s">
        <v>2975</v>
      </c>
      <c r="C2873" s="20" t="n">
        <v>42829</v>
      </c>
      <c r="D2873" s="19" t="s">
        <v>251</v>
      </c>
      <c r="E2873" s="25"/>
      <c r="F2873" s="26" t="n">
        <v>384.37</v>
      </c>
      <c r="G2873" s="22" t="n">
        <f aca="false">ROUND(F2873*0.2,2)</f>
        <v>76.87</v>
      </c>
      <c r="H2873" s="23" t="n">
        <f aca="false">F2873*0.2-G2873</f>
        <v>0.00400000000000489</v>
      </c>
    </row>
    <row r="2874" s="24" customFormat="true" ht="31.5" hidden="false" customHeight="false" outlineLevel="0" collapsed="false">
      <c r="A2874" s="19"/>
      <c r="B2874" s="19" t="s">
        <v>2976</v>
      </c>
      <c r="C2874" s="20" t="n">
        <v>42829</v>
      </c>
      <c r="D2874" s="19" t="s">
        <v>251</v>
      </c>
      <c r="E2874" s="25"/>
      <c r="F2874" s="26" t="n">
        <v>429.39</v>
      </c>
      <c r="G2874" s="22" t="n">
        <f aca="false">ROUND(F2874*0.2,2)</f>
        <v>85.88</v>
      </c>
      <c r="H2874" s="23" t="n">
        <f aca="false">F2874*0.2-G2874</f>
        <v>-0.00199999999999534</v>
      </c>
    </row>
    <row r="2875" s="24" customFormat="true" ht="31.5" hidden="false" customHeight="false" outlineLevel="0" collapsed="false">
      <c r="A2875" s="19"/>
      <c r="B2875" s="19" t="s">
        <v>2977</v>
      </c>
      <c r="C2875" s="20" t="n">
        <v>42829</v>
      </c>
      <c r="D2875" s="19" t="s">
        <v>251</v>
      </c>
      <c r="E2875" s="25"/>
      <c r="F2875" s="26" t="n">
        <v>452.29</v>
      </c>
      <c r="G2875" s="22" t="n">
        <f aca="false">ROUND(F2875*0.2,2)</f>
        <v>90.46</v>
      </c>
      <c r="H2875" s="23" t="n">
        <f aca="false">F2875*0.2-G2875</f>
        <v>-0.00199999999998113</v>
      </c>
    </row>
    <row r="2876" s="24" customFormat="true" ht="31.5" hidden="false" customHeight="false" outlineLevel="0" collapsed="false">
      <c r="A2876" s="19"/>
      <c r="B2876" s="19" t="s">
        <v>2978</v>
      </c>
      <c r="C2876" s="20" t="n">
        <v>42829</v>
      </c>
      <c r="D2876" s="19" t="s">
        <v>251</v>
      </c>
      <c r="E2876" s="25"/>
      <c r="F2876" s="26" t="n">
        <v>480.83</v>
      </c>
      <c r="G2876" s="22" t="n">
        <f aca="false">ROUND(F2876*0.2,2)</f>
        <v>96.17</v>
      </c>
      <c r="H2876" s="23" t="n">
        <f aca="false">F2876*0.2-G2876</f>
        <v>-0.00400000000000489</v>
      </c>
    </row>
    <row r="2877" s="24" customFormat="true" ht="31.5" hidden="false" customHeight="false" outlineLevel="0" collapsed="false">
      <c r="A2877" s="19"/>
      <c r="B2877" s="19" t="s">
        <v>2979</v>
      </c>
      <c r="C2877" s="20" t="n">
        <v>42829</v>
      </c>
      <c r="D2877" s="19" t="s">
        <v>251</v>
      </c>
      <c r="E2877" s="25"/>
      <c r="F2877" s="26" t="n">
        <v>523.21</v>
      </c>
      <c r="G2877" s="22" t="n">
        <f aca="false">ROUND(F2877*0.2,2)</f>
        <v>104.64</v>
      </c>
      <c r="H2877" s="23" t="n">
        <f aca="false">F2877*0.2-G2877</f>
        <v>0.00200000000000955</v>
      </c>
    </row>
    <row r="2878" s="24" customFormat="true" ht="31.5" hidden="false" customHeight="false" outlineLevel="0" collapsed="false">
      <c r="A2878" s="19"/>
      <c r="B2878" s="19" t="s">
        <v>2980</v>
      </c>
      <c r="C2878" s="20" t="n">
        <v>42829</v>
      </c>
      <c r="D2878" s="19" t="s">
        <v>251</v>
      </c>
      <c r="E2878" s="25"/>
      <c r="F2878" s="26" t="n">
        <v>443.58</v>
      </c>
      <c r="G2878" s="22" t="n">
        <f aca="false">ROUND(F2878*0.2,2)</f>
        <v>88.72</v>
      </c>
      <c r="H2878" s="23" t="n">
        <f aca="false">F2878*0.2-G2878</f>
        <v>-0.00399999999999068</v>
      </c>
    </row>
    <row r="2879" s="24" customFormat="true" ht="31.5" hidden="false" customHeight="false" outlineLevel="0" collapsed="false">
      <c r="A2879" s="19"/>
      <c r="B2879" s="19" t="s">
        <v>2981</v>
      </c>
      <c r="C2879" s="20" t="n">
        <v>42829</v>
      </c>
      <c r="D2879" s="19" t="s">
        <v>251</v>
      </c>
      <c r="E2879" s="25"/>
      <c r="F2879" s="26" t="n">
        <v>451.58</v>
      </c>
      <c r="G2879" s="22" t="n">
        <f aca="false">ROUND(F2879*0.2,2)</f>
        <v>90.32</v>
      </c>
      <c r="H2879" s="23" t="n">
        <f aca="false">F2879*0.2-G2879</f>
        <v>-0.00399999999999068</v>
      </c>
    </row>
    <row r="2880" s="24" customFormat="true" ht="31.5" hidden="false" customHeight="false" outlineLevel="0" collapsed="false">
      <c r="A2880" s="19"/>
      <c r="B2880" s="19" t="s">
        <v>2982</v>
      </c>
      <c r="C2880" s="20" t="n">
        <v>42829</v>
      </c>
      <c r="D2880" s="19" t="s">
        <v>251</v>
      </c>
      <c r="E2880" s="25"/>
      <c r="F2880" s="26" t="n">
        <v>455.95</v>
      </c>
      <c r="G2880" s="22" t="n">
        <f aca="false">ROUND(F2880*0.2,2)</f>
        <v>91.19</v>
      </c>
      <c r="H2880" s="23" t="n">
        <f aca="false">F2880*0.2-G2880</f>
        <v>0</v>
      </c>
    </row>
    <row r="2881" s="24" customFormat="true" ht="31.5" hidden="false" customHeight="false" outlineLevel="0" collapsed="false">
      <c r="A2881" s="19"/>
      <c r="B2881" s="19" t="s">
        <v>2983</v>
      </c>
      <c r="C2881" s="20" t="n">
        <v>42829</v>
      </c>
      <c r="D2881" s="19" t="s">
        <v>251</v>
      </c>
      <c r="E2881" s="25"/>
      <c r="F2881" s="26" t="n">
        <v>461.69</v>
      </c>
      <c r="G2881" s="22" t="n">
        <f aca="false">ROUND(F2881*0.2,2)</f>
        <v>92.34</v>
      </c>
      <c r="H2881" s="23" t="n">
        <f aca="false">F2881*0.2-G2881</f>
        <v>-0.00199999999999534</v>
      </c>
    </row>
    <row r="2882" s="24" customFormat="true" ht="31.5" hidden="false" customHeight="false" outlineLevel="0" collapsed="false">
      <c r="A2882" s="19"/>
      <c r="B2882" s="19" t="s">
        <v>2984</v>
      </c>
      <c r="C2882" s="20" t="n">
        <v>42829</v>
      </c>
      <c r="D2882" s="19" t="s">
        <v>251</v>
      </c>
      <c r="E2882" s="25"/>
      <c r="F2882" s="26" t="n">
        <v>474.93</v>
      </c>
      <c r="G2882" s="22" t="n">
        <f aca="false">ROUND(F2882*0.2,2)</f>
        <v>94.99</v>
      </c>
      <c r="H2882" s="23" t="n">
        <f aca="false">F2882*0.2-G2882</f>
        <v>-0.00399999999999068</v>
      </c>
    </row>
    <row r="2883" s="24" customFormat="true" ht="31.5" hidden="false" customHeight="false" outlineLevel="0" collapsed="false">
      <c r="A2883" s="19"/>
      <c r="B2883" s="19" t="s">
        <v>2985</v>
      </c>
      <c r="C2883" s="20" t="n">
        <v>42829</v>
      </c>
      <c r="D2883" s="19" t="s">
        <v>251</v>
      </c>
      <c r="E2883" s="25"/>
      <c r="F2883" s="26" t="n">
        <v>495.08</v>
      </c>
      <c r="G2883" s="22" t="n">
        <f aca="false">ROUND(F2883*0.2,2)</f>
        <v>99.02</v>
      </c>
      <c r="H2883" s="23" t="n">
        <f aca="false">F2883*0.2-G2883</f>
        <v>-0.00399999999999068</v>
      </c>
    </row>
    <row r="2884" s="24" customFormat="true" ht="31.5" hidden="false" customHeight="false" outlineLevel="0" collapsed="false">
      <c r="A2884" s="19"/>
      <c r="B2884" s="19" t="s">
        <v>2986</v>
      </c>
      <c r="C2884" s="20" t="n">
        <v>42829</v>
      </c>
      <c r="D2884" s="19" t="s">
        <v>251</v>
      </c>
      <c r="E2884" s="25"/>
      <c r="F2884" s="26" t="n">
        <v>544.29</v>
      </c>
      <c r="G2884" s="22" t="n">
        <f aca="false">ROUND(F2884*0.2,2)</f>
        <v>108.86</v>
      </c>
      <c r="H2884" s="23" t="n">
        <f aca="false">F2884*0.2-G2884</f>
        <v>-0.00199999999999534</v>
      </c>
    </row>
    <row r="2885" s="24" customFormat="true" ht="31.5" hidden="false" customHeight="false" outlineLevel="0" collapsed="false">
      <c r="A2885" s="19"/>
      <c r="B2885" s="19" t="s">
        <v>2987</v>
      </c>
      <c r="C2885" s="20" t="n">
        <v>42829</v>
      </c>
      <c r="D2885" s="19" t="s">
        <v>251</v>
      </c>
      <c r="E2885" s="25"/>
      <c r="F2885" s="26" t="n">
        <v>546.36</v>
      </c>
      <c r="G2885" s="22" t="n">
        <f aca="false">ROUND(F2885*0.2,2)</f>
        <v>109.27</v>
      </c>
      <c r="H2885" s="23" t="n">
        <f aca="false">F2885*0.2-G2885</f>
        <v>0.00200000000000955</v>
      </c>
    </row>
    <row r="2886" s="24" customFormat="true" ht="31.5" hidden="false" customHeight="false" outlineLevel="0" collapsed="false">
      <c r="A2886" s="19"/>
      <c r="B2886" s="19" t="s">
        <v>2988</v>
      </c>
      <c r="C2886" s="20" t="n">
        <v>42829</v>
      </c>
      <c r="D2886" s="19" t="s">
        <v>251</v>
      </c>
      <c r="E2886" s="25"/>
      <c r="F2886" s="26" t="n">
        <v>579.56</v>
      </c>
      <c r="G2886" s="22" t="n">
        <f aca="false">ROUND(F2886*0.2,2)</f>
        <v>115.91</v>
      </c>
      <c r="H2886" s="23" t="n">
        <f aca="false">F2886*0.2-G2886</f>
        <v>0.00199999999999534</v>
      </c>
    </row>
    <row r="2887" s="24" customFormat="true" ht="31.5" hidden="false" customHeight="false" outlineLevel="0" collapsed="false">
      <c r="A2887" s="19"/>
      <c r="B2887" s="19" t="s">
        <v>2989</v>
      </c>
      <c r="C2887" s="20" t="n">
        <v>42829</v>
      </c>
      <c r="D2887" s="19" t="s">
        <v>251</v>
      </c>
      <c r="E2887" s="25"/>
      <c r="F2887" s="26" t="n">
        <v>619.81</v>
      </c>
      <c r="G2887" s="22" t="n">
        <f aca="false">ROUND(F2887*0.2,2)</f>
        <v>123.96</v>
      </c>
      <c r="H2887" s="23" t="n">
        <f aca="false">F2887*0.2-G2887</f>
        <v>0.00199999999999534</v>
      </c>
    </row>
    <row r="2888" s="24" customFormat="true" ht="31.5" hidden="false" customHeight="false" outlineLevel="0" collapsed="false">
      <c r="A2888" s="19"/>
      <c r="B2888" s="19" t="s">
        <v>2990</v>
      </c>
      <c r="C2888" s="20" t="n">
        <v>42829</v>
      </c>
      <c r="D2888" s="19" t="s">
        <v>251</v>
      </c>
      <c r="E2888" s="25"/>
      <c r="F2888" s="26" t="n">
        <v>769.91</v>
      </c>
      <c r="G2888" s="22" t="n">
        <f aca="false">ROUND(F2888*0.2,2)</f>
        <v>153.98</v>
      </c>
      <c r="H2888" s="23" t="n">
        <f aca="false">F2888*0.2-G2888</f>
        <v>0.00200000000000955</v>
      </c>
    </row>
    <row r="2889" s="24" customFormat="true" ht="31.5" hidden="false" customHeight="false" outlineLevel="0" collapsed="false">
      <c r="A2889" s="19"/>
      <c r="B2889" s="19" t="s">
        <v>2991</v>
      </c>
      <c r="C2889" s="20" t="n">
        <v>42829</v>
      </c>
      <c r="D2889" s="19" t="s">
        <v>251</v>
      </c>
      <c r="E2889" s="25"/>
      <c r="F2889" s="26" t="n">
        <v>553.36</v>
      </c>
      <c r="G2889" s="22" t="n">
        <f aca="false">ROUND(F2889*0.2,2)</f>
        <v>110.67</v>
      </c>
      <c r="H2889" s="23" t="n">
        <f aca="false">F2889*0.2-G2889</f>
        <v>0.00200000000000955</v>
      </c>
    </row>
    <row r="2890" s="24" customFormat="true" ht="31.5" hidden="false" customHeight="false" outlineLevel="0" collapsed="false">
      <c r="A2890" s="19"/>
      <c r="B2890" s="19" t="s">
        <v>2992</v>
      </c>
      <c r="C2890" s="20" t="n">
        <v>42829</v>
      </c>
      <c r="D2890" s="19" t="s">
        <v>251</v>
      </c>
      <c r="E2890" s="25"/>
      <c r="F2890" s="26" t="n">
        <v>562.38</v>
      </c>
      <c r="G2890" s="22" t="n">
        <f aca="false">ROUND(F2890*0.2,2)</f>
        <v>112.48</v>
      </c>
      <c r="H2890" s="23" t="n">
        <f aca="false">F2890*0.2-G2890</f>
        <v>-0.00400000000000489</v>
      </c>
    </row>
    <row r="2891" s="24" customFormat="true" ht="31.5" hidden="false" customHeight="false" outlineLevel="0" collapsed="false">
      <c r="A2891" s="19"/>
      <c r="B2891" s="19" t="s">
        <v>2993</v>
      </c>
      <c r="C2891" s="20" t="n">
        <v>42829</v>
      </c>
      <c r="D2891" s="19" t="s">
        <v>251</v>
      </c>
      <c r="E2891" s="25"/>
      <c r="F2891" s="26" t="n">
        <v>574.26</v>
      </c>
      <c r="G2891" s="22" t="n">
        <f aca="false">ROUND(F2891*0.2,2)</f>
        <v>114.85</v>
      </c>
      <c r="H2891" s="23" t="n">
        <f aca="false">F2891*0.2-G2891</f>
        <v>0.00200000000000955</v>
      </c>
    </row>
    <row r="2892" s="24" customFormat="true" ht="31.5" hidden="false" customHeight="false" outlineLevel="0" collapsed="false">
      <c r="A2892" s="19"/>
      <c r="B2892" s="19" t="s">
        <v>2994</v>
      </c>
      <c r="C2892" s="20" t="n">
        <v>42829</v>
      </c>
      <c r="D2892" s="19" t="s">
        <v>251</v>
      </c>
      <c r="E2892" s="25"/>
      <c r="F2892" s="26" t="n">
        <v>660.96</v>
      </c>
      <c r="G2892" s="22" t="n">
        <f aca="false">ROUND(F2892*0.2,2)</f>
        <v>132.19</v>
      </c>
      <c r="H2892" s="23" t="n">
        <f aca="false">F2892*0.2-G2892</f>
        <v>0.00200000000000955</v>
      </c>
    </row>
    <row r="2893" s="24" customFormat="true" ht="31.5" hidden="false" customHeight="false" outlineLevel="0" collapsed="false">
      <c r="A2893" s="19"/>
      <c r="B2893" s="19" t="s">
        <v>2995</v>
      </c>
      <c r="C2893" s="20" t="n">
        <v>42829</v>
      </c>
      <c r="D2893" s="19" t="s">
        <v>251</v>
      </c>
      <c r="E2893" s="25"/>
      <c r="F2893" s="26" t="n">
        <v>682.27</v>
      </c>
      <c r="G2893" s="22" t="n">
        <f aca="false">ROUND(F2893*0.2,2)</f>
        <v>136.45</v>
      </c>
      <c r="H2893" s="23" t="n">
        <f aca="false">F2893*0.2-G2893</f>
        <v>0.0040000000000191</v>
      </c>
    </row>
    <row r="2894" s="24" customFormat="true" ht="31.5" hidden="false" customHeight="false" outlineLevel="0" collapsed="false">
      <c r="A2894" s="19"/>
      <c r="B2894" s="19" t="s">
        <v>2996</v>
      </c>
      <c r="C2894" s="20" t="n">
        <v>42829</v>
      </c>
      <c r="D2894" s="19" t="s">
        <v>251</v>
      </c>
      <c r="E2894" s="25"/>
      <c r="F2894" s="26" t="n">
        <v>734.65</v>
      </c>
      <c r="G2894" s="22" t="n">
        <f aca="false">ROUND(F2894*0.2,2)</f>
        <v>146.93</v>
      </c>
      <c r="H2894" s="23" t="n">
        <f aca="false">F2894*0.2-G2894</f>
        <v>0</v>
      </c>
    </row>
    <row r="2895" s="24" customFormat="true" ht="31.5" hidden="false" customHeight="false" outlineLevel="0" collapsed="false">
      <c r="A2895" s="19"/>
      <c r="B2895" s="19" t="s">
        <v>2997</v>
      </c>
      <c r="C2895" s="20" t="n">
        <v>42829</v>
      </c>
      <c r="D2895" s="19" t="s">
        <v>251</v>
      </c>
      <c r="E2895" s="25"/>
      <c r="F2895" s="26" t="n">
        <v>746.53</v>
      </c>
      <c r="G2895" s="22" t="n">
        <f aca="false">ROUND(F2895*0.2,2)</f>
        <v>149.31</v>
      </c>
      <c r="H2895" s="23" t="n">
        <f aca="false">F2895*0.2-G2895</f>
        <v>-0.00399999999999068</v>
      </c>
    </row>
    <row r="2896" s="24" customFormat="true" ht="31.5" hidden="false" customHeight="false" outlineLevel="0" collapsed="false">
      <c r="A2896" s="19"/>
      <c r="B2896" s="19" t="s">
        <v>2998</v>
      </c>
      <c r="C2896" s="20" t="n">
        <v>42829</v>
      </c>
      <c r="D2896" s="19" t="s">
        <v>251</v>
      </c>
      <c r="E2896" s="25"/>
      <c r="F2896" s="26" t="n">
        <v>772.06</v>
      </c>
      <c r="G2896" s="22" t="n">
        <f aca="false">ROUND(F2896*0.2,2)</f>
        <v>154.41</v>
      </c>
      <c r="H2896" s="23" t="n">
        <f aca="false">F2896*0.2-G2896</f>
        <v>0.00200000000000955</v>
      </c>
    </row>
    <row r="2897" s="24" customFormat="true" ht="31.5" hidden="false" customHeight="false" outlineLevel="0" collapsed="false">
      <c r="A2897" s="19"/>
      <c r="B2897" s="19" t="s">
        <v>2999</v>
      </c>
      <c r="C2897" s="20" t="n">
        <v>42829</v>
      </c>
      <c r="D2897" s="19" t="s">
        <v>251</v>
      </c>
      <c r="E2897" s="25"/>
      <c r="F2897" s="26" t="n">
        <v>811.03</v>
      </c>
      <c r="G2897" s="22" t="n">
        <f aca="false">ROUND(F2897*0.2,2)</f>
        <v>162.21</v>
      </c>
      <c r="H2897" s="23" t="n">
        <f aca="false">F2897*0.2-G2897</f>
        <v>-0.00399999999999068</v>
      </c>
    </row>
    <row r="2898" s="24" customFormat="true" ht="31.5" hidden="false" customHeight="false" outlineLevel="0" collapsed="false">
      <c r="A2898" s="19"/>
      <c r="B2898" s="19" t="s">
        <v>3000</v>
      </c>
      <c r="C2898" s="20" t="n">
        <v>42829</v>
      </c>
      <c r="D2898" s="19" t="s">
        <v>251</v>
      </c>
      <c r="E2898" s="25"/>
      <c r="F2898" s="26" t="n">
        <v>966.82</v>
      </c>
      <c r="G2898" s="22" t="n">
        <f aca="false">ROUND(F2898*0.2,2)</f>
        <v>193.36</v>
      </c>
      <c r="H2898" s="23" t="n">
        <f aca="false">F2898*0.2-G2898</f>
        <v>0.0040000000000191</v>
      </c>
    </row>
    <row r="2899" s="24" customFormat="true" ht="31.5" hidden="false" customHeight="false" outlineLevel="0" collapsed="false">
      <c r="A2899" s="19"/>
      <c r="B2899" s="19" t="s">
        <v>3001</v>
      </c>
      <c r="C2899" s="20" t="n">
        <v>42829</v>
      </c>
      <c r="D2899" s="19" t="s">
        <v>251</v>
      </c>
      <c r="E2899" s="25"/>
      <c r="F2899" s="26" t="n">
        <v>1248.27</v>
      </c>
      <c r="G2899" s="22" t="n">
        <f aca="false">ROUND(F2899*0.2,2)</f>
        <v>249.65</v>
      </c>
      <c r="H2899" s="23" t="n">
        <f aca="false">F2899*0.2-G2899</f>
        <v>0.00399999999999068</v>
      </c>
    </row>
    <row r="2900" s="24" customFormat="true" ht="31.5" hidden="false" customHeight="false" outlineLevel="0" collapsed="false">
      <c r="A2900" s="19"/>
      <c r="B2900" s="19" t="s">
        <v>3002</v>
      </c>
      <c r="C2900" s="20" t="n">
        <v>42829</v>
      </c>
      <c r="D2900" s="19" t="s">
        <v>251</v>
      </c>
      <c r="E2900" s="25"/>
      <c r="F2900" s="26" t="n">
        <v>830.11</v>
      </c>
      <c r="G2900" s="22" t="n">
        <f aca="false">ROUND(F2900*0.2,2)</f>
        <v>166.02</v>
      </c>
      <c r="H2900" s="23" t="n">
        <f aca="false">F2900*0.2-G2900</f>
        <v>0.00200000000000955</v>
      </c>
    </row>
    <row r="2901" s="24" customFormat="true" ht="31.5" hidden="false" customHeight="false" outlineLevel="0" collapsed="false">
      <c r="A2901" s="19"/>
      <c r="B2901" s="19" t="s">
        <v>3003</v>
      </c>
      <c r="C2901" s="20" t="n">
        <v>42829</v>
      </c>
      <c r="D2901" s="19" t="s">
        <v>251</v>
      </c>
      <c r="E2901" s="25"/>
      <c r="F2901" s="26" t="n">
        <v>838.75</v>
      </c>
      <c r="G2901" s="22" t="n">
        <f aca="false">ROUND(F2901*0.2,2)</f>
        <v>167.75</v>
      </c>
      <c r="H2901" s="23" t="n">
        <f aca="false">F2901*0.2-G2901</f>
        <v>0</v>
      </c>
    </row>
    <row r="2902" s="24" customFormat="true" ht="31.5" hidden="false" customHeight="false" outlineLevel="0" collapsed="false">
      <c r="A2902" s="19"/>
      <c r="B2902" s="19" t="s">
        <v>3004</v>
      </c>
      <c r="C2902" s="20" t="n">
        <v>42829</v>
      </c>
      <c r="D2902" s="19" t="s">
        <v>251</v>
      </c>
      <c r="E2902" s="25"/>
      <c r="F2902" s="26" t="n">
        <v>856.49</v>
      </c>
      <c r="G2902" s="22" t="n">
        <f aca="false">ROUND(F2902*0.2,2)</f>
        <v>171.3</v>
      </c>
      <c r="H2902" s="23" t="n">
        <f aca="false">F2902*0.2-G2902</f>
        <v>-0.00200000000000955</v>
      </c>
    </row>
    <row r="2903" s="24" customFormat="true" ht="31.5" hidden="false" customHeight="false" outlineLevel="0" collapsed="false">
      <c r="A2903" s="19"/>
      <c r="B2903" s="19" t="s">
        <v>3005</v>
      </c>
      <c r="C2903" s="20" t="n">
        <v>42829</v>
      </c>
      <c r="D2903" s="19" t="s">
        <v>251</v>
      </c>
      <c r="E2903" s="25"/>
      <c r="F2903" s="26" t="n">
        <v>879.33</v>
      </c>
      <c r="G2903" s="22" t="n">
        <f aca="false">ROUND(F2903*0.2,2)</f>
        <v>175.87</v>
      </c>
      <c r="H2903" s="23" t="n">
        <f aca="false">F2903*0.2-G2903</f>
        <v>-0.00399999999999068</v>
      </c>
    </row>
    <row r="2904" s="24" customFormat="true" ht="31.5" hidden="false" customHeight="false" outlineLevel="0" collapsed="false">
      <c r="A2904" s="19"/>
      <c r="B2904" s="19" t="s">
        <v>3006</v>
      </c>
      <c r="C2904" s="20" t="n">
        <v>42829</v>
      </c>
      <c r="D2904" s="19" t="s">
        <v>251</v>
      </c>
      <c r="E2904" s="25"/>
      <c r="F2904" s="26" t="n">
        <v>921.4</v>
      </c>
      <c r="G2904" s="22" t="n">
        <f aca="false">ROUND(F2904*0.2,2)</f>
        <v>184.28</v>
      </c>
      <c r="H2904" s="23" t="n">
        <f aca="false">F2904*0.2-G2904</f>
        <v>0</v>
      </c>
    </row>
    <row r="2905" s="24" customFormat="true" ht="31.5" hidden="false" customHeight="false" outlineLevel="0" collapsed="false">
      <c r="A2905" s="19"/>
      <c r="B2905" s="19" t="s">
        <v>3007</v>
      </c>
      <c r="C2905" s="20" t="n">
        <v>42829</v>
      </c>
      <c r="D2905" s="19" t="s">
        <v>251</v>
      </c>
      <c r="E2905" s="25"/>
      <c r="F2905" s="26" t="n">
        <v>932.12</v>
      </c>
      <c r="G2905" s="22" t="n">
        <f aca="false">ROUND(F2905*0.2,2)</f>
        <v>186.42</v>
      </c>
      <c r="H2905" s="23" t="n">
        <f aca="false">F2905*0.2-G2905</f>
        <v>0.0040000000000191</v>
      </c>
    </row>
    <row r="2906" s="24" customFormat="true" ht="31.5" hidden="false" customHeight="false" outlineLevel="0" collapsed="false">
      <c r="A2906" s="19"/>
      <c r="B2906" s="19" t="s">
        <v>3008</v>
      </c>
      <c r="C2906" s="20" t="n">
        <v>42829</v>
      </c>
      <c r="D2906" s="19" t="s">
        <v>251</v>
      </c>
      <c r="E2906" s="25"/>
      <c r="F2906" s="26" t="n">
        <v>959.06</v>
      </c>
      <c r="G2906" s="22" t="n">
        <f aca="false">ROUND(F2906*0.2,2)</f>
        <v>191.81</v>
      </c>
      <c r="H2906" s="23" t="n">
        <f aca="false">F2906*0.2-G2906</f>
        <v>0.00200000000000955</v>
      </c>
    </row>
    <row r="2907" s="24" customFormat="true" ht="31.5" hidden="false" customHeight="false" outlineLevel="0" collapsed="false">
      <c r="A2907" s="19"/>
      <c r="B2907" s="19" t="s">
        <v>3009</v>
      </c>
      <c r="C2907" s="20" t="n">
        <v>42829</v>
      </c>
      <c r="D2907" s="19" t="s">
        <v>251</v>
      </c>
      <c r="E2907" s="25"/>
      <c r="F2907" s="26" t="n">
        <v>992.58</v>
      </c>
      <c r="G2907" s="22" t="n">
        <f aca="false">ROUND(F2907*0.2,2)</f>
        <v>198.52</v>
      </c>
      <c r="H2907" s="23" t="n">
        <f aca="false">F2907*0.2-G2907</f>
        <v>-0.00399999999999068</v>
      </c>
    </row>
    <row r="2908" s="24" customFormat="true" ht="31.5" hidden="false" customHeight="false" outlineLevel="0" collapsed="false">
      <c r="A2908" s="19"/>
      <c r="B2908" s="19" t="s">
        <v>3010</v>
      </c>
      <c r="C2908" s="20" t="n">
        <v>42829</v>
      </c>
      <c r="D2908" s="19" t="s">
        <v>251</v>
      </c>
      <c r="E2908" s="25"/>
      <c r="F2908" s="26" t="n">
        <v>1136.19</v>
      </c>
      <c r="G2908" s="22" t="n">
        <f aca="false">ROUND(F2908*0.2,2)</f>
        <v>227.24</v>
      </c>
      <c r="H2908" s="23" t="n">
        <f aca="false">F2908*0.2-G2908</f>
        <v>-0.00199999999998113</v>
      </c>
    </row>
    <row r="2909" s="24" customFormat="true" ht="31.5" hidden="false" customHeight="false" outlineLevel="0" collapsed="false">
      <c r="A2909" s="19"/>
      <c r="B2909" s="19" t="s">
        <v>3011</v>
      </c>
      <c r="C2909" s="20" t="n">
        <v>42829</v>
      </c>
      <c r="D2909" s="19" t="s">
        <v>251</v>
      </c>
      <c r="E2909" s="25"/>
      <c r="F2909" s="26" t="n">
        <v>1341.07</v>
      </c>
      <c r="G2909" s="22" t="n">
        <f aca="false">ROUND(F2909*0.2,2)</f>
        <v>268.21</v>
      </c>
      <c r="H2909" s="23" t="n">
        <f aca="false">F2909*0.2-G2909</f>
        <v>0.0040000000000191</v>
      </c>
    </row>
    <row r="2910" s="24" customFormat="true" ht="31.5" hidden="false" customHeight="false" outlineLevel="0" collapsed="false">
      <c r="A2910" s="19"/>
      <c r="B2910" s="19" t="s">
        <v>3012</v>
      </c>
      <c r="C2910" s="20" t="n">
        <v>42829</v>
      </c>
      <c r="D2910" s="19" t="s">
        <v>251</v>
      </c>
      <c r="E2910" s="25"/>
      <c r="F2910" s="26" t="n">
        <v>1505.58</v>
      </c>
      <c r="G2910" s="22" t="n">
        <f aca="false">ROUND(F2910*0.2,2)</f>
        <v>301.12</v>
      </c>
      <c r="H2910" s="23" t="n">
        <f aca="false">F2910*0.2-G2910</f>
        <v>-0.0040000000000191</v>
      </c>
    </row>
    <row r="2911" s="24" customFormat="true" ht="31.5" hidden="false" customHeight="false" outlineLevel="0" collapsed="false">
      <c r="A2911" s="19"/>
      <c r="B2911" s="19" t="s">
        <v>3013</v>
      </c>
      <c r="C2911" s="20" t="n">
        <v>42829</v>
      </c>
      <c r="D2911" s="19" t="s">
        <v>251</v>
      </c>
      <c r="E2911" s="25"/>
      <c r="F2911" s="26" t="n">
        <v>1071.72</v>
      </c>
      <c r="G2911" s="22" t="n">
        <f aca="false">ROUND(F2911*0.2,2)</f>
        <v>214.34</v>
      </c>
      <c r="H2911" s="23" t="n">
        <f aca="false">F2911*0.2-G2911</f>
        <v>0.0040000000000191</v>
      </c>
    </row>
    <row r="2912" s="24" customFormat="true" ht="31.5" hidden="false" customHeight="false" outlineLevel="0" collapsed="false">
      <c r="A2912" s="19"/>
      <c r="B2912" s="19" t="s">
        <v>3014</v>
      </c>
      <c r="C2912" s="20" t="n">
        <v>42829</v>
      </c>
      <c r="D2912" s="19" t="s">
        <v>251</v>
      </c>
      <c r="E2912" s="25"/>
      <c r="F2912" s="26" t="n">
        <v>1091.35</v>
      </c>
      <c r="G2912" s="22" t="n">
        <f aca="false">ROUND(F2912*0.2,2)</f>
        <v>218.27</v>
      </c>
      <c r="H2912" s="23" t="n">
        <f aca="false">F2912*0.2-G2912</f>
        <v>0</v>
      </c>
    </row>
    <row r="2913" s="24" customFormat="true" ht="31.5" hidden="false" customHeight="false" outlineLevel="0" collapsed="false">
      <c r="A2913" s="19"/>
      <c r="B2913" s="19" t="s">
        <v>3015</v>
      </c>
      <c r="C2913" s="20" t="n">
        <v>42829</v>
      </c>
      <c r="D2913" s="19" t="s">
        <v>251</v>
      </c>
      <c r="E2913" s="25"/>
      <c r="F2913" s="26" t="n">
        <v>1110.44</v>
      </c>
      <c r="G2913" s="22" t="n">
        <f aca="false">ROUND(F2913*0.2,2)</f>
        <v>222.09</v>
      </c>
      <c r="H2913" s="23" t="n">
        <f aca="false">F2913*0.2-G2913</f>
        <v>-0.00199999999998113</v>
      </c>
    </row>
    <row r="2914" s="24" customFormat="true" ht="31.5" hidden="false" customHeight="false" outlineLevel="0" collapsed="false">
      <c r="A2914" s="19"/>
      <c r="B2914" s="19" t="s">
        <v>3016</v>
      </c>
      <c r="C2914" s="20" t="n">
        <v>42829</v>
      </c>
      <c r="D2914" s="19" t="s">
        <v>251</v>
      </c>
      <c r="E2914" s="25"/>
      <c r="F2914" s="26" t="n">
        <v>1145.73</v>
      </c>
      <c r="G2914" s="22" t="n">
        <f aca="false">ROUND(F2914*0.2,2)</f>
        <v>229.15</v>
      </c>
      <c r="H2914" s="23" t="n">
        <f aca="false">F2914*0.2-G2914</f>
        <v>-0.00399999999999068</v>
      </c>
    </row>
    <row r="2915" s="24" customFormat="true" ht="31.5" hidden="false" customHeight="false" outlineLevel="0" collapsed="false">
      <c r="A2915" s="19"/>
      <c r="B2915" s="19" t="s">
        <v>3017</v>
      </c>
      <c r="C2915" s="20" t="n">
        <v>42829</v>
      </c>
      <c r="D2915" s="19" t="s">
        <v>251</v>
      </c>
      <c r="E2915" s="25"/>
      <c r="F2915" s="26" t="n">
        <v>1158.31</v>
      </c>
      <c r="G2915" s="22" t="n">
        <f aca="false">ROUND(F2915*0.2,2)</f>
        <v>231.66</v>
      </c>
      <c r="H2915" s="23" t="n">
        <f aca="false">F2915*0.2-G2915</f>
        <v>0.00200000000000955</v>
      </c>
    </row>
    <row r="2916" s="24" customFormat="true" ht="31.5" hidden="false" customHeight="false" outlineLevel="0" collapsed="false">
      <c r="A2916" s="19"/>
      <c r="B2916" s="19" t="s">
        <v>3018</v>
      </c>
      <c r="C2916" s="20" t="n">
        <v>42829</v>
      </c>
      <c r="D2916" s="19" t="s">
        <v>251</v>
      </c>
      <c r="E2916" s="25"/>
      <c r="F2916" s="26" t="n">
        <v>1197.12</v>
      </c>
      <c r="G2916" s="22" t="n">
        <f aca="false">ROUND(F2916*0.2,2)</f>
        <v>239.42</v>
      </c>
      <c r="H2916" s="23" t="n">
        <f aca="false">F2916*0.2-G2916</f>
        <v>0.00399999999999068</v>
      </c>
    </row>
    <row r="2917" s="24" customFormat="true" ht="31.5" hidden="false" customHeight="false" outlineLevel="0" collapsed="false">
      <c r="A2917" s="19"/>
      <c r="B2917" s="19" t="s">
        <v>3019</v>
      </c>
      <c r="C2917" s="20" t="n">
        <v>42829</v>
      </c>
      <c r="D2917" s="19" t="s">
        <v>251</v>
      </c>
      <c r="E2917" s="25"/>
      <c r="F2917" s="26" t="n">
        <v>1246</v>
      </c>
      <c r="G2917" s="22" t="n">
        <f aca="false">ROUND(F2917*0.2,2)</f>
        <v>249.2</v>
      </c>
      <c r="H2917" s="23" t="n">
        <f aca="false">F2917*0.2-G2917</f>
        <v>0</v>
      </c>
    </row>
    <row r="2918" s="24" customFormat="true" ht="31.5" hidden="false" customHeight="false" outlineLevel="0" collapsed="false">
      <c r="A2918" s="19"/>
      <c r="B2918" s="19" t="s">
        <v>3020</v>
      </c>
      <c r="C2918" s="20" t="n">
        <v>42829</v>
      </c>
      <c r="D2918" s="19" t="s">
        <v>251</v>
      </c>
      <c r="E2918" s="25"/>
      <c r="F2918" s="26" t="n">
        <v>1413.5</v>
      </c>
      <c r="G2918" s="22" t="n">
        <f aca="false">ROUND(F2918*0.2,2)</f>
        <v>282.7</v>
      </c>
      <c r="H2918" s="23" t="n">
        <f aca="false">F2918*0.2-G2918</f>
        <v>0</v>
      </c>
    </row>
    <row r="2919" s="24" customFormat="true" ht="31.5" hidden="false" customHeight="false" outlineLevel="0" collapsed="false">
      <c r="A2919" s="19"/>
      <c r="B2919" s="19" t="s">
        <v>3021</v>
      </c>
      <c r="C2919" s="20" t="n">
        <v>42829</v>
      </c>
      <c r="D2919" s="19" t="s">
        <v>251</v>
      </c>
      <c r="E2919" s="25"/>
      <c r="F2919" s="26" t="n">
        <v>1670.13</v>
      </c>
      <c r="G2919" s="22" t="n">
        <f aca="false">ROUND(F2919*0.2,2)</f>
        <v>334.03</v>
      </c>
      <c r="H2919" s="23" t="n">
        <f aca="false">F2919*0.2-G2919</f>
        <v>-0.00399999999990541</v>
      </c>
    </row>
    <row r="2920" s="24" customFormat="true" ht="31.5" hidden="false" customHeight="false" outlineLevel="0" collapsed="false">
      <c r="A2920" s="19"/>
      <c r="B2920" s="19" t="s">
        <v>3022</v>
      </c>
      <c r="C2920" s="20" t="n">
        <v>42829</v>
      </c>
      <c r="D2920" s="19" t="s">
        <v>251</v>
      </c>
      <c r="E2920" s="25"/>
      <c r="F2920" s="26" t="n">
        <v>1827.3</v>
      </c>
      <c r="G2920" s="22" t="n">
        <f aca="false">ROUND(F2920*0.2,2)</f>
        <v>365.46</v>
      </c>
      <c r="H2920" s="23" t="n">
        <f aca="false">F2920*0.2-G2920</f>
        <v>0</v>
      </c>
    </row>
    <row r="2921" s="24" customFormat="true" ht="31.5" hidden="false" customHeight="false" outlineLevel="0" collapsed="false">
      <c r="A2921" s="19"/>
      <c r="B2921" s="19" t="s">
        <v>3023</v>
      </c>
      <c r="C2921" s="20" t="n">
        <v>42829</v>
      </c>
      <c r="D2921" s="19" t="s">
        <v>251</v>
      </c>
      <c r="E2921" s="25"/>
      <c r="F2921" s="26" t="n">
        <v>2154.66</v>
      </c>
      <c r="G2921" s="22" t="n">
        <f aca="false">ROUND(F2921*0.2,2)</f>
        <v>430.93</v>
      </c>
      <c r="H2921" s="23" t="n">
        <f aca="false">F2921*0.2-G2921</f>
        <v>0.00200000000000955</v>
      </c>
    </row>
    <row r="2922" s="24" customFormat="true" ht="31.5" hidden="false" customHeight="false" outlineLevel="0" collapsed="false">
      <c r="A2922" s="19"/>
      <c r="B2922" s="19" t="s">
        <v>3024</v>
      </c>
      <c r="C2922" s="20" t="n">
        <v>42829</v>
      </c>
      <c r="D2922" s="19" t="s">
        <v>251</v>
      </c>
      <c r="E2922" s="25"/>
      <c r="F2922" s="26" t="n">
        <v>1162.32</v>
      </c>
      <c r="G2922" s="22" t="n">
        <f aca="false">ROUND(F2922*0.2,2)</f>
        <v>232.46</v>
      </c>
      <c r="H2922" s="23" t="n">
        <f aca="false">F2922*0.2-G2922</f>
        <v>0.00399999999999068</v>
      </c>
    </row>
    <row r="2923" s="24" customFormat="true" ht="31.5" hidden="false" customHeight="false" outlineLevel="0" collapsed="false">
      <c r="A2923" s="19"/>
      <c r="B2923" s="19" t="s">
        <v>3025</v>
      </c>
      <c r="C2923" s="20" t="n">
        <v>42829</v>
      </c>
      <c r="D2923" s="19" t="s">
        <v>251</v>
      </c>
      <c r="E2923" s="25"/>
      <c r="F2923" s="26" t="n">
        <v>1211.57</v>
      </c>
      <c r="G2923" s="22" t="n">
        <f aca="false">ROUND(F2923*0.2,2)</f>
        <v>242.31</v>
      </c>
      <c r="H2923" s="23" t="n">
        <f aca="false">F2923*0.2-G2923</f>
        <v>0.00399999999999068</v>
      </c>
    </row>
    <row r="2924" s="24" customFormat="true" ht="31.5" hidden="false" customHeight="false" outlineLevel="0" collapsed="false">
      <c r="A2924" s="19"/>
      <c r="B2924" s="19" t="s">
        <v>3026</v>
      </c>
      <c r="C2924" s="20" t="n">
        <v>42829</v>
      </c>
      <c r="D2924" s="19" t="s">
        <v>251</v>
      </c>
      <c r="E2924" s="25"/>
      <c r="F2924" s="26" t="n">
        <v>1235.12</v>
      </c>
      <c r="G2924" s="22" t="n">
        <f aca="false">ROUND(F2924*0.2,2)</f>
        <v>247.02</v>
      </c>
      <c r="H2924" s="23" t="n">
        <f aca="false">F2924*0.2-G2924</f>
        <v>0.00399999999999068</v>
      </c>
    </row>
    <row r="2925" s="24" customFormat="true" ht="31.5" hidden="false" customHeight="false" outlineLevel="0" collapsed="false">
      <c r="A2925" s="19"/>
      <c r="B2925" s="19" t="s">
        <v>3027</v>
      </c>
      <c r="C2925" s="20" t="n">
        <v>42829</v>
      </c>
      <c r="D2925" s="19" t="s">
        <v>251</v>
      </c>
      <c r="E2925" s="25"/>
      <c r="F2925" s="26" t="n">
        <v>1268.72</v>
      </c>
      <c r="G2925" s="22" t="n">
        <f aca="false">ROUND(F2925*0.2,2)</f>
        <v>253.74</v>
      </c>
      <c r="H2925" s="23" t="n">
        <f aca="false">F2925*0.2-G2925</f>
        <v>0.0040000000000191</v>
      </c>
    </row>
    <row r="2926" s="24" customFormat="true" ht="31.5" hidden="false" customHeight="false" outlineLevel="0" collapsed="false">
      <c r="A2926" s="19"/>
      <c r="B2926" s="19" t="s">
        <v>3028</v>
      </c>
      <c r="C2926" s="20" t="n">
        <v>42829</v>
      </c>
      <c r="D2926" s="19" t="s">
        <v>251</v>
      </c>
      <c r="E2926" s="25"/>
      <c r="F2926" s="26" t="n">
        <v>1284.24</v>
      </c>
      <c r="G2926" s="22" t="n">
        <f aca="false">ROUND(F2926*0.2,2)</f>
        <v>256.85</v>
      </c>
      <c r="H2926" s="23" t="n">
        <f aca="false">F2926*0.2-G2926</f>
        <v>-0.00200000000000955</v>
      </c>
    </row>
    <row r="2927" s="24" customFormat="true" ht="31.5" hidden="false" customHeight="false" outlineLevel="0" collapsed="false">
      <c r="A2927" s="19"/>
      <c r="B2927" s="19" t="s">
        <v>3029</v>
      </c>
      <c r="C2927" s="20" t="n">
        <v>42829</v>
      </c>
      <c r="D2927" s="19" t="s">
        <v>251</v>
      </c>
      <c r="E2927" s="25"/>
      <c r="F2927" s="26" t="n">
        <v>1332.64</v>
      </c>
      <c r="G2927" s="22" t="n">
        <f aca="false">ROUND(F2927*0.2,2)</f>
        <v>266.53</v>
      </c>
      <c r="H2927" s="23" t="n">
        <f aca="false">F2927*0.2-G2927</f>
        <v>-0.00199999999995271</v>
      </c>
    </row>
    <row r="2928" s="24" customFormat="true" ht="31.5" hidden="false" customHeight="false" outlineLevel="0" collapsed="false">
      <c r="A2928" s="19"/>
      <c r="B2928" s="19" t="s">
        <v>3030</v>
      </c>
      <c r="C2928" s="20" t="n">
        <v>42829</v>
      </c>
      <c r="D2928" s="19" t="s">
        <v>251</v>
      </c>
      <c r="E2928" s="25"/>
      <c r="F2928" s="26" t="n">
        <v>1380.8</v>
      </c>
      <c r="G2928" s="22" t="n">
        <f aca="false">ROUND(F2928*0.2,2)</f>
        <v>276.16</v>
      </c>
      <c r="H2928" s="23" t="n">
        <f aca="false">F2928*0.2-G2928</f>
        <v>0</v>
      </c>
    </row>
    <row r="2929" s="24" customFormat="true" ht="31.5" hidden="false" customHeight="false" outlineLevel="0" collapsed="false">
      <c r="A2929" s="19"/>
      <c r="B2929" s="19" t="s">
        <v>3031</v>
      </c>
      <c r="C2929" s="20" t="n">
        <v>42829</v>
      </c>
      <c r="D2929" s="19" t="s">
        <v>251</v>
      </c>
      <c r="E2929" s="25"/>
      <c r="F2929" s="26" t="n">
        <v>1498.26</v>
      </c>
      <c r="G2929" s="22" t="n">
        <f aca="false">ROUND(F2929*0.2,2)</f>
        <v>299.65</v>
      </c>
      <c r="H2929" s="23" t="n">
        <f aca="false">F2929*0.2-G2929</f>
        <v>0.00200000000000955</v>
      </c>
    </row>
    <row r="2930" s="24" customFormat="true" ht="31.5" hidden="false" customHeight="false" outlineLevel="0" collapsed="false">
      <c r="A2930" s="19"/>
      <c r="B2930" s="19" t="s">
        <v>3032</v>
      </c>
      <c r="C2930" s="20" t="n">
        <v>42829</v>
      </c>
      <c r="D2930" s="19" t="s">
        <v>251</v>
      </c>
      <c r="E2930" s="25"/>
      <c r="F2930" s="26" t="n">
        <v>1813.25</v>
      </c>
      <c r="G2930" s="22" t="n">
        <f aca="false">ROUND(F2930*0.2,2)</f>
        <v>362.65</v>
      </c>
      <c r="H2930" s="23" t="n">
        <f aca="false">F2930*0.2-G2930</f>
        <v>0</v>
      </c>
    </row>
    <row r="2931" s="24" customFormat="true" ht="31.5" hidden="false" customHeight="false" outlineLevel="0" collapsed="false">
      <c r="A2931" s="19"/>
      <c r="B2931" s="19" t="s">
        <v>3033</v>
      </c>
      <c r="C2931" s="20" t="n">
        <v>42829</v>
      </c>
      <c r="D2931" s="19" t="s">
        <v>251</v>
      </c>
      <c r="E2931" s="25"/>
      <c r="F2931" s="26" t="n">
        <v>1970.23</v>
      </c>
      <c r="G2931" s="22" t="n">
        <f aca="false">ROUND(F2931*0.2,2)</f>
        <v>394.05</v>
      </c>
      <c r="H2931" s="23" t="n">
        <f aca="false">F2931*0.2-G2931</f>
        <v>-0.00399999999996226</v>
      </c>
    </row>
    <row r="2932" s="24" customFormat="true" ht="31.5" hidden="false" customHeight="false" outlineLevel="0" collapsed="false">
      <c r="A2932" s="19"/>
      <c r="B2932" s="19" t="s">
        <v>3034</v>
      </c>
      <c r="C2932" s="20" t="n">
        <v>42829</v>
      </c>
      <c r="D2932" s="19" t="s">
        <v>251</v>
      </c>
      <c r="E2932" s="25"/>
      <c r="F2932" s="26" t="n">
        <v>2281.38</v>
      </c>
      <c r="G2932" s="22" t="n">
        <f aca="false">ROUND(F2932*0.2,2)</f>
        <v>456.28</v>
      </c>
      <c r="H2932" s="23" t="n">
        <f aca="false">F2932*0.2-G2932</f>
        <v>-0.00399999999990541</v>
      </c>
    </row>
    <row r="2933" s="24" customFormat="true" ht="31.5" hidden="false" customHeight="false" outlineLevel="0" collapsed="false">
      <c r="A2933" s="19"/>
      <c r="B2933" s="19" t="s">
        <v>3035</v>
      </c>
      <c r="C2933" s="20" t="n">
        <v>42829</v>
      </c>
      <c r="D2933" s="19" t="s">
        <v>251</v>
      </c>
      <c r="E2933" s="25"/>
      <c r="F2933" s="26" t="n">
        <v>2546.94</v>
      </c>
      <c r="G2933" s="22" t="n">
        <f aca="false">ROUND(F2933*0.2,2)</f>
        <v>509.39</v>
      </c>
      <c r="H2933" s="23" t="n">
        <f aca="false">F2933*0.2-G2933</f>
        <v>-0.00199999999995271</v>
      </c>
    </row>
    <row r="2934" s="24" customFormat="true" ht="31.5" hidden="false" customHeight="false" outlineLevel="0" collapsed="false">
      <c r="A2934" s="19"/>
      <c r="B2934" s="19" t="s">
        <v>3036</v>
      </c>
      <c r="C2934" s="20" t="n">
        <v>42829</v>
      </c>
      <c r="D2934" s="19" t="s">
        <v>251</v>
      </c>
      <c r="E2934" s="25"/>
      <c r="F2934" s="26" t="n">
        <v>1783.47</v>
      </c>
      <c r="G2934" s="22" t="n">
        <f aca="false">ROUND(F2934*0.2,2)</f>
        <v>356.69</v>
      </c>
      <c r="H2934" s="23" t="n">
        <f aca="false">F2934*0.2-G2934</f>
        <v>0.0040000000000191</v>
      </c>
    </row>
    <row r="2935" s="24" customFormat="true" ht="31.5" hidden="false" customHeight="false" outlineLevel="0" collapsed="false">
      <c r="A2935" s="19"/>
      <c r="B2935" s="19" t="s">
        <v>3037</v>
      </c>
      <c r="C2935" s="20" t="n">
        <v>42829</v>
      </c>
      <c r="D2935" s="19" t="s">
        <v>251</v>
      </c>
      <c r="E2935" s="25"/>
      <c r="F2935" s="26" t="n">
        <v>1812.53</v>
      </c>
      <c r="G2935" s="22" t="n">
        <f aca="false">ROUND(F2935*0.2,2)</f>
        <v>362.51</v>
      </c>
      <c r="H2935" s="23" t="n">
        <f aca="false">F2935*0.2-G2935</f>
        <v>-0.00399999999996226</v>
      </c>
    </row>
    <row r="2936" s="24" customFormat="true" ht="31.5" hidden="false" customHeight="false" outlineLevel="0" collapsed="false">
      <c r="A2936" s="19"/>
      <c r="B2936" s="19" t="s">
        <v>3038</v>
      </c>
      <c r="C2936" s="20" t="n">
        <v>42829</v>
      </c>
      <c r="D2936" s="19" t="s">
        <v>251</v>
      </c>
      <c r="E2936" s="25"/>
      <c r="F2936" s="26" t="n">
        <v>1877.77</v>
      </c>
      <c r="G2936" s="22" t="n">
        <f aca="false">ROUND(F2936*0.2,2)</f>
        <v>375.55</v>
      </c>
      <c r="H2936" s="23" t="n">
        <f aca="false">F2936*0.2-G2936</f>
        <v>0.0040000000000191</v>
      </c>
    </row>
    <row r="2937" s="24" customFormat="true" ht="31.5" hidden="false" customHeight="false" outlineLevel="0" collapsed="false">
      <c r="A2937" s="19"/>
      <c r="B2937" s="19" t="s">
        <v>3039</v>
      </c>
      <c r="C2937" s="20" t="n">
        <v>42829</v>
      </c>
      <c r="D2937" s="19" t="s">
        <v>251</v>
      </c>
      <c r="E2937" s="25"/>
      <c r="F2937" s="26" t="n">
        <v>1885.71</v>
      </c>
      <c r="G2937" s="22" t="n">
        <f aca="false">ROUND(F2937*0.2,2)</f>
        <v>377.14</v>
      </c>
      <c r="H2937" s="23" t="n">
        <f aca="false">F2937*0.2-G2937</f>
        <v>0.00200000000006639</v>
      </c>
    </row>
    <row r="2938" s="24" customFormat="true" ht="31.5" hidden="false" customHeight="false" outlineLevel="0" collapsed="false">
      <c r="A2938" s="19"/>
      <c r="B2938" s="19" t="s">
        <v>3040</v>
      </c>
      <c r="C2938" s="20" t="n">
        <v>42829</v>
      </c>
      <c r="D2938" s="19" t="s">
        <v>251</v>
      </c>
      <c r="E2938" s="25"/>
      <c r="F2938" s="26" t="n">
        <v>1923.97</v>
      </c>
      <c r="G2938" s="22" t="n">
        <f aca="false">ROUND(F2938*0.2,2)</f>
        <v>384.79</v>
      </c>
      <c r="H2938" s="23" t="n">
        <f aca="false">F2938*0.2-G2938</f>
        <v>0.0040000000000191</v>
      </c>
    </row>
    <row r="2939" s="24" customFormat="true" ht="31.5" hidden="false" customHeight="false" outlineLevel="0" collapsed="false">
      <c r="A2939" s="19"/>
      <c r="B2939" s="19" t="s">
        <v>3041</v>
      </c>
      <c r="C2939" s="20" t="n">
        <v>42829</v>
      </c>
      <c r="D2939" s="19" t="s">
        <v>251</v>
      </c>
      <c r="E2939" s="25"/>
      <c r="F2939" s="26" t="n">
        <v>1988.67</v>
      </c>
      <c r="G2939" s="22" t="n">
        <f aca="false">ROUND(F2939*0.2,2)</f>
        <v>397.73</v>
      </c>
      <c r="H2939" s="23" t="n">
        <f aca="false">F2939*0.2-G2939</f>
        <v>0.0040000000000191</v>
      </c>
    </row>
    <row r="2940" s="24" customFormat="true" ht="31.5" hidden="false" customHeight="false" outlineLevel="0" collapsed="false">
      <c r="A2940" s="19"/>
      <c r="B2940" s="19" t="s">
        <v>3042</v>
      </c>
      <c r="C2940" s="20" t="n">
        <v>42829</v>
      </c>
      <c r="D2940" s="19" t="s">
        <v>251</v>
      </c>
      <c r="E2940" s="25"/>
      <c r="F2940" s="26" t="n">
        <v>2163.07</v>
      </c>
      <c r="G2940" s="22" t="n">
        <f aca="false">ROUND(F2940*0.2,2)</f>
        <v>432.61</v>
      </c>
      <c r="H2940" s="23" t="n">
        <f aca="false">F2940*0.2-G2940</f>
        <v>0.0040000000000191</v>
      </c>
    </row>
    <row r="2941" s="24" customFormat="true" ht="31.5" hidden="false" customHeight="false" outlineLevel="0" collapsed="false">
      <c r="A2941" s="19"/>
      <c r="B2941" s="19" t="s">
        <v>3043</v>
      </c>
      <c r="C2941" s="20" t="n">
        <v>42829</v>
      </c>
      <c r="D2941" s="19" t="s">
        <v>251</v>
      </c>
      <c r="E2941" s="25"/>
      <c r="F2941" s="26" t="n">
        <v>2418.17</v>
      </c>
      <c r="G2941" s="22" t="n">
        <f aca="false">ROUND(F2941*0.2,2)</f>
        <v>483.63</v>
      </c>
      <c r="H2941" s="23" t="n">
        <f aca="false">F2941*0.2-G2941</f>
        <v>0.0040000000000191</v>
      </c>
    </row>
    <row r="2942" s="24" customFormat="true" ht="31.5" hidden="false" customHeight="false" outlineLevel="0" collapsed="false">
      <c r="A2942" s="19"/>
      <c r="B2942" s="19" t="s">
        <v>3044</v>
      </c>
      <c r="C2942" s="20" t="n">
        <v>42829</v>
      </c>
      <c r="D2942" s="19" t="s">
        <v>251</v>
      </c>
      <c r="E2942" s="25"/>
      <c r="F2942" s="26" t="n">
        <v>2623.89</v>
      </c>
      <c r="G2942" s="22" t="n">
        <f aca="false">ROUND(F2942*0.2,2)</f>
        <v>524.78</v>
      </c>
      <c r="H2942" s="23" t="n">
        <f aca="false">F2942*0.2-G2942</f>
        <v>-0.00199999999995271</v>
      </c>
    </row>
    <row r="2943" s="24" customFormat="true" ht="31.5" hidden="false" customHeight="false" outlineLevel="0" collapsed="false">
      <c r="A2943" s="19"/>
      <c r="B2943" s="19" t="s">
        <v>3045</v>
      </c>
      <c r="C2943" s="20" t="n">
        <v>42829</v>
      </c>
      <c r="D2943" s="19" t="s">
        <v>251</v>
      </c>
      <c r="E2943" s="25"/>
      <c r="F2943" s="26" t="n">
        <v>2917.4</v>
      </c>
      <c r="G2943" s="22" t="n">
        <f aca="false">ROUND(F2943*0.2,2)</f>
        <v>583.48</v>
      </c>
      <c r="H2943" s="23" t="n">
        <f aca="false">F2943*0.2-G2943</f>
        <v>0</v>
      </c>
    </row>
    <row r="2944" s="24" customFormat="true" ht="31.5" hidden="false" customHeight="false" outlineLevel="0" collapsed="false">
      <c r="A2944" s="19"/>
      <c r="B2944" s="19" t="s">
        <v>3046</v>
      </c>
      <c r="C2944" s="20" t="n">
        <v>42829</v>
      </c>
      <c r="D2944" s="19" t="s">
        <v>251</v>
      </c>
      <c r="E2944" s="25"/>
      <c r="F2944" s="26" t="n">
        <v>3154.3</v>
      </c>
      <c r="G2944" s="22" t="n">
        <f aca="false">ROUND(F2944*0.2,2)</f>
        <v>630.86</v>
      </c>
      <c r="H2944" s="23" t="n">
        <f aca="false">F2944*0.2-G2944</f>
        <v>0</v>
      </c>
    </row>
    <row r="2945" s="24" customFormat="true" ht="31.5" hidden="false" customHeight="false" outlineLevel="0" collapsed="false">
      <c r="A2945" s="19"/>
      <c r="B2945" s="19" t="s">
        <v>3047</v>
      </c>
      <c r="C2945" s="20" t="n">
        <v>42829</v>
      </c>
      <c r="D2945" s="19" t="s">
        <v>251</v>
      </c>
      <c r="E2945" s="25"/>
      <c r="F2945" s="26" t="n">
        <v>4068.23</v>
      </c>
      <c r="G2945" s="22" t="n">
        <f aca="false">ROUND(F2945*0.2,2)</f>
        <v>813.65</v>
      </c>
      <c r="H2945" s="23" t="n">
        <f aca="false">F2945*0.2-G2945</f>
        <v>-0.00399999999990541</v>
      </c>
    </row>
    <row r="2946" s="24" customFormat="true" ht="31.5" hidden="false" customHeight="false" outlineLevel="0" collapsed="false">
      <c r="A2946" s="19"/>
      <c r="B2946" s="19" t="s">
        <v>3048</v>
      </c>
      <c r="C2946" s="20" t="n">
        <v>42829</v>
      </c>
      <c r="D2946" s="19" t="s">
        <v>251</v>
      </c>
      <c r="E2946" s="25"/>
      <c r="F2946" s="26" t="n">
        <v>2526.03</v>
      </c>
      <c r="G2946" s="22" t="n">
        <f aca="false">ROUND(F2946*0.2,2)</f>
        <v>505.21</v>
      </c>
      <c r="H2946" s="23" t="n">
        <f aca="false">F2946*0.2-G2946</f>
        <v>-0.00399999999990541</v>
      </c>
    </row>
    <row r="2947" s="24" customFormat="true" ht="31.5" hidden="false" customHeight="false" outlineLevel="0" collapsed="false">
      <c r="A2947" s="19"/>
      <c r="B2947" s="19" t="s">
        <v>3049</v>
      </c>
      <c r="C2947" s="20" t="n">
        <v>42829</v>
      </c>
      <c r="D2947" s="19" t="s">
        <v>251</v>
      </c>
      <c r="E2947" s="25"/>
      <c r="F2947" s="26" t="n">
        <v>2597.79</v>
      </c>
      <c r="G2947" s="22" t="n">
        <f aca="false">ROUND(F2947*0.2,2)</f>
        <v>519.56</v>
      </c>
      <c r="H2947" s="23" t="n">
        <f aca="false">F2947*0.2-G2947</f>
        <v>-0.00199999999995271</v>
      </c>
    </row>
    <row r="2948" s="24" customFormat="true" ht="31.5" hidden="false" customHeight="false" outlineLevel="0" collapsed="false">
      <c r="A2948" s="19"/>
      <c r="B2948" s="19" t="s">
        <v>3050</v>
      </c>
      <c r="C2948" s="20" t="n">
        <v>42829</v>
      </c>
      <c r="D2948" s="19" t="s">
        <v>251</v>
      </c>
      <c r="E2948" s="25"/>
      <c r="F2948" s="26" t="n">
        <v>2605.23</v>
      </c>
      <c r="G2948" s="22" t="n">
        <f aca="false">ROUND(F2948*0.2,2)</f>
        <v>521.05</v>
      </c>
      <c r="H2948" s="23" t="n">
        <f aca="false">F2948*0.2-G2948</f>
        <v>-0.00399999999990541</v>
      </c>
    </row>
    <row r="2949" s="24" customFormat="true" ht="31.5" hidden="false" customHeight="false" outlineLevel="0" collapsed="false">
      <c r="A2949" s="19"/>
      <c r="B2949" s="19" t="s">
        <v>3051</v>
      </c>
      <c r="C2949" s="20" t="n">
        <v>42829</v>
      </c>
      <c r="D2949" s="19" t="s">
        <v>251</v>
      </c>
      <c r="E2949" s="25"/>
      <c r="F2949" s="26" t="n">
        <v>2647.34</v>
      </c>
      <c r="G2949" s="22" t="n">
        <f aca="false">ROUND(F2949*0.2,2)</f>
        <v>529.47</v>
      </c>
      <c r="H2949" s="23" t="n">
        <f aca="false">F2949*0.2-G2949</f>
        <v>-0.00199999999995271</v>
      </c>
    </row>
    <row r="2950" s="24" customFormat="true" ht="31.5" hidden="false" customHeight="false" outlineLevel="0" collapsed="false">
      <c r="A2950" s="19"/>
      <c r="B2950" s="19" t="s">
        <v>3052</v>
      </c>
      <c r="C2950" s="20" t="n">
        <v>42829</v>
      </c>
      <c r="D2950" s="19" t="s">
        <v>251</v>
      </c>
      <c r="E2950" s="25"/>
      <c r="F2950" s="26" t="n">
        <v>2713.87</v>
      </c>
      <c r="G2950" s="22" t="n">
        <f aca="false">ROUND(F2950*0.2,2)</f>
        <v>542.77</v>
      </c>
      <c r="H2950" s="23" t="n">
        <f aca="false">F2950*0.2-G2950</f>
        <v>0.0040000000000191</v>
      </c>
    </row>
    <row r="2951" s="24" customFormat="true" ht="31.5" hidden="false" customHeight="false" outlineLevel="0" collapsed="false">
      <c r="A2951" s="19"/>
      <c r="B2951" s="19" t="s">
        <v>3053</v>
      </c>
      <c r="C2951" s="20" t="n">
        <v>42829</v>
      </c>
      <c r="D2951" s="19" t="s">
        <v>251</v>
      </c>
      <c r="E2951" s="25"/>
      <c r="F2951" s="26" t="n">
        <v>2923.29</v>
      </c>
      <c r="G2951" s="22" t="n">
        <f aca="false">ROUND(F2951*0.2,2)</f>
        <v>584.66</v>
      </c>
      <c r="H2951" s="23" t="n">
        <f aca="false">F2951*0.2-G2951</f>
        <v>-0.00199999999995271</v>
      </c>
    </row>
    <row r="2952" s="24" customFormat="true" ht="31.5" hidden="false" customHeight="false" outlineLevel="0" collapsed="false">
      <c r="A2952" s="19"/>
      <c r="B2952" s="19" t="s">
        <v>3054</v>
      </c>
      <c r="C2952" s="20" t="n">
        <v>42829</v>
      </c>
      <c r="D2952" s="19" t="s">
        <v>251</v>
      </c>
      <c r="E2952" s="25"/>
      <c r="F2952" s="26" t="n">
        <v>3213.22</v>
      </c>
      <c r="G2952" s="22" t="n">
        <f aca="false">ROUND(F2952*0.2,2)</f>
        <v>642.64</v>
      </c>
      <c r="H2952" s="23" t="n">
        <f aca="false">F2952*0.2-G2952</f>
        <v>0.0040000000000191</v>
      </c>
    </row>
    <row r="2953" s="24" customFormat="true" ht="31.5" hidden="false" customHeight="false" outlineLevel="0" collapsed="false">
      <c r="A2953" s="19"/>
      <c r="B2953" s="19" t="s">
        <v>3055</v>
      </c>
      <c r="C2953" s="20" t="n">
        <v>42829</v>
      </c>
      <c r="D2953" s="19" t="s">
        <v>251</v>
      </c>
      <c r="E2953" s="25"/>
      <c r="F2953" s="26" t="n">
        <v>3365.84</v>
      </c>
      <c r="G2953" s="22" t="n">
        <f aca="false">ROUND(F2953*0.2,2)</f>
        <v>673.17</v>
      </c>
      <c r="H2953" s="23" t="n">
        <f aca="false">F2953*0.2-G2953</f>
        <v>-0.00199999999983902</v>
      </c>
    </row>
    <row r="2954" s="24" customFormat="true" ht="31.5" hidden="false" customHeight="false" outlineLevel="0" collapsed="false">
      <c r="A2954" s="19"/>
      <c r="B2954" s="19" t="s">
        <v>3056</v>
      </c>
      <c r="C2954" s="20" t="n">
        <v>42829</v>
      </c>
      <c r="D2954" s="19" t="s">
        <v>251</v>
      </c>
      <c r="E2954" s="25"/>
      <c r="F2954" s="26" t="n">
        <v>3624.51</v>
      </c>
      <c r="G2954" s="22" t="n">
        <f aca="false">ROUND(F2954*0.2,2)</f>
        <v>724.9</v>
      </c>
      <c r="H2954" s="23" t="n">
        <f aca="false">F2954*0.2-G2954</f>
        <v>0.00200000000006639</v>
      </c>
    </row>
    <row r="2955" s="24" customFormat="true" ht="31.5" hidden="false" customHeight="false" outlineLevel="0" collapsed="false">
      <c r="A2955" s="19"/>
      <c r="B2955" s="19" t="s">
        <v>3057</v>
      </c>
      <c r="C2955" s="20" t="n">
        <v>42829</v>
      </c>
      <c r="D2955" s="19" t="s">
        <v>251</v>
      </c>
      <c r="E2955" s="25"/>
      <c r="F2955" s="26" t="n">
        <v>3838.41</v>
      </c>
      <c r="G2955" s="22" t="n">
        <f aca="false">ROUND(F2955*0.2,2)</f>
        <v>767.68</v>
      </c>
      <c r="H2955" s="23" t="n">
        <f aca="false">F2955*0.2-G2955</f>
        <v>0.00200000000006639</v>
      </c>
    </row>
    <row r="2956" s="24" customFormat="true" ht="31.5" hidden="false" customHeight="false" outlineLevel="0" collapsed="false">
      <c r="A2956" s="19"/>
      <c r="B2956" s="19" t="s">
        <v>3058</v>
      </c>
      <c r="C2956" s="20" t="n">
        <v>42829</v>
      </c>
      <c r="D2956" s="19" t="s">
        <v>251</v>
      </c>
      <c r="E2956" s="25"/>
      <c r="F2956" s="26" t="n">
        <v>4545.52</v>
      </c>
      <c r="G2956" s="22" t="n">
        <f aca="false">ROUND(F2956*0.2,2)</f>
        <v>909.1</v>
      </c>
      <c r="H2956" s="23" t="n">
        <f aca="false">F2956*0.2-G2956</f>
        <v>0.00400000000013279</v>
      </c>
    </row>
    <row r="2957" s="24" customFormat="true" ht="31.5" hidden="false" customHeight="false" outlineLevel="0" collapsed="false">
      <c r="A2957" s="19"/>
      <c r="B2957" s="19" t="s">
        <v>3059</v>
      </c>
      <c r="C2957" s="20" t="n">
        <v>42829</v>
      </c>
      <c r="D2957" s="19" t="s">
        <v>251</v>
      </c>
      <c r="E2957" s="25"/>
      <c r="F2957" s="26" t="n">
        <v>5420.21</v>
      </c>
      <c r="G2957" s="22" t="n">
        <f aca="false">ROUND(F2957*0.2,2)</f>
        <v>1084.04</v>
      </c>
      <c r="H2957" s="23" t="n">
        <f aca="false">F2957*0.2-G2957</f>
        <v>0.00200000000018008</v>
      </c>
    </row>
    <row r="2958" s="24" customFormat="true" ht="31.5" hidden="false" customHeight="false" outlineLevel="0" collapsed="false">
      <c r="A2958" s="19"/>
      <c r="B2958" s="19" t="s">
        <v>3060</v>
      </c>
      <c r="C2958" s="20" t="n">
        <v>42829</v>
      </c>
      <c r="D2958" s="19" t="s">
        <v>251</v>
      </c>
      <c r="E2958" s="25"/>
      <c r="F2958" s="26" t="n">
        <v>3038.97</v>
      </c>
      <c r="G2958" s="22" t="n">
        <f aca="false">ROUND(F2958*0.2,2)</f>
        <v>607.79</v>
      </c>
      <c r="H2958" s="23" t="n">
        <f aca="false">F2958*0.2-G2958</f>
        <v>0.0040000000000191</v>
      </c>
    </row>
    <row r="2959" s="24" customFormat="true" ht="31.5" hidden="false" customHeight="false" outlineLevel="0" collapsed="false">
      <c r="A2959" s="19"/>
      <c r="B2959" s="19" t="s">
        <v>3061</v>
      </c>
      <c r="C2959" s="20" t="n">
        <v>42829</v>
      </c>
      <c r="D2959" s="19" t="s">
        <v>251</v>
      </c>
      <c r="E2959" s="25"/>
      <c r="F2959" s="26" t="n">
        <v>3046.14</v>
      </c>
      <c r="G2959" s="22" t="n">
        <f aca="false">ROUND(F2959*0.2,2)</f>
        <v>609.23</v>
      </c>
      <c r="H2959" s="23" t="n">
        <f aca="false">F2959*0.2-G2959</f>
        <v>-0.00200000000006639</v>
      </c>
    </row>
    <row r="2960" s="24" customFormat="true" ht="31.5" hidden="false" customHeight="false" outlineLevel="0" collapsed="false">
      <c r="A2960" s="19"/>
      <c r="B2960" s="19" t="s">
        <v>3062</v>
      </c>
      <c r="C2960" s="20" t="n">
        <v>42829</v>
      </c>
      <c r="D2960" s="19" t="s">
        <v>251</v>
      </c>
      <c r="E2960" s="25"/>
      <c r="F2960" s="26" t="n">
        <v>3084.01</v>
      </c>
      <c r="G2960" s="22" t="n">
        <f aca="false">ROUND(F2960*0.2,2)</f>
        <v>616.8</v>
      </c>
      <c r="H2960" s="23" t="n">
        <f aca="false">F2960*0.2-G2960</f>
        <v>0.00200000000018008</v>
      </c>
    </row>
    <row r="2961" s="24" customFormat="true" ht="31.5" hidden="false" customHeight="false" outlineLevel="0" collapsed="false">
      <c r="A2961" s="19"/>
      <c r="B2961" s="19" t="s">
        <v>3063</v>
      </c>
      <c r="C2961" s="20" t="n">
        <v>42829</v>
      </c>
      <c r="D2961" s="19" t="s">
        <v>251</v>
      </c>
      <c r="E2961" s="25"/>
      <c r="F2961" s="26" t="n">
        <v>3137.86</v>
      </c>
      <c r="G2961" s="22" t="n">
        <f aca="false">ROUND(F2961*0.2,2)</f>
        <v>627.57</v>
      </c>
      <c r="H2961" s="23" t="n">
        <f aca="false">F2961*0.2-G2961</f>
        <v>0.00200000000006639</v>
      </c>
    </row>
    <row r="2962" s="24" customFormat="true" ht="31.5" hidden="false" customHeight="false" outlineLevel="0" collapsed="false">
      <c r="A2962" s="19"/>
      <c r="B2962" s="19" t="s">
        <v>3064</v>
      </c>
      <c r="C2962" s="20" t="n">
        <v>42829</v>
      </c>
      <c r="D2962" s="19" t="s">
        <v>251</v>
      </c>
      <c r="E2962" s="25"/>
      <c r="F2962" s="26" t="n">
        <v>3301.41</v>
      </c>
      <c r="G2962" s="22" t="n">
        <f aca="false">ROUND(F2962*0.2,2)</f>
        <v>660.28</v>
      </c>
      <c r="H2962" s="23" t="n">
        <f aca="false">F2962*0.2-G2962</f>
        <v>0.00200000000006639</v>
      </c>
    </row>
    <row r="2963" s="24" customFormat="true" ht="31.5" hidden="false" customHeight="false" outlineLevel="0" collapsed="false">
      <c r="A2963" s="19"/>
      <c r="B2963" s="19" t="s">
        <v>3065</v>
      </c>
      <c r="C2963" s="20" t="n">
        <v>42829</v>
      </c>
      <c r="D2963" s="19" t="s">
        <v>251</v>
      </c>
      <c r="E2963" s="25"/>
      <c r="F2963" s="26" t="n">
        <v>3611.97</v>
      </c>
      <c r="G2963" s="22" t="n">
        <f aca="false">ROUND(F2963*0.2,2)</f>
        <v>722.39</v>
      </c>
      <c r="H2963" s="23" t="n">
        <f aca="false">F2963*0.2-G2963</f>
        <v>0.0040000000000191</v>
      </c>
    </row>
    <row r="2964" s="24" customFormat="true" ht="31.5" hidden="false" customHeight="false" outlineLevel="0" collapsed="false">
      <c r="A2964" s="19"/>
      <c r="B2964" s="19" t="s">
        <v>3066</v>
      </c>
      <c r="C2964" s="20" t="n">
        <v>42829</v>
      </c>
      <c r="D2964" s="19" t="s">
        <v>251</v>
      </c>
      <c r="E2964" s="25"/>
      <c r="F2964" s="26" t="n">
        <v>3767</v>
      </c>
      <c r="G2964" s="22" t="n">
        <f aca="false">ROUND(F2964*0.2,2)</f>
        <v>753.4</v>
      </c>
      <c r="H2964" s="23" t="n">
        <f aca="false">F2964*0.2-G2964</f>
        <v>0</v>
      </c>
    </row>
    <row r="2965" s="24" customFormat="true" ht="31.5" hidden="false" customHeight="false" outlineLevel="0" collapsed="false">
      <c r="A2965" s="19"/>
      <c r="B2965" s="19" t="s">
        <v>3067</v>
      </c>
      <c r="C2965" s="20" t="n">
        <v>42829</v>
      </c>
      <c r="D2965" s="19" t="s">
        <v>251</v>
      </c>
      <c r="E2965" s="25"/>
      <c r="F2965" s="26" t="n">
        <v>4040</v>
      </c>
      <c r="G2965" s="22" t="n">
        <f aca="false">ROUND(F2965*0.2,2)</f>
        <v>808</v>
      </c>
      <c r="H2965" s="23" t="n">
        <f aca="false">F2965*0.2-G2965</f>
        <v>0</v>
      </c>
    </row>
    <row r="2966" s="24" customFormat="true" ht="31.5" hidden="false" customHeight="false" outlineLevel="0" collapsed="false">
      <c r="A2966" s="19"/>
      <c r="B2966" s="19" t="s">
        <v>3068</v>
      </c>
      <c r="C2966" s="20" t="n">
        <v>42829</v>
      </c>
      <c r="D2966" s="19" t="s">
        <v>251</v>
      </c>
      <c r="E2966" s="25"/>
      <c r="F2966" s="26" t="n">
        <v>4264.33</v>
      </c>
      <c r="G2966" s="22" t="n">
        <f aca="false">ROUND(F2966*0.2,2)</f>
        <v>852.87</v>
      </c>
      <c r="H2966" s="23" t="n">
        <f aca="false">F2966*0.2-G2966</f>
        <v>-0.0040000000000191</v>
      </c>
    </row>
    <row r="2967" s="24" customFormat="true" ht="31.5" hidden="false" customHeight="false" outlineLevel="0" collapsed="false">
      <c r="A2967" s="19"/>
      <c r="B2967" s="19" t="s">
        <v>3069</v>
      </c>
      <c r="C2967" s="20" t="n">
        <v>42829</v>
      </c>
      <c r="D2967" s="19" t="s">
        <v>251</v>
      </c>
      <c r="E2967" s="25"/>
      <c r="F2967" s="26" t="n">
        <v>4994.29</v>
      </c>
      <c r="G2967" s="22" t="n">
        <f aca="false">ROUND(F2967*0.2,2)</f>
        <v>998.86</v>
      </c>
      <c r="H2967" s="23" t="n">
        <f aca="false">F2967*0.2-G2967</f>
        <v>-0.00199999999995271</v>
      </c>
    </row>
    <row r="2968" s="24" customFormat="true" ht="31.5" hidden="false" customHeight="false" outlineLevel="0" collapsed="false">
      <c r="A2968" s="19"/>
      <c r="B2968" s="19" t="s">
        <v>3070</v>
      </c>
      <c r="C2968" s="20" t="n">
        <v>42829</v>
      </c>
      <c r="D2968" s="19" t="s">
        <v>251</v>
      </c>
      <c r="E2968" s="25"/>
      <c r="F2968" s="26" t="n">
        <v>5835.41</v>
      </c>
      <c r="G2968" s="22" t="n">
        <f aca="false">ROUND(F2968*0.2,2)</f>
        <v>1167.08</v>
      </c>
      <c r="H2968" s="23" t="n">
        <f aca="false">F2968*0.2-G2968</f>
        <v>0.00200000000018008</v>
      </c>
    </row>
    <row r="2969" s="24" customFormat="true" ht="31.5" hidden="false" customHeight="false" outlineLevel="0" collapsed="false">
      <c r="A2969" s="19"/>
      <c r="B2969" s="19" t="s">
        <v>3071</v>
      </c>
      <c r="C2969" s="20" t="n">
        <v>42829</v>
      </c>
      <c r="D2969" s="19" t="s">
        <v>251</v>
      </c>
      <c r="E2969" s="25"/>
      <c r="F2969" s="26" t="n">
        <v>7819.25</v>
      </c>
      <c r="G2969" s="22" t="n">
        <f aca="false">ROUND(F2969*0.2,2)</f>
        <v>1563.85</v>
      </c>
      <c r="H2969" s="23" t="n">
        <f aca="false">F2969*0.2-G2969</f>
        <v>0</v>
      </c>
    </row>
    <row r="2970" s="24" customFormat="true" ht="31.5" hidden="false" customHeight="false" outlineLevel="0" collapsed="false">
      <c r="A2970" s="19"/>
      <c r="B2970" s="19" t="s">
        <v>3072</v>
      </c>
      <c r="C2970" s="20" t="n">
        <v>42829</v>
      </c>
      <c r="D2970" s="19" t="s">
        <v>251</v>
      </c>
      <c r="E2970" s="25"/>
      <c r="F2970" s="26" t="n">
        <v>154.12</v>
      </c>
      <c r="G2970" s="22" t="n">
        <f aca="false">ROUND(F2970*0.2,2)</f>
        <v>30.82</v>
      </c>
      <c r="H2970" s="23" t="n">
        <f aca="false">F2970*0.2-G2970</f>
        <v>0.00400000000000134</v>
      </c>
    </row>
    <row r="2971" s="24" customFormat="true" ht="31.5" hidden="false" customHeight="false" outlineLevel="0" collapsed="false">
      <c r="A2971" s="19"/>
      <c r="B2971" s="19" t="s">
        <v>3073</v>
      </c>
      <c r="C2971" s="20" t="n">
        <v>42829</v>
      </c>
      <c r="D2971" s="19" t="s">
        <v>251</v>
      </c>
      <c r="E2971" s="25"/>
      <c r="F2971" s="26" t="n">
        <v>155.94</v>
      </c>
      <c r="G2971" s="22" t="n">
        <f aca="false">ROUND(F2971*0.2,2)</f>
        <v>31.19</v>
      </c>
      <c r="H2971" s="23" t="n">
        <f aca="false">F2971*0.2-G2971</f>
        <v>-0.00199999999999889</v>
      </c>
    </row>
    <row r="2972" s="24" customFormat="true" ht="31.5" hidden="false" customHeight="false" outlineLevel="0" collapsed="false">
      <c r="A2972" s="19"/>
      <c r="B2972" s="19" t="s">
        <v>3074</v>
      </c>
      <c r="C2972" s="20" t="n">
        <v>42829</v>
      </c>
      <c r="D2972" s="19" t="s">
        <v>251</v>
      </c>
      <c r="E2972" s="25"/>
      <c r="F2972" s="26" t="n">
        <v>165.84</v>
      </c>
      <c r="G2972" s="22" t="n">
        <f aca="false">ROUND(F2972*0.2,2)</f>
        <v>33.17</v>
      </c>
      <c r="H2972" s="23" t="n">
        <f aca="false">F2972*0.2-G2972</f>
        <v>-0.00200000000000244</v>
      </c>
    </row>
    <row r="2973" s="24" customFormat="true" ht="31.5" hidden="false" customHeight="false" outlineLevel="0" collapsed="false">
      <c r="A2973" s="19"/>
      <c r="B2973" s="19" t="s">
        <v>3075</v>
      </c>
      <c r="C2973" s="20" t="n">
        <v>42829</v>
      </c>
      <c r="D2973" s="19" t="s">
        <v>251</v>
      </c>
      <c r="E2973" s="25"/>
      <c r="F2973" s="26" t="n">
        <v>162.2</v>
      </c>
      <c r="G2973" s="22" t="n">
        <f aca="false">ROUND(F2973*0.2,2)</f>
        <v>32.44</v>
      </c>
      <c r="H2973" s="23" t="n">
        <f aca="false">F2973*0.2-G2973</f>
        <v>0</v>
      </c>
    </row>
    <row r="2974" s="24" customFormat="true" ht="31.5" hidden="false" customHeight="false" outlineLevel="0" collapsed="false">
      <c r="A2974" s="19"/>
      <c r="B2974" s="19" t="s">
        <v>3076</v>
      </c>
      <c r="C2974" s="20" t="n">
        <v>42829</v>
      </c>
      <c r="D2974" s="19" t="s">
        <v>251</v>
      </c>
      <c r="E2974" s="25"/>
      <c r="F2974" s="26" t="n">
        <v>164.01</v>
      </c>
      <c r="G2974" s="22" t="n">
        <f aca="false">ROUND(F2974*0.2,2)</f>
        <v>32.8</v>
      </c>
      <c r="H2974" s="23" t="n">
        <f aca="false">F2974*0.2-G2974</f>
        <v>0.00200000000000244</v>
      </c>
    </row>
    <row r="2975" s="24" customFormat="true" ht="31.5" hidden="false" customHeight="false" outlineLevel="0" collapsed="false">
      <c r="A2975" s="19"/>
      <c r="B2975" s="19" t="s">
        <v>3077</v>
      </c>
      <c r="C2975" s="20" t="n">
        <v>42829</v>
      </c>
      <c r="D2975" s="19" t="s">
        <v>251</v>
      </c>
      <c r="E2975" s="25"/>
      <c r="F2975" s="26" t="n">
        <v>188.57</v>
      </c>
      <c r="G2975" s="22" t="n">
        <f aca="false">ROUND(F2975*0.2,2)</f>
        <v>37.71</v>
      </c>
      <c r="H2975" s="23" t="n">
        <f aca="false">F2975*0.2-G2975</f>
        <v>0.00399999999999778</v>
      </c>
    </row>
    <row r="2976" s="24" customFormat="true" ht="31.5" hidden="false" customHeight="false" outlineLevel="0" collapsed="false">
      <c r="A2976" s="19"/>
      <c r="B2976" s="19" t="s">
        <v>3078</v>
      </c>
      <c r="C2976" s="20" t="n">
        <v>42829</v>
      </c>
      <c r="D2976" s="19" t="s">
        <v>251</v>
      </c>
      <c r="E2976" s="25"/>
      <c r="F2976" s="26" t="n">
        <v>170.78</v>
      </c>
      <c r="G2976" s="22" t="n">
        <f aca="false">ROUND(F2976*0.2,2)</f>
        <v>34.16</v>
      </c>
      <c r="H2976" s="23" t="n">
        <f aca="false">F2976*0.2-G2976</f>
        <v>-0.00399999999999778</v>
      </c>
    </row>
    <row r="2977" s="24" customFormat="true" ht="31.5" hidden="false" customHeight="false" outlineLevel="0" collapsed="false">
      <c r="A2977" s="19"/>
      <c r="B2977" s="19" t="s">
        <v>3079</v>
      </c>
      <c r="C2977" s="20" t="n">
        <v>42829</v>
      </c>
      <c r="D2977" s="19" t="s">
        <v>251</v>
      </c>
      <c r="E2977" s="25"/>
      <c r="F2977" s="26" t="n">
        <v>172.57</v>
      </c>
      <c r="G2977" s="22" t="n">
        <f aca="false">ROUND(F2977*0.2,2)</f>
        <v>34.51</v>
      </c>
      <c r="H2977" s="23" t="n">
        <f aca="false">F2977*0.2-G2977</f>
        <v>0.00400000000000489</v>
      </c>
    </row>
    <row r="2978" s="24" customFormat="true" ht="31.5" hidden="false" customHeight="false" outlineLevel="0" collapsed="false">
      <c r="A2978" s="19"/>
      <c r="B2978" s="19" t="s">
        <v>3080</v>
      </c>
      <c r="C2978" s="20" t="n">
        <v>42829</v>
      </c>
      <c r="D2978" s="19" t="s">
        <v>251</v>
      </c>
      <c r="E2978" s="25"/>
      <c r="F2978" s="26" t="n">
        <v>199.2</v>
      </c>
      <c r="G2978" s="22" t="n">
        <f aca="false">ROUND(F2978*0.2,2)</f>
        <v>39.84</v>
      </c>
      <c r="H2978" s="23" t="n">
        <f aca="false">F2978*0.2-G2978</f>
        <v>0</v>
      </c>
    </row>
    <row r="2979" s="24" customFormat="true" ht="31.5" hidden="false" customHeight="false" outlineLevel="0" collapsed="false">
      <c r="A2979" s="19"/>
      <c r="B2979" s="19" t="s">
        <v>3081</v>
      </c>
      <c r="C2979" s="20" t="n">
        <v>42829</v>
      </c>
      <c r="D2979" s="19" t="s">
        <v>251</v>
      </c>
      <c r="E2979" s="25"/>
      <c r="F2979" s="26" t="n">
        <v>230.41</v>
      </c>
      <c r="G2979" s="22" t="n">
        <f aca="false">ROUND(F2979*0.2,2)</f>
        <v>46.08</v>
      </c>
      <c r="H2979" s="23" t="n">
        <f aca="false">F2979*0.2-G2979</f>
        <v>0.00200000000000244</v>
      </c>
    </row>
    <row r="2980" s="24" customFormat="true" ht="31.5" hidden="false" customHeight="false" outlineLevel="0" collapsed="false">
      <c r="A2980" s="19"/>
      <c r="B2980" s="19" t="s">
        <v>3082</v>
      </c>
      <c r="C2980" s="20" t="n">
        <v>42829</v>
      </c>
      <c r="D2980" s="19" t="s">
        <v>251</v>
      </c>
      <c r="E2980" s="25"/>
      <c r="F2980" s="26" t="n">
        <v>194.34</v>
      </c>
      <c r="G2980" s="22" t="n">
        <f aca="false">ROUND(F2980*0.2,2)</f>
        <v>38.87</v>
      </c>
      <c r="H2980" s="23" t="n">
        <f aca="false">F2980*0.2-G2980</f>
        <v>-0.00199999999999534</v>
      </c>
    </row>
    <row r="2981" s="24" customFormat="true" ht="31.5" hidden="false" customHeight="false" outlineLevel="0" collapsed="false">
      <c r="A2981" s="19"/>
      <c r="B2981" s="19" t="s">
        <v>3083</v>
      </c>
      <c r="C2981" s="20" t="n">
        <v>42829</v>
      </c>
      <c r="D2981" s="19" t="s">
        <v>251</v>
      </c>
      <c r="E2981" s="25"/>
      <c r="F2981" s="26" t="n">
        <v>214.28</v>
      </c>
      <c r="G2981" s="22" t="n">
        <f aca="false">ROUND(F2981*0.2,2)</f>
        <v>42.86</v>
      </c>
      <c r="H2981" s="23" t="n">
        <f aca="false">F2981*0.2-G2981</f>
        <v>-0.00399999999999778</v>
      </c>
    </row>
    <row r="2982" s="24" customFormat="true" ht="31.5" hidden="false" customHeight="false" outlineLevel="0" collapsed="false">
      <c r="A2982" s="19"/>
      <c r="B2982" s="19" t="s">
        <v>3084</v>
      </c>
      <c r="C2982" s="20" t="n">
        <v>42829</v>
      </c>
      <c r="D2982" s="19" t="s">
        <v>251</v>
      </c>
      <c r="E2982" s="25"/>
      <c r="F2982" s="26" t="n">
        <v>215.64</v>
      </c>
      <c r="G2982" s="22" t="n">
        <f aca="false">ROUND(F2982*0.2,2)</f>
        <v>43.13</v>
      </c>
      <c r="H2982" s="23" t="n">
        <f aca="false">F2982*0.2-G2982</f>
        <v>-0.00200000000000244</v>
      </c>
    </row>
    <row r="2983" s="24" customFormat="true" ht="31.5" hidden="false" customHeight="false" outlineLevel="0" collapsed="false">
      <c r="A2983" s="19"/>
      <c r="B2983" s="19" t="s">
        <v>3085</v>
      </c>
      <c r="C2983" s="20" t="n">
        <v>42829</v>
      </c>
      <c r="D2983" s="19" t="s">
        <v>251</v>
      </c>
      <c r="E2983" s="25"/>
      <c r="F2983" s="26" t="n">
        <v>248.26</v>
      </c>
      <c r="G2983" s="22" t="n">
        <f aca="false">ROUND(F2983*0.2,2)</f>
        <v>49.65</v>
      </c>
      <c r="H2983" s="23" t="n">
        <f aca="false">F2983*0.2-G2983</f>
        <v>0.00200000000000244</v>
      </c>
    </row>
    <row r="2984" s="24" customFormat="true" ht="31.5" hidden="false" customHeight="false" outlineLevel="0" collapsed="false">
      <c r="A2984" s="19"/>
      <c r="B2984" s="19" t="s">
        <v>3086</v>
      </c>
      <c r="C2984" s="20" t="n">
        <v>42829</v>
      </c>
      <c r="D2984" s="19" t="s">
        <v>251</v>
      </c>
      <c r="E2984" s="25"/>
      <c r="F2984" s="26" t="n">
        <v>266.36</v>
      </c>
      <c r="G2984" s="22" t="n">
        <f aca="false">ROUND(F2984*0.2,2)</f>
        <v>53.27</v>
      </c>
      <c r="H2984" s="23" t="n">
        <f aca="false">F2984*0.2-G2984</f>
        <v>0.00200000000000244</v>
      </c>
    </row>
    <row r="2985" s="24" customFormat="true" ht="31.5" hidden="false" customHeight="false" outlineLevel="0" collapsed="false">
      <c r="A2985" s="19"/>
      <c r="B2985" s="19" t="s">
        <v>3087</v>
      </c>
      <c r="C2985" s="20" t="n">
        <v>42829</v>
      </c>
      <c r="D2985" s="19" t="s">
        <v>251</v>
      </c>
      <c r="E2985" s="25"/>
      <c r="F2985" s="26" t="n">
        <v>205.88</v>
      </c>
      <c r="G2985" s="22" t="n">
        <f aca="false">ROUND(F2985*0.2,2)</f>
        <v>41.18</v>
      </c>
      <c r="H2985" s="23" t="n">
        <f aca="false">F2985*0.2-G2985</f>
        <v>-0.00399999999999778</v>
      </c>
    </row>
    <row r="2986" s="24" customFormat="true" ht="31.5" hidden="false" customHeight="false" outlineLevel="0" collapsed="false">
      <c r="A2986" s="19"/>
      <c r="B2986" s="19" t="s">
        <v>3088</v>
      </c>
      <c r="C2986" s="20" t="n">
        <v>42829</v>
      </c>
      <c r="D2986" s="19" t="s">
        <v>251</v>
      </c>
      <c r="E2986" s="25"/>
      <c r="F2986" s="26" t="n">
        <v>207.73</v>
      </c>
      <c r="G2986" s="22" t="n">
        <f aca="false">ROUND(F2986*0.2,2)</f>
        <v>41.55</v>
      </c>
      <c r="H2986" s="23" t="n">
        <f aca="false">F2986*0.2-G2986</f>
        <v>-0.00399999999999778</v>
      </c>
    </row>
    <row r="2987" s="24" customFormat="true" ht="31.5" hidden="false" customHeight="false" outlineLevel="0" collapsed="false">
      <c r="A2987" s="19"/>
      <c r="B2987" s="19" t="s">
        <v>3089</v>
      </c>
      <c r="C2987" s="20" t="n">
        <v>42829</v>
      </c>
      <c r="D2987" s="19" t="s">
        <v>251</v>
      </c>
      <c r="E2987" s="25"/>
      <c r="F2987" s="26" t="n">
        <v>234.05</v>
      </c>
      <c r="G2987" s="22" t="n">
        <f aca="false">ROUND(F2987*0.2,2)</f>
        <v>46.81</v>
      </c>
      <c r="H2987" s="23" t="n">
        <f aca="false">F2987*0.2-G2987</f>
        <v>0</v>
      </c>
    </row>
    <row r="2988" s="24" customFormat="true" ht="31.5" hidden="false" customHeight="false" outlineLevel="0" collapsed="false">
      <c r="A2988" s="19"/>
      <c r="B2988" s="19" t="s">
        <v>3090</v>
      </c>
      <c r="C2988" s="20" t="n">
        <v>42829</v>
      </c>
      <c r="D2988" s="19" t="s">
        <v>251</v>
      </c>
      <c r="E2988" s="25"/>
      <c r="F2988" s="26" t="n">
        <v>262.91</v>
      </c>
      <c r="G2988" s="22" t="n">
        <f aca="false">ROUND(F2988*0.2,2)</f>
        <v>52.58</v>
      </c>
      <c r="H2988" s="23" t="n">
        <f aca="false">F2988*0.2-G2988</f>
        <v>0.00200000000000955</v>
      </c>
    </row>
    <row r="2989" s="24" customFormat="true" ht="31.5" hidden="false" customHeight="false" outlineLevel="0" collapsed="false">
      <c r="A2989" s="19"/>
      <c r="B2989" s="19" t="s">
        <v>3091</v>
      </c>
      <c r="C2989" s="20" t="n">
        <v>42829</v>
      </c>
      <c r="D2989" s="19" t="s">
        <v>251</v>
      </c>
      <c r="E2989" s="25"/>
      <c r="F2989" s="26" t="n">
        <v>283.04</v>
      </c>
      <c r="G2989" s="22" t="n">
        <f aca="false">ROUND(F2989*0.2,2)</f>
        <v>56.61</v>
      </c>
      <c r="H2989" s="23" t="n">
        <f aca="false">F2989*0.2-G2989</f>
        <v>-0.00199999999999534</v>
      </c>
    </row>
    <row r="2990" s="24" customFormat="true" ht="31.5" hidden="false" customHeight="false" outlineLevel="0" collapsed="false">
      <c r="A2990" s="19"/>
      <c r="B2990" s="19" t="s">
        <v>3092</v>
      </c>
      <c r="C2990" s="20" t="n">
        <v>42829</v>
      </c>
      <c r="D2990" s="19" t="s">
        <v>251</v>
      </c>
      <c r="E2990" s="25"/>
      <c r="F2990" s="26" t="n">
        <v>316.44</v>
      </c>
      <c r="G2990" s="22" t="n">
        <f aca="false">ROUND(F2990*0.2,2)</f>
        <v>63.29</v>
      </c>
      <c r="H2990" s="23" t="n">
        <f aca="false">F2990*0.2-G2990</f>
        <v>-0.00199999999999534</v>
      </c>
    </row>
    <row r="2991" s="24" customFormat="true" ht="31.5" hidden="false" customHeight="false" outlineLevel="0" collapsed="false">
      <c r="A2991" s="19"/>
      <c r="B2991" s="19" t="s">
        <v>3093</v>
      </c>
      <c r="C2991" s="20" t="n">
        <v>42829</v>
      </c>
      <c r="D2991" s="19" t="s">
        <v>251</v>
      </c>
      <c r="E2991" s="25"/>
      <c r="F2991" s="26" t="n">
        <v>253.69</v>
      </c>
      <c r="G2991" s="22" t="n">
        <f aca="false">ROUND(F2991*0.2,2)</f>
        <v>50.74</v>
      </c>
      <c r="H2991" s="23" t="n">
        <f aca="false">F2991*0.2-G2991</f>
        <v>-0.00200000000000244</v>
      </c>
    </row>
    <row r="2992" s="24" customFormat="true" ht="31.5" hidden="false" customHeight="false" outlineLevel="0" collapsed="false">
      <c r="A2992" s="19"/>
      <c r="B2992" s="19" t="s">
        <v>3094</v>
      </c>
      <c r="C2992" s="20" t="n">
        <v>42829</v>
      </c>
      <c r="D2992" s="19" t="s">
        <v>251</v>
      </c>
      <c r="E2992" s="25"/>
      <c r="F2992" s="26" t="n">
        <v>255.45</v>
      </c>
      <c r="G2992" s="22" t="n">
        <f aca="false">ROUND(F2992*0.2,2)</f>
        <v>51.09</v>
      </c>
      <c r="H2992" s="23" t="n">
        <f aca="false">F2992*0.2-G2992</f>
        <v>0</v>
      </c>
    </row>
    <row r="2993" s="24" customFormat="true" ht="31.5" hidden="false" customHeight="false" outlineLevel="0" collapsed="false">
      <c r="A2993" s="19"/>
      <c r="B2993" s="19" t="s">
        <v>3095</v>
      </c>
      <c r="C2993" s="20" t="n">
        <v>42829</v>
      </c>
      <c r="D2993" s="19" t="s">
        <v>251</v>
      </c>
      <c r="E2993" s="25"/>
      <c r="F2993" s="26" t="n">
        <v>280.23</v>
      </c>
      <c r="G2993" s="22" t="n">
        <f aca="false">ROUND(F2993*0.2,2)</f>
        <v>56.05</v>
      </c>
      <c r="H2993" s="23" t="n">
        <f aca="false">F2993*0.2-G2993</f>
        <v>-0.00399999999999068</v>
      </c>
    </row>
    <row r="2994" s="24" customFormat="true" ht="31.5" hidden="false" customHeight="false" outlineLevel="0" collapsed="false">
      <c r="A2994" s="19"/>
      <c r="B2994" s="19" t="s">
        <v>3096</v>
      </c>
      <c r="C2994" s="20" t="n">
        <v>42829</v>
      </c>
      <c r="D2994" s="19" t="s">
        <v>251</v>
      </c>
      <c r="E2994" s="25"/>
      <c r="F2994" s="26" t="n">
        <v>308.37</v>
      </c>
      <c r="G2994" s="22" t="n">
        <f aca="false">ROUND(F2994*0.2,2)</f>
        <v>61.67</v>
      </c>
      <c r="H2994" s="23" t="n">
        <f aca="false">F2994*0.2-G2994</f>
        <v>0.00400000000000489</v>
      </c>
    </row>
    <row r="2995" s="24" customFormat="true" ht="31.5" hidden="false" customHeight="false" outlineLevel="0" collapsed="false">
      <c r="A2995" s="19"/>
      <c r="B2995" s="19" t="s">
        <v>3097</v>
      </c>
      <c r="C2995" s="20" t="n">
        <v>42829</v>
      </c>
      <c r="D2995" s="19" t="s">
        <v>251</v>
      </c>
      <c r="E2995" s="25"/>
      <c r="F2995" s="26" t="n">
        <v>332.93</v>
      </c>
      <c r="G2995" s="22" t="n">
        <f aca="false">ROUND(F2995*0.2,2)</f>
        <v>66.59</v>
      </c>
      <c r="H2995" s="23" t="n">
        <f aca="false">F2995*0.2-G2995</f>
        <v>-0.00400000000000489</v>
      </c>
    </row>
    <row r="2996" s="24" customFormat="true" ht="31.5" hidden="false" customHeight="false" outlineLevel="0" collapsed="false">
      <c r="A2996" s="19"/>
      <c r="B2996" s="19" t="s">
        <v>3098</v>
      </c>
      <c r="C2996" s="20" t="n">
        <v>42829</v>
      </c>
      <c r="D2996" s="19" t="s">
        <v>251</v>
      </c>
      <c r="E2996" s="25"/>
      <c r="F2996" s="26" t="n">
        <v>363.06</v>
      </c>
      <c r="G2996" s="22" t="n">
        <f aca="false">ROUND(F2996*0.2,2)</f>
        <v>72.61</v>
      </c>
      <c r="H2996" s="23" t="n">
        <f aca="false">F2996*0.2-G2996</f>
        <v>0.00200000000000955</v>
      </c>
    </row>
    <row r="2997" s="24" customFormat="true" ht="31.5" hidden="false" customHeight="false" outlineLevel="0" collapsed="false">
      <c r="A2997" s="19"/>
      <c r="B2997" s="19" t="s">
        <v>3099</v>
      </c>
      <c r="C2997" s="20" t="n">
        <v>42829</v>
      </c>
      <c r="D2997" s="19" t="s">
        <v>251</v>
      </c>
      <c r="E2997" s="25"/>
      <c r="F2997" s="26" t="n">
        <v>432.01</v>
      </c>
      <c r="G2997" s="22" t="n">
        <f aca="false">ROUND(F2997*0.2,2)</f>
        <v>86.4</v>
      </c>
      <c r="H2997" s="23" t="n">
        <f aca="false">F2997*0.2-G2997</f>
        <v>0.00199999999999534</v>
      </c>
    </row>
    <row r="2998" s="24" customFormat="true" ht="31.5" hidden="false" customHeight="false" outlineLevel="0" collapsed="false">
      <c r="A2998" s="19"/>
      <c r="B2998" s="19" t="s">
        <v>3100</v>
      </c>
      <c r="C2998" s="20" t="n">
        <v>42829</v>
      </c>
      <c r="D2998" s="19" t="s">
        <v>251</v>
      </c>
      <c r="E2998" s="25"/>
      <c r="F2998" s="26" t="n">
        <v>272.67</v>
      </c>
      <c r="G2998" s="22" t="n">
        <f aca="false">ROUND(F2998*0.2,2)</f>
        <v>54.53</v>
      </c>
      <c r="H2998" s="23" t="n">
        <f aca="false">F2998*0.2-G2998</f>
        <v>0.00400000000000489</v>
      </c>
    </row>
    <row r="2999" s="24" customFormat="true" ht="31.5" hidden="false" customHeight="false" outlineLevel="0" collapsed="false">
      <c r="A2999" s="19"/>
      <c r="B2999" s="19" t="s">
        <v>3101</v>
      </c>
      <c r="C2999" s="20" t="n">
        <v>42829</v>
      </c>
      <c r="D2999" s="19" t="s">
        <v>251</v>
      </c>
      <c r="E2999" s="25"/>
      <c r="F2999" s="26" t="n">
        <v>274.61</v>
      </c>
      <c r="G2999" s="22" t="n">
        <f aca="false">ROUND(F2999*0.2,2)</f>
        <v>54.92</v>
      </c>
      <c r="H2999" s="23" t="n">
        <f aca="false">F2999*0.2-G2999</f>
        <v>0.00200000000000244</v>
      </c>
    </row>
    <row r="3000" s="24" customFormat="true" ht="31.5" hidden="false" customHeight="false" outlineLevel="0" collapsed="false">
      <c r="A3000" s="19"/>
      <c r="B3000" s="19" t="s">
        <v>3102</v>
      </c>
      <c r="C3000" s="20" t="n">
        <v>42829</v>
      </c>
      <c r="D3000" s="19" t="s">
        <v>251</v>
      </c>
      <c r="E3000" s="25"/>
      <c r="F3000" s="26" t="n">
        <v>302.05</v>
      </c>
      <c r="G3000" s="22" t="n">
        <f aca="false">ROUND(F3000*0.2,2)</f>
        <v>60.41</v>
      </c>
      <c r="H3000" s="23" t="n">
        <f aca="false">F3000*0.2-G3000</f>
        <v>0</v>
      </c>
    </row>
    <row r="3001" s="24" customFormat="true" ht="31.5" hidden="false" customHeight="false" outlineLevel="0" collapsed="false">
      <c r="A3001" s="19"/>
      <c r="B3001" s="19" t="s">
        <v>3103</v>
      </c>
      <c r="C3001" s="20" t="n">
        <v>42829</v>
      </c>
      <c r="D3001" s="19" t="s">
        <v>251</v>
      </c>
      <c r="E3001" s="25"/>
      <c r="F3001" s="26" t="n">
        <v>328.8</v>
      </c>
      <c r="G3001" s="22" t="n">
        <f aca="false">ROUND(F3001*0.2,2)</f>
        <v>65.76</v>
      </c>
      <c r="H3001" s="23" t="n">
        <f aca="false">F3001*0.2-G3001</f>
        <v>0</v>
      </c>
    </row>
    <row r="3002" s="24" customFormat="true" ht="31.5" hidden="false" customHeight="false" outlineLevel="0" collapsed="false">
      <c r="A3002" s="19"/>
      <c r="B3002" s="19" t="s">
        <v>3104</v>
      </c>
      <c r="C3002" s="20" t="n">
        <v>42829</v>
      </c>
      <c r="D3002" s="19" t="s">
        <v>251</v>
      </c>
      <c r="E3002" s="25"/>
      <c r="F3002" s="26" t="n">
        <v>352.33</v>
      </c>
      <c r="G3002" s="22" t="n">
        <f aca="false">ROUND(F3002*0.2,2)</f>
        <v>70.47</v>
      </c>
      <c r="H3002" s="23" t="n">
        <f aca="false">F3002*0.2-G3002</f>
        <v>-0.00400000000000489</v>
      </c>
    </row>
    <row r="3003" s="24" customFormat="true" ht="31.5" hidden="false" customHeight="false" outlineLevel="0" collapsed="false">
      <c r="A3003" s="19"/>
      <c r="B3003" s="19" t="s">
        <v>3105</v>
      </c>
      <c r="C3003" s="20" t="n">
        <v>42829</v>
      </c>
      <c r="D3003" s="19" t="s">
        <v>251</v>
      </c>
      <c r="E3003" s="25"/>
      <c r="F3003" s="26" t="n">
        <v>376.85</v>
      </c>
      <c r="G3003" s="22" t="n">
        <f aca="false">ROUND(F3003*0.2,2)</f>
        <v>75.37</v>
      </c>
      <c r="H3003" s="23" t="n">
        <f aca="false">F3003*0.2-G3003</f>
        <v>0</v>
      </c>
    </row>
    <row r="3004" s="24" customFormat="true" ht="31.5" hidden="false" customHeight="false" outlineLevel="0" collapsed="false">
      <c r="A3004" s="19"/>
      <c r="B3004" s="19" t="s">
        <v>3106</v>
      </c>
      <c r="C3004" s="20" t="n">
        <v>42829</v>
      </c>
      <c r="D3004" s="19" t="s">
        <v>251</v>
      </c>
      <c r="E3004" s="25"/>
      <c r="F3004" s="26" t="n">
        <v>451.2</v>
      </c>
      <c r="G3004" s="22" t="n">
        <f aca="false">ROUND(F3004*0.2,2)</f>
        <v>90.24</v>
      </c>
      <c r="H3004" s="23" t="n">
        <f aca="false">F3004*0.2-G3004</f>
        <v>0</v>
      </c>
    </row>
    <row r="3005" s="24" customFormat="true" ht="31.5" hidden="false" customHeight="false" outlineLevel="0" collapsed="false">
      <c r="A3005" s="19"/>
      <c r="B3005" s="19" t="s">
        <v>3107</v>
      </c>
      <c r="C3005" s="20" t="n">
        <v>42829</v>
      </c>
      <c r="D3005" s="19" t="s">
        <v>251</v>
      </c>
      <c r="E3005" s="25"/>
      <c r="F3005" s="26" t="n">
        <v>477.09</v>
      </c>
      <c r="G3005" s="22" t="n">
        <f aca="false">ROUND(F3005*0.2,2)</f>
        <v>95.42</v>
      </c>
      <c r="H3005" s="23" t="n">
        <f aca="false">F3005*0.2-G3005</f>
        <v>-0.00199999999999534</v>
      </c>
    </row>
    <row r="3006" s="24" customFormat="true" ht="31.5" hidden="false" customHeight="false" outlineLevel="0" collapsed="false">
      <c r="A3006" s="19"/>
      <c r="B3006" s="19" t="s">
        <v>3108</v>
      </c>
      <c r="C3006" s="20" t="n">
        <v>42829</v>
      </c>
      <c r="D3006" s="19" t="s">
        <v>251</v>
      </c>
      <c r="E3006" s="25"/>
      <c r="F3006" s="26" t="n">
        <v>303.55</v>
      </c>
      <c r="G3006" s="22" t="n">
        <f aca="false">ROUND(F3006*0.2,2)</f>
        <v>60.71</v>
      </c>
      <c r="H3006" s="23" t="n">
        <f aca="false">F3006*0.2-G3006</f>
        <v>0</v>
      </c>
    </row>
    <row r="3007" s="24" customFormat="true" ht="31.5" hidden="false" customHeight="false" outlineLevel="0" collapsed="false">
      <c r="A3007" s="19"/>
      <c r="B3007" s="19" t="s">
        <v>3109</v>
      </c>
      <c r="C3007" s="20" t="n">
        <v>42829</v>
      </c>
      <c r="D3007" s="19" t="s">
        <v>251</v>
      </c>
      <c r="E3007" s="25"/>
      <c r="F3007" s="26" t="n">
        <v>305.51</v>
      </c>
      <c r="G3007" s="22" t="n">
        <f aca="false">ROUND(F3007*0.2,2)</f>
        <v>61.1</v>
      </c>
      <c r="H3007" s="23" t="n">
        <f aca="false">F3007*0.2-G3007</f>
        <v>0.00200000000000244</v>
      </c>
    </row>
    <row r="3008" s="24" customFormat="true" ht="31.5" hidden="false" customHeight="false" outlineLevel="0" collapsed="false">
      <c r="A3008" s="19"/>
      <c r="B3008" s="19" t="s">
        <v>3110</v>
      </c>
      <c r="C3008" s="20" t="n">
        <v>42829</v>
      </c>
      <c r="D3008" s="19" t="s">
        <v>251</v>
      </c>
      <c r="E3008" s="25"/>
      <c r="F3008" s="26" t="n">
        <v>330.26</v>
      </c>
      <c r="G3008" s="22" t="n">
        <f aca="false">ROUND(F3008*0.2,2)</f>
        <v>66.05</v>
      </c>
      <c r="H3008" s="23" t="n">
        <f aca="false">F3008*0.2-G3008</f>
        <v>0.00200000000000955</v>
      </c>
    </row>
    <row r="3009" s="24" customFormat="true" ht="31.5" hidden="false" customHeight="false" outlineLevel="0" collapsed="false">
      <c r="A3009" s="19"/>
      <c r="B3009" s="19" t="s">
        <v>3111</v>
      </c>
      <c r="C3009" s="20" t="n">
        <v>42829</v>
      </c>
      <c r="D3009" s="19" t="s">
        <v>251</v>
      </c>
      <c r="E3009" s="25"/>
      <c r="F3009" s="26" t="n">
        <v>360.95</v>
      </c>
      <c r="G3009" s="22" t="n">
        <f aca="false">ROUND(F3009*0.2,2)</f>
        <v>72.19</v>
      </c>
      <c r="H3009" s="23" t="n">
        <f aca="false">F3009*0.2-G3009</f>
        <v>0</v>
      </c>
    </row>
    <row r="3010" s="24" customFormat="true" ht="31.5" hidden="false" customHeight="false" outlineLevel="0" collapsed="false">
      <c r="A3010" s="19"/>
      <c r="B3010" s="19" t="s">
        <v>3112</v>
      </c>
      <c r="C3010" s="20" t="n">
        <v>42829</v>
      </c>
      <c r="D3010" s="19" t="s">
        <v>251</v>
      </c>
      <c r="E3010" s="25"/>
      <c r="F3010" s="26" t="n">
        <v>383.6</v>
      </c>
      <c r="G3010" s="22" t="n">
        <f aca="false">ROUND(F3010*0.2,2)</f>
        <v>76.72</v>
      </c>
      <c r="H3010" s="23" t="n">
        <f aca="false">F3010*0.2-G3010</f>
        <v>0</v>
      </c>
    </row>
    <row r="3011" s="24" customFormat="true" ht="31.5" hidden="false" customHeight="false" outlineLevel="0" collapsed="false">
      <c r="A3011" s="19"/>
      <c r="B3011" s="19" t="s">
        <v>3113</v>
      </c>
      <c r="C3011" s="20" t="n">
        <v>42829</v>
      </c>
      <c r="D3011" s="19" t="s">
        <v>251</v>
      </c>
      <c r="E3011" s="25"/>
      <c r="F3011" s="26" t="n">
        <v>409.81</v>
      </c>
      <c r="G3011" s="22" t="n">
        <f aca="false">ROUND(F3011*0.2,2)</f>
        <v>81.96</v>
      </c>
      <c r="H3011" s="23" t="n">
        <f aca="false">F3011*0.2-G3011</f>
        <v>0.00200000000000955</v>
      </c>
    </row>
    <row r="3012" s="24" customFormat="true" ht="31.5" hidden="false" customHeight="false" outlineLevel="0" collapsed="false">
      <c r="A3012" s="19"/>
      <c r="B3012" s="19" t="s">
        <v>3114</v>
      </c>
      <c r="C3012" s="20" t="n">
        <v>42829</v>
      </c>
      <c r="D3012" s="19" t="s">
        <v>251</v>
      </c>
      <c r="E3012" s="25"/>
      <c r="F3012" s="26" t="n">
        <v>480.65</v>
      </c>
      <c r="G3012" s="22" t="n">
        <f aca="false">ROUND(F3012*0.2,2)</f>
        <v>96.13</v>
      </c>
      <c r="H3012" s="23" t="n">
        <f aca="false">F3012*0.2-G3012</f>
        <v>0</v>
      </c>
    </row>
    <row r="3013" s="24" customFormat="true" ht="31.5" hidden="false" customHeight="false" outlineLevel="0" collapsed="false">
      <c r="A3013" s="19"/>
      <c r="B3013" s="19" t="s">
        <v>3115</v>
      </c>
      <c r="C3013" s="20" t="n">
        <v>42829</v>
      </c>
      <c r="D3013" s="19" t="s">
        <v>251</v>
      </c>
      <c r="E3013" s="25"/>
      <c r="F3013" s="26" t="n">
        <v>510.88</v>
      </c>
      <c r="G3013" s="22" t="n">
        <f aca="false">ROUND(F3013*0.2,2)</f>
        <v>102.18</v>
      </c>
      <c r="H3013" s="23" t="n">
        <f aca="false">F3013*0.2-G3013</f>
        <v>-0.00400000000000489</v>
      </c>
    </row>
    <row r="3014" s="24" customFormat="true" ht="31.5" hidden="false" customHeight="false" outlineLevel="0" collapsed="false">
      <c r="A3014" s="19"/>
      <c r="B3014" s="19" t="s">
        <v>3116</v>
      </c>
      <c r="C3014" s="20" t="n">
        <v>42829</v>
      </c>
      <c r="D3014" s="19" t="s">
        <v>251</v>
      </c>
      <c r="E3014" s="25"/>
      <c r="F3014" s="26" t="n">
        <v>558.26</v>
      </c>
      <c r="G3014" s="22" t="n">
        <f aca="false">ROUND(F3014*0.2,2)</f>
        <v>111.65</v>
      </c>
      <c r="H3014" s="23" t="n">
        <f aca="false">F3014*0.2-G3014</f>
        <v>0.00199999999999534</v>
      </c>
    </row>
    <row r="3015" s="24" customFormat="true" ht="78.75" hidden="false" customHeight="false" outlineLevel="0" collapsed="false">
      <c r="A3015" s="19"/>
      <c r="B3015" s="19" t="s">
        <v>3117</v>
      </c>
      <c r="C3015" s="20" t="n">
        <v>42829</v>
      </c>
      <c r="D3015" s="19" t="s">
        <v>251</v>
      </c>
      <c r="E3015" s="25"/>
      <c r="F3015" s="26" t="n">
        <v>184.8</v>
      </c>
      <c r="G3015" s="22" t="n">
        <f aca="false">ROUND(F3015*0.2,2)</f>
        <v>36.96</v>
      </c>
      <c r="H3015" s="23" t="n">
        <f aca="false">F3015*0.2-G3015</f>
        <v>0</v>
      </c>
    </row>
    <row r="3016" s="24" customFormat="true" ht="78.75" hidden="false" customHeight="false" outlineLevel="0" collapsed="false">
      <c r="A3016" s="19"/>
      <c r="B3016" s="19" t="s">
        <v>3118</v>
      </c>
      <c r="C3016" s="20" t="n">
        <v>42829</v>
      </c>
      <c r="D3016" s="19" t="s">
        <v>251</v>
      </c>
      <c r="E3016" s="25"/>
      <c r="F3016" s="26" t="n">
        <v>187.93</v>
      </c>
      <c r="G3016" s="22" t="n">
        <f aca="false">ROUND(F3016*0.2,2)</f>
        <v>37.59</v>
      </c>
      <c r="H3016" s="23" t="n">
        <f aca="false">F3016*0.2-G3016</f>
        <v>-0.00399999999999778</v>
      </c>
    </row>
    <row r="3017" s="24" customFormat="true" ht="78.75" hidden="false" customHeight="false" outlineLevel="0" collapsed="false">
      <c r="A3017" s="19"/>
      <c r="B3017" s="19" t="s">
        <v>3119</v>
      </c>
      <c r="C3017" s="20" t="n">
        <v>42829</v>
      </c>
      <c r="D3017" s="19" t="s">
        <v>251</v>
      </c>
      <c r="E3017" s="25"/>
      <c r="F3017" s="26" t="n">
        <v>218.45</v>
      </c>
      <c r="G3017" s="22" t="n">
        <f aca="false">ROUND(F3017*0.2,2)</f>
        <v>43.69</v>
      </c>
      <c r="H3017" s="23" t="n">
        <f aca="false">F3017*0.2-G3017</f>
        <v>0</v>
      </c>
    </row>
    <row r="3018" s="24" customFormat="true" ht="78.75" hidden="false" customHeight="false" outlineLevel="0" collapsed="false">
      <c r="A3018" s="19"/>
      <c r="B3018" s="19" t="s">
        <v>3120</v>
      </c>
      <c r="C3018" s="20" t="n">
        <v>42829</v>
      </c>
      <c r="D3018" s="19" t="s">
        <v>251</v>
      </c>
      <c r="E3018" s="25"/>
      <c r="F3018" s="26" t="n">
        <v>199.62</v>
      </c>
      <c r="G3018" s="22" t="n">
        <f aca="false">ROUND(F3018*0.2,2)</f>
        <v>39.92</v>
      </c>
      <c r="H3018" s="23" t="n">
        <f aca="false">F3018*0.2-G3018</f>
        <v>0.00400000000000489</v>
      </c>
    </row>
    <row r="3019" s="24" customFormat="true" ht="78.75" hidden="false" customHeight="false" outlineLevel="0" collapsed="false">
      <c r="A3019" s="19"/>
      <c r="B3019" s="19" t="s">
        <v>3121</v>
      </c>
      <c r="C3019" s="20" t="n">
        <v>42829</v>
      </c>
      <c r="D3019" s="19" t="s">
        <v>251</v>
      </c>
      <c r="E3019" s="25"/>
      <c r="F3019" s="26" t="n">
        <v>214.67</v>
      </c>
      <c r="G3019" s="22" t="n">
        <f aca="false">ROUND(F3019*0.2,2)</f>
        <v>42.93</v>
      </c>
      <c r="H3019" s="23" t="n">
        <f aca="false">F3019*0.2-G3019</f>
        <v>0.00399999999999778</v>
      </c>
    </row>
    <row r="3020" s="24" customFormat="true" ht="78.75" hidden="false" customHeight="false" outlineLevel="0" collapsed="false">
      <c r="A3020" s="19"/>
      <c r="B3020" s="19" t="s">
        <v>3122</v>
      </c>
      <c r="C3020" s="20" t="n">
        <v>42829</v>
      </c>
      <c r="D3020" s="19" t="s">
        <v>251</v>
      </c>
      <c r="E3020" s="25"/>
      <c r="F3020" s="26" t="n">
        <v>238.03</v>
      </c>
      <c r="G3020" s="22" t="n">
        <f aca="false">ROUND(F3020*0.2,2)</f>
        <v>47.61</v>
      </c>
      <c r="H3020" s="23" t="n">
        <f aca="false">F3020*0.2-G3020</f>
        <v>-0.00399999999999778</v>
      </c>
    </row>
    <row r="3021" s="24" customFormat="true" ht="78.75" hidden="false" customHeight="false" outlineLevel="0" collapsed="false">
      <c r="A3021" s="19"/>
      <c r="B3021" s="19" t="s">
        <v>3123</v>
      </c>
      <c r="C3021" s="20" t="n">
        <v>42829</v>
      </c>
      <c r="D3021" s="19" t="s">
        <v>251</v>
      </c>
      <c r="E3021" s="25"/>
      <c r="F3021" s="26" t="n">
        <v>200.62</v>
      </c>
      <c r="G3021" s="22" t="n">
        <f aca="false">ROUND(F3021*0.2,2)</f>
        <v>40.12</v>
      </c>
      <c r="H3021" s="23" t="n">
        <f aca="false">F3021*0.2-G3021</f>
        <v>0.00400000000000489</v>
      </c>
    </row>
    <row r="3022" s="24" customFormat="true" ht="78.75" hidden="false" customHeight="false" outlineLevel="0" collapsed="false">
      <c r="A3022" s="19"/>
      <c r="B3022" s="19" t="s">
        <v>3124</v>
      </c>
      <c r="C3022" s="20" t="n">
        <v>42829</v>
      </c>
      <c r="D3022" s="19" t="s">
        <v>251</v>
      </c>
      <c r="E3022" s="25"/>
      <c r="F3022" s="26" t="n">
        <v>216.86</v>
      </c>
      <c r="G3022" s="22" t="n">
        <f aca="false">ROUND(F3022*0.2,2)</f>
        <v>43.37</v>
      </c>
      <c r="H3022" s="23" t="n">
        <f aca="false">F3022*0.2-G3022</f>
        <v>0.00200000000000955</v>
      </c>
    </row>
    <row r="3023" s="24" customFormat="true" ht="78.75" hidden="false" customHeight="false" outlineLevel="0" collapsed="false">
      <c r="A3023" s="19"/>
      <c r="B3023" s="19" t="s">
        <v>3125</v>
      </c>
      <c r="C3023" s="20" t="n">
        <v>42829</v>
      </c>
      <c r="D3023" s="19" t="s">
        <v>251</v>
      </c>
      <c r="E3023" s="25"/>
      <c r="F3023" s="26" t="n">
        <v>242.24</v>
      </c>
      <c r="G3023" s="22" t="n">
        <f aca="false">ROUND(F3023*0.2,2)</f>
        <v>48.45</v>
      </c>
      <c r="H3023" s="23" t="n">
        <f aca="false">F3023*0.2-G3023</f>
        <v>-0.00199999999999534</v>
      </c>
    </row>
    <row r="3024" s="24" customFormat="true" ht="78.75" hidden="false" customHeight="false" outlineLevel="0" collapsed="false">
      <c r="A3024" s="19"/>
      <c r="B3024" s="19" t="s">
        <v>3126</v>
      </c>
      <c r="C3024" s="20" t="n">
        <v>42829</v>
      </c>
      <c r="D3024" s="19" t="s">
        <v>251</v>
      </c>
      <c r="E3024" s="25"/>
      <c r="F3024" s="26" t="n">
        <v>272.87</v>
      </c>
      <c r="G3024" s="22" t="n">
        <f aca="false">ROUND(F3024*0.2,2)</f>
        <v>54.57</v>
      </c>
      <c r="H3024" s="23" t="n">
        <f aca="false">F3024*0.2-G3024</f>
        <v>0.00400000000000489</v>
      </c>
    </row>
    <row r="3025" s="24" customFormat="true" ht="78.75" hidden="false" customHeight="false" outlineLevel="0" collapsed="false">
      <c r="A3025" s="19"/>
      <c r="B3025" s="19" t="s">
        <v>3127</v>
      </c>
      <c r="C3025" s="20" t="n">
        <v>42829</v>
      </c>
      <c r="D3025" s="19" t="s">
        <v>251</v>
      </c>
      <c r="E3025" s="25"/>
      <c r="F3025" s="26" t="n">
        <v>220.76</v>
      </c>
      <c r="G3025" s="22" t="n">
        <f aca="false">ROUND(F3025*0.2,2)</f>
        <v>44.15</v>
      </c>
      <c r="H3025" s="23" t="n">
        <f aca="false">F3025*0.2-G3025</f>
        <v>0.00200000000000244</v>
      </c>
    </row>
    <row r="3026" s="24" customFormat="true" ht="78.75" hidden="false" customHeight="false" outlineLevel="0" collapsed="false">
      <c r="A3026" s="19"/>
      <c r="B3026" s="19" t="s">
        <v>3128</v>
      </c>
      <c r="C3026" s="20" t="n">
        <v>42829</v>
      </c>
      <c r="D3026" s="19" t="s">
        <v>251</v>
      </c>
      <c r="E3026" s="25"/>
      <c r="F3026" s="26" t="n">
        <v>235.16</v>
      </c>
      <c r="G3026" s="22" t="n">
        <f aca="false">ROUND(F3026*0.2,2)</f>
        <v>47.03</v>
      </c>
      <c r="H3026" s="23" t="n">
        <f aca="false">F3026*0.2-G3026</f>
        <v>0.00200000000000244</v>
      </c>
    </row>
    <row r="3027" s="24" customFormat="true" ht="78.75" hidden="false" customHeight="false" outlineLevel="0" collapsed="false">
      <c r="A3027" s="19"/>
      <c r="B3027" s="19" t="s">
        <v>3129</v>
      </c>
      <c r="C3027" s="20" t="n">
        <v>42829</v>
      </c>
      <c r="D3027" s="19" t="s">
        <v>251</v>
      </c>
      <c r="E3027" s="25"/>
      <c r="F3027" s="26" t="n">
        <v>254.61</v>
      </c>
      <c r="G3027" s="22" t="n">
        <f aca="false">ROUND(F3027*0.2,2)</f>
        <v>50.92</v>
      </c>
      <c r="H3027" s="23" t="n">
        <f aca="false">F3027*0.2-G3027</f>
        <v>0.00200000000000244</v>
      </c>
    </row>
    <row r="3028" s="24" customFormat="true" ht="78.75" hidden="false" customHeight="false" outlineLevel="0" collapsed="false">
      <c r="A3028" s="19"/>
      <c r="B3028" s="19" t="s">
        <v>3130</v>
      </c>
      <c r="C3028" s="20" t="n">
        <v>42829</v>
      </c>
      <c r="D3028" s="19" t="s">
        <v>251</v>
      </c>
      <c r="E3028" s="25"/>
      <c r="F3028" s="26" t="n">
        <v>287.22</v>
      </c>
      <c r="G3028" s="22" t="n">
        <f aca="false">ROUND(F3028*0.2,2)</f>
        <v>57.44</v>
      </c>
      <c r="H3028" s="23" t="n">
        <f aca="false">F3028*0.2-G3028</f>
        <v>0.00400000000001199</v>
      </c>
    </row>
    <row r="3029" s="24" customFormat="true" ht="78.75" hidden="false" customHeight="false" outlineLevel="0" collapsed="false">
      <c r="A3029" s="19"/>
      <c r="B3029" s="19" t="s">
        <v>3131</v>
      </c>
      <c r="C3029" s="20" t="n">
        <v>42829</v>
      </c>
      <c r="D3029" s="19" t="s">
        <v>251</v>
      </c>
      <c r="E3029" s="25"/>
      <c r="F3029" s="26" t="n">
        <v>306.24</v>
      </c>
      <c r="G3029" s="22" t="n">
        <f aca="false">ROUND(F3029*0.2,2)</f>
        <v>61.25</v>
      </c>
      <c r="H3029" s="23" t="n">
        <f aca="false">F3029*0.2-G3029</f>
        <v>-0.00199999999999534</v>
      </c>
    </row>
    <row r="3030" s="24" customFormat="true" ht="78.75" hidden="false" customHeight="false" outlineLevel="0" collapsed="false">
      <c r="A3030" s="19"/>
      <c r="B3030" s="19" t="s">
        <v>3132</v>
      </c>
      <c r="C3030" s="20" t="n">
        <v>42829</v>
      </c>
      <c r="D3030" s="19" t="s">
        <v>251</v>
      </c>
      <c r="E3030" s="25"/>
      <c r="F3030" s="26" t="n">
        <v>232.68</v>
      </c>
      <c r="G3030" s="22" t="n">
        <f aca="false">ROUND(F3030*0.2,2)</f>
        <v>46.54</v>
      </c>
      <c r="H3030" s="23" t="n">
        <f aca="false">F3030*0.2-G3030</f>
        <v>-0.00399999999999778</v>
      </c>
    </row>
    <row r="3031" s="24" customFormat="true" ht="78.75" hidden="false" customHeight="false" outlineLevel="0" collapsed="false">
      <c r="A3031" s="19"/>
      <c r="B3031" s="19" t="s">
        <v>3133</v>
      </c>
      <c r="C3031" s="20" t="n">
        <v>42829</v>
      </c>
      <c r="D3031" s="19" t="s">
        <v>251</v>
      </c>
      <c r="E3031" s="25"/>
      <c r="F3031" s="26" t="n">
        <v>247.24</v>
      </c>
      <c r="G3031" s="22" t="n">
        <f aca="false">ROUND(F3031*0.2,2)</f>
        <v>49.45</v>
      </c>
      <c r="H3031" s="23" t="n">
        <f aca="false">F3031*0.2-G3031</f>
        <v>-0.00199999999999534</v>
      </c>
    </row>
    <row r="3032" s="24" customFormat="true" ht="78.75" hidden="false" customHeight="false" outlineLevel="0" collapsed="false">
      <c r="A3032" s="19"/>
      <c r="B3032" s="19" t="s">
        <v>3134</v>
      </c>
      <c r="C3032" s="20" t="n">
        <v>42829</v>
      </c>
      <c r="D3032" s="19" t="s">
        <v>251</v>
      </c>
      <c r="E3032" s="25"/>
      <c r="F3032" s="26" t="n">
        <v>272.27</v>
      </c>
      <c r="G3032" s="22" t="n">
        <f aca="false">ROUND(F3032*0.2,2)</f>
        <v>54.45</v>
      </c>
      <c r="H3032" s="23" t="n">
        <f aca="false">F3032*0.2-G3032</f>
        <v>0.00399999999999778</v>
      </c>
    </row>
    <row r="3033" s="24" customFormat="true" ht="78.75" hidden="false" customHeight="false" outlineLevel="0" collapsed="false">
      <c r="A3033" s="19"/>
      <c r="B3033" s="19" t="s">
        <v>3135</v>
      </c>
      <c r="C3033" s="20" t="n">
        <v>42829</v>
      </c>
      <c r="D3033" s="19" t="s">
        <v>251</v>
      </c>
      <c r="E3033" s="25"/>
      <c r="F3033" s="26" t="n">
        <v>300.92</v>
      </c>
      <c r="G3033" s="22" t="n">
        <f aca="false">ROUND(F3033*0.2,2)</f>
        <v>60.18</v>
      </c>
      <c r="H3033" s="23" t="n">
        <f aca="false">F3033*0.2-G3033</f>
        <v>0.00400000000000489</v>
      </c>
    </row>
    <row r="3034" s="24" customFormat="true" ht="78.75" hidden="false" customHeight="false" outlineLevel="0" collapsed="false">
      <c r="A3034" s="19"/>
      <c r="B3034" s="19" t="s">
        <v>3136</v>
      </c>
      <c r="C3034" s="20" t="n">
        <v>42829</v>
      </c>
      <c r="D3034" s="19" t="s">
        <v>251</v>
      </c>
      <c r="E3034" s="25"/>
      <c r="F3034" s="26" t="n">
        <v>322.56</v>
      </c>
      <c r="G3034" s="22" t="n">
        <f aca="false">ROUND(F3034*0.2,2)</f>
        <v>64.51</v>
      </c>
      <c r="H3034" s="23" t="n">
        <f aca="false">F3034*0.2-G3034</f>
        <v>0.00199999999999534</v>
      </c>
    </row>
    <row r="3035" s="24" customFormat="true" ht="78.75" hidden="false" customHeight="false" outlineLevel="0" collapsed="false">
      <c r="A3035" s="19"/>
      <c r="B3035" s="19" t="s">
        <v>3137</v>
      </c>
      <c r="C3035" s="20" t="n">
        <v>42829</v>
      </c>
      <c r="D3035" s="19" t="s">
        <v>251</v>
      </c>
      <c r="E3035" s="25"/>
      <c r="F3035" s="26" t="n">
        <v>359.12</v>
      </c>
      <c r="G3035" s="22" t="n">
        <f aca="false">ROUND(F3035*0.2,2)</f>
        <v>71.82</v>
      </c>
      <c r="H3035" s="23" t="n">
        <f aca="false">F3035*0.2-G3035</f>
        <v>0.00400000000000489</v>
      </c>
    </row>
    <row r="3036" s="24" customFormat="true" ht="78.75" hidden="false" customHeight="false" outlineLevel="0" collapsed="false">
      <c r="A3036" s="19"/>
      <c r="B3036" s="19" t="s">
        <v>3138</v>
      </c>
      <c r="C3036" s="20" t="n">
        <v>42829</v>
      </c>
      <c r="D3036" s="19" t="s">
        <v>251</v>
      </c>
      <c r="E3036" s="25"/>
      <c r="F3036" s="26" t="n">
        <v>276.14</v>
      </c>
      <c r="G3036" s="22" t="n">
        <f aca="false">ROUND(F3036*0.2,2)</f>
        <v>55.23</v>
      </c>
      <c r="H3036" s="23" t="n">
        <f aca="false">F3036*0.2-G3036</f>
        <v>-0.00199999999999534</v>
      </c>
    </row>
    <row r="3037" s="24" customFormat="true" ht="78.75" hidden="false" customHeight="false" outlineLevel="0" collapsed="false">
      <c r="A3037" s="19"/>
      <c r="B3037" s="19" t="s">
        <v>3139</v>
      </c>
      <c r="C3037" s="20" t="n">
        <v>42829</v>
      </c>
      <c r="D3037" s="19" t="s">
        <v>251</v>
      </c>
      <c r="E3037" s="25"/>
      <c r="F3037" s="26" t="n">
        <v>287.01</v>
      </c>
      <c r="G3037" s="22" t="n">
        <f aca="false">ROUND(F3037*0.2,2)</f>
        <v>57.4</v>
      </c>
      <c r="H3037" s="23" t="n">
        <f aca="false">F3037*0.2-G3037</f>
        <v>0.00200000000000244</v>
      </c>
    </row>
    <row r="3038" s="24" customFormat="true" ht="78.75" hidden="false" customHeight="false" outlineLevel="0" collapsed="false">
      <c r="A3038" s="19"/>
      <c r="B3038" s="19" t="s">
        <v>3140</v>
      </c>
      <c r="C3038" s="20" t="n">
        <v>42829</v>
      </c>
      <c r="D3038" s="19" t="s">
        <v>251</v>
      </c>
      <c r="E3038" s="25"/>
      <c r="F3038" s="26" t="n">
        <v>310.07</v>
      </c>
      <c r="G3038" s="22" t="n">
        <f aca="false">ROUND(F3038*0.2,2)</f>
        <v>62.01</v>
      </c>
      <c r="H3038" s="23" t="n">
        <f aca="false">F3038*0.2-G3038</f>
        <v>0.00400000000000489</v>
      </c>
    </row>
    <row r="3039" s="24" customFormat="true" ht="78.75" hidden="false" customHeight="false" outlineLevel="0" collapsed="false">
      <c r="A3039" s="19"/>
      <c r="B3039" s="19" t="s">
        <v>3141</v>
      </c>
      <c r="C3039" s="20" t="n">
        <v>42829</v>
      </c>
      <c r="D3039" s="19" t="s">
        <v>251</v>
      </c>
      <c r="E3039" s="25"/>
      <c r="F3039" s="26" t="n">
        <v>340.31</v>
      </c>
      <c r="G3039" s="22" t="n">
        <f aca="false">ROUND(F3039*0.2,2)</f>
        <v>68.06</v>
      </c>
      <c r="H3039" s="23" t="n">
        <f aca="false">F3039*0.2-G3039</f>
        <v>0.00199999999999534</v>
      </c>
    </row>
    <row r="3040" s="24" customFormat="true" ht="78.75" hidden="false" customHeight="false" outlineLevel="0" collapsed="false">
      <c r="A3040" s="19"/>
      <c r="B3040" s="19" t="s">
        <v>3142</v>
      </c>
      <c r="C3040" s="20" t="n">
        <v>42829</v>
      </c>
      <c r="D3040" s="19" t="s">
        <v>251</v>
      </c>
      <c r="E3040" s="25"/>
      <c r="F3040" s="26" t="n">
        <v>361.22</v>
      </c>
      <c r="G3040" s="22" t="n">
        <f aca="false">ROUND(F3040*0.2,2)</f>
        <v>72.24</v>
      </c>
      <c r="H3040" s="23" t="n">
        <f aca="false">F3040*0.2-G3040</f>
        <v>0.0040000000000191</v>
      </c>
    </row>
    <row r="3041" s="24" customFormat="true" ht="78.75" hidden="false" customHeight="false" outlineLevel="0" collapsed="false">
      <c r="A3041" s="19"/>
      <c r="B3041" s="19" t="s">
        <v>3143</v>
      </c>
      <c r="C3041" s="20" t="n">
        <v>42829</v>
      </c>
      <c r="D3041" s="19" t="s">
        <v>251</v>
      </c>
      <c r="E3041" s="25"/>
      <c r="F3041" s="26" t="n">
        <v>395.06</v>
      </c>
      <c r="G3041" s="22" t="n">
        <f aca="false">ROUND(F3041*0.2,2)</f>
        <v>79.01</v>
      </c>
      <c r="H3041" s="23" t="n">
        <f aca="false">F3041*0.2-G3041</f>
        <v>0.00199999999999534</v>
      </c>
    </row>
    <row r="3042" s="24" customFormat="true" ht="78.75" hidden="false" customHeight="false" outlineLevel="0" collapsed="false">
      <c r="A3042" s="19"/>
      <c r="B3042" s="19" t="s">
        <v>3144</v>
      </c>
      <c r="C3042" s="20" t="n">
        <v>42829</v>
      </c>
      <c r="D3042" s="19" t="s">
        <v>251</v>
      </c>
      <c r="E3042" s="25"/>
      <c r="F3042" s="26" t="n">
        <v>432.56</v>
      </c>
      <c r="G3042" s="22" t="n">
        <f aca="false">ROUND(F3042*0.2,2)</f>
        <v>86.51</v>
      </c>
      <c r="H3042" s="23" t="n">
        <f aca="false">F3042*0.2-G3042</f>
        <v>0.00199999999999534</v>
      </c>
    </row>
    <row r="3043" s="24" customFormat="true" ht="78.75" hidden="false" customHeight="false" outlineLevel="0" collapsed="false">
      <c r="A3043" s="19"/>
      <c r="B3043" s="19" t="s">
        <v>3145</v>
      </c>
      <c r="C3043" s="20" t="n">
        <v>42829</v>
      </c>
      <c r="D3043" s="19" t="s">
        <v>251</v>
      </c>
      <c r="E3043" s="25"/>
      <c r="F3043" s="26" t="n">
        <v>290.66</v>
      </c>
      <c r="G3043" s="22" t="n">
        <f aca="false">ROUND(F3043*0.2,2)</f>
        <v>58.13</v>
      </c>
      <c r="H3043" s="23" t="n">
        <f aca="false">F3043*0.2-G3043</f>
        <v>0.00200000000000244</v>
      </c>
    </row>
    <row r="3044" s="24" customFormat="true" ht="78.75" hidden="false" customHeight="false" outlineLevel="0" collapsed="false">
      <c r="A3044" s="19"/>
      <c r="B3044" s="19" t="s">
        <v>3146</v>
      </c>
      <c r="C3044" s="20" t="n">
        <v>42829</v>
      </c>
      <c r="D3044" s="19" t="s">
        <v>251</v>
      </c>
      <c r="E3044" s="25"/>
      <c r="F3044" s="26" t="n">
        <v>299.95</v>
      </c>
      <c r="G3044" s="22" t="n">
        <f aca="false">ROUND(F3044*0.2,2)</f>
        <v>59.99</v>
      </c>
      <c r="H3044" s="23" t="n">
        <f aca="false">F3044*0.2-G3044</f>
        <v>0</v>
      </c>
    </row>
    <row r="3045" s="24" customFormat="true" ht="78.75" hidden="false" customHeight="false" outlineLevel="0" collapsed="false">
      <c r="A3045" s="19"/>
      <c r="B3045" s="19" t="s">
        <v>3147</v>
      </c>
      <c r="C3045" s="20" t="n">
        <v>42829</v>
      </c>
      <c r="D3045" s="19" t="s">
        <v>251</v>
      </c>
      <c r="E3045" s="25"/>
      <c r="F3045" s="26" t="n">
        <v>323.31</v>
      </c>
      <c r="G3045" s="22" t="n">
        <f aca="false">ROUND(F3045*0.2,2)</f>
        <v>64.66</v>
      </c>
      <c r="H3045" s="23" t="n">
        <f aca="false">F3045*0.2-G3045</f>
        <v>0.00200000000000955</v>
      </c>
    </row>
    <row r="3046" s="24" customFormat="true" ht="78.75" hidden="false" customHeight="false" outlineLevel="0" collapsed="false">
      <c r="A3046" s="19"/>
      <c r="B3046" s="19" t="s">
        <v>3148</v>
      </c>
      <c r="C3046" s="20" t="n">
        <v>42829</v>
      </c>
      <c r="D3046" s="19" t="s">
        <v>251</v>
      </c>
      <c r="E3046" s="25"/>
      <c r="F3046" s="26" t="n">
        <v>351.37</v>
      </c>
      <c r="G3046" s="22" t="n">
        <f aca="false">ROUND(F3046*0.2,2)</f>
        <v>70.27</v>
      </c>
      <c r="H3046" s="23" t="n">
        <f aca="false">F3046*0.2-G3046</f>
        <v>0.00400000000000489</v>
      </c>
    </row>
    <row r="3047" s="24" customFormat="true" ht="78.75" hidden="false" customHeight="false" outlineLevel="0" collapsed="false">
      <c r="A3047" s="19"/>
      <c r="B3047" s="19" t="s">
        <v>3149</v>
      </c>
      <c r="C3047" s="20" t="n">
        <v>42829</v>
      </c>
      <c r="D3047" s="19" t="s">
        <v>251</v>
      </c>
      <c r="E3047" s="25"/>
      <c r="F3047" s="26" t="n">
        <v>378.57</v>
      </c>
      <c r="G3047" s="22" t="n">
        <f aca="false">ROUND(F3047*0.2,2)</f>
        <v>75.71</v>
      </c>
      <c r="H3047" s="23" t="n">
        <f aca="false">F3047*0.2-G3047</f>
        <v>0.00400000000000489</v>
      </c>
    </row>
    <row r="3048" s="24" customFormat="true" ht="78.75" hidden="false" customHeight="false" outlineLevel="0" collapsed="false">
      <c r="A3048" s="19"/>
      <c r="B3048" s="19" t="s">
        <v>3150</v>
      </c>
      <c r="C3048" s="20" t="n">
        <v>42829</v>
      </c>
      <c r="D3048" s="19" t="s">
        <v>251</v>
      </c>
      <c r="E3048" s="25"/>
      <c r="F3048" s="26" t="n">
        <v>412.37</v>
      </c>
      <c r="G3048" s="22" t="n">
        <f aca="false">ROUND(F3048*0.2,2)</f>
        <v>82.47</v>
      </c>
      <c r="H3048" s="23" t="n">
        <f aca="false">F3048*0.2-G3048</f>
        <v>0.00400000000000489</v>
      </c>
    </row>
    <row r="3049" s="24" customFormat="true" ht="78.75" hidden="false" customHeight="false" outlineLevel="0" collapsed="false">
      <c r="A3049" s="19"/>
      <c r="B3049" s="19" t="s">
        <v>3151</v>
      </c>
      <c r="C3049" s="20" t="n">
        <v>42829</v>
      </c>
      <c r="D3049" s="19" t="s">
        <v>251</v>
      </c>
      <c r="E3049" s="25"/>
      <c r="F3049" s="26" t="n">
        <v>462.08</v>
      </c>
      <c r="G3049" s="22" t="n">
        <f aca="false">ROUND(F3049*0.2,2)</f>
        <v>92.42</v>
      </c>
      <c r="H3049" s="23" t="n">
        <f aca="false">F3049*0.2-G3049</f>
        <v>-0.00400000000000489</v>
      </c>
    </row>
    <row r="3050" s="24" customFormat="true" ht="78.75" hidden="false" customHeight="false" outlineLevel="0" collapsed="false">
      <c r="A3050" s="19"/>
      <c r="B3050" s="19" t="s">
        <v>3152</v>
      </c>
      <c r="C3050" s="20" t="n">
        <v>42829</v>
      </c>
      <c r="D3050" s="19" t="s">
        <v>251</v>
      </c>
      <c r="E3050" s="25"/>
      <c r="F3050" s="26" t="n">
        <v>488.13</v>
      </c>
      <c r="G3050" s="22" t="n">
        <f aca="false">ROUND(F3050*0.2,2)</f>
        <v>97.63</v>
      </c>
      <c r="H3050" s="23" t="n">
        <f aca="false">F3050*0.2-G3050</f>
        <v>-0.00399999999999068</v>
      </c>
    </row>
    <row r="3051" s="24" customFormat="true" ht="78.75" hidden="false" customHeight="false" outlineLevel="0" collapsed="false">
      <c r="A3051" s="19"/>
      <c r="B3051" s="19" t="s">
        <v>3153</v>
      </c>
      <c r="C3051" s="20" t="n">
        <v>42829</v>
      </c>
      <c r="D3051" s="19" t="s">
        <v>251</v>
      </c>
      <c r="E3051" s="25"/>
      <c r="F3051" s="26" t="n">
        <v>311.22</v>
      </c>
      <c r="G3051" s="22" t="n">
        <f aca="false">ROUND(F3051*0.2,2)</f>
        <v>62.24</v>
      </c>
      <c r="H3051" s="23" t="n">
        <f aca="false">F3051*0.2-G3051</f>
        <v>0.00400000000000489</v>
      </c>
    </row>
    <row r="3052" s="24" customFormat="true" ht="78.75" hidden="false" customHeight="false" outlineLevel="0" collapsed="false">
      <c r="A3052" s="19"/>
      <c r="B3052" s="19" t="s">
        <v>3154</v>
      </c>
      <c r="C3052" s="20" t="n">
        <v>42829</v>
      </c>
      <c r="D3052" s="19" t="s">
        <v>251</v>
      </c>
      <c r="E3052" s="25"/>
      <c r="F3052" s="26" t="n">
        <v>319.48</v>
      </c>
      <c r="G3052" s="22" t="n">
        <f aca="false">ROUND(F3052*0.2,2)</f>
        <v>63.9</v>
      </c>
      <c r="H3052" s="23" t="n">
        <f aca="false">F3052*0.2-G3052</f>
        <v>-0.00399999999999068</v>
      </c>
    </row>
    <row r="3053" s="24" customFormat="true" ht="78.75" hidden="false" customHeight="false" outlineLevel="0" collapsed="false">
      <c r="A3053" s="19"/>
      <c r="B3053" s="19" t="s">
        <v>3155</v>
      </c>
      <c r="C3053" s="20" t="n">
        <v>42829</v>
      </c>
      <c r="D3053" s="19" t="s">
        <v>251</v>
      </c>
      <c r="E3053" s="25"/>
      <c r="F3053" s="26" t="n">
        <v>345.61</v>
      </c>
      <c r="G3053" s="22" t="n">
        <f aca="false">ROUND(F3053*0.2,2)</f>
        <v>69.12</v>
      </c>
      <c r="H3053" s="23" t="n">
        <f aca="false">F3053*0.2-G3053</f>
        <v>0.00199999999999534</v>
      </c>
    </row>
    <row r="3054" s="24" customFormat="true" ht="78.75" hidden="false" customHeight="false" outlineLevel="0" collapsed="false">
      <c r="A3054" s="19"/>
      <c r="B3054" s="19" t="s">
        <v>3156</v>
      </c>
      <c r="C3054" s="20" t="n">
        <v>42829</v>
      </c>
      <c r="D3054" s="19" t="s">
        <v>251</v>
      </c>
      <c r="E3054" s="25"/>
      <c r="F3054" s="26" t="n">
        <v>373.87</v>
      </c>
      <c r="G3054" s="22" t="n">
        <f aca="false">ROUND(F3054*0.2,2)</f>
        <v>74.77</v>
      </c>
      <c r="H3054" s="23" t="n">
        <f aca="false">F3054*0.2-G3054</f>
        <v>0.00400000000000489</v>
      </c>
    </row>
    <row r="3055" s="24" customFormat="true" ht="78.75" hidden="false" customHeight="false" outlineLevel="0" collapsed="false">
      <c r="A3055" s="19"/>
      <c r="B3055" s="19" t="s">
        <v>3157</v>
      </c>
      <c r="C3055" s="20" t="n">
        <v>42829</v>
      </c>
      <c r="D3055" s="19" t="s">
        <v>251</v>
      </c>
      <c r="E3055" s="25"/>
      <c r="F3055" s="26" t="n">
        <v>397.73</v>
      </c>
      <c r="G3055" s="22" t="n">
        <f aca="false">ROUND(F3055*0.2,2)</f>
        <v>79.55</v>
      </c>
      <c r="H3055" s="23" t="n">
        <f aca="false">F3055*0.2-G3055</f>
        <v>-0.00399999999999068</v>
      </c>
    </row>
    <row r="3056" s="24" customFormat="true" ht="78.75" hidden="false" customHeight="false" outlineLevel="0" collapsed="false">
      <c r="A3056" s="19"/>
      <c r="B3056" s="19" t="s">
        <v>3158</v>
      </c>
      <c r="C3056" s="20" t="n">
        <v>42829</v>
      </c>
      <c r="D3056" s="19" t="s">
        <v>251</v>
      </c>
      <c r="E3056" s="25"/>
      <c r="F3056" s="26" t="n">
        <v>426.88</v>
      </c>
      <c r="G3056" s="22" t="n">
        <f aca="false">ROUND(F3056*0.2,2)</f>
        <v>85.38</v>
      </c>
      <c r="H3056" s="23" t="n">
        <f aca="false">F3056*0.2-G3056</f>
        <v>-0.00399999999999068</v>
      </c>
    </row>
    <row r="3057" s="24" customFormat="true" ht="78.75" hidden="false" customHeight="false" outlineLevel="0" collapsed="false">
      <c r="A3057" s="19"/>
      <c r="B3057" s="19" t="s">
        <v>3159</v>
      </c>
      <c r="C3057" s="20" t="n">
        <v>42829</v>
      </c>
      <c r="D3057" s="19" t="s">
        <v>251</v>
      </c>
      <c r="E3057" s="25"/>
      <c r="F3057" s="26" t="n">
        <v>480.47</v>
      </c>
      <c r="G3057" s="22" t="n">
        <f aca="false">ROUND(F3057*0.2,2)</f>
        <v>96.09</v>
      </c>
      <c r="H3057" s="23" t="n">
        <f aca="false">F3057*0.2-G3057</f>
        <v>0.00400000000000489</v>
      </c>
    </row>
    <row r="3058" s="24" customFormat="true" ht="78.75" hidden="false" customHeight="false" outlineLevel="0" collapsed="false">
      <c r="A3058" s="19"/>
      <c r="B3058" s="19" t="s">
        <v>3160</v>
      </c>
      <c r="C3058" s="20" t="n">
        <v>42829</v>
      </c>
      <c r="D3058" s="19" t="s">
        <v>251</v>
      </c>
      <c r="E3058" s="25"/>
      <c r="F3058" s="26" t="n">
        <v>507.39</v>
      </c>
      <c r="G3058" s="22" t="n">
        <f aca="false">ROUND(F3058*0.2,2)</f>
        <v>101.48</v>
      </c>
      <c r="H3058" s="23" t="n">
        <f aca="false">F3058*0.2-G3058</f>
        <v>-0.00199999999999534</v>
      </c>
    </row>
    <row r="3059" s="24" customFormat="true" ht="78.75" hidden="false" customHeight="false" outlineLevel="0" collapsed="false">
      <c r="A3059" s="19"/>
      <c r="B3059" s="19" t="s">
        <v>3161</v>
      </c>
      <c r="C3059" s="20" t="n">
        <v>42829</v>
      </c>
      <c r="D3059" s="19" t="s">
        <v>251</v>
      </c>
      <c r="E3059" s="25"/>
      <c r="F3059" s="26" t="n">
        <v>535.04</v>
      </c>
      <c r="G3059" s="22" t="n">
        <f aca="false">ROUND(F3059*0.2,2)</f>
        <v>107.01</v>
      </c>
      <c r="H3059" s="23" t="n">
        <f aca="false">F3059*0.2-G3059</f>
        <v>-0.00200000000000955</v>
      </c>
    </row>
    <row r="3060" s="24" customFormat="true" ht="78.75" hidden="false" customHeight="false" outlineLevel="0" collapsed="false">
      <c r="A3060" s="19"/>
      <c r="B3060" s="19" t="s">
        <v>3162</v>
      </c>
      <c r="C3060" s="20" t="n">
        <v>42829</v>
      </c>
      <c r="D3060" s="19" t="s">
        <v>251</v>
      </c>
      <c r="E3060" s="25"/>
      <c r="F3060" s="26" t="n">
        <v>343.64</v>
      </c>
      <c r="G3060" s="22" t="n">
        <f aca="false">ROUND(F3060*0.2,2)</f>
        <v>68.73</v>
      </c>
      <c r="H3060" s="23" t="n">
        <f aca="false">F3060*0.2-G3060</f>
        <v>-0.00200000000000955</v>
      </c>
    </row>
    <row r="3061" s="24" customFormat="true" ht="78.75" hidden="false" customHeight="false" outlineLevel="0" collapsed="false">
      <c r="A3061" s="19"/>
      <c r="B3061" s="19" t="s">
        <v>3163</v>
      </c>
      <c r="C3061" s="20" t="n">
        <v>42829</v>
      </c>
      <c r="D3061" s="19" t="s">
        <v>251</v>
      </c>
      <c r="E3061" s="25"/>
      <c r="F3061" s="26" t="n">
        <v>350.32</v>
      </c>
      <c r="G3061" s="22" t="n">
        <f aca="false">ROUND(F3061*0.2,2)</f>
        <v>70.06</v>
      </c>
      <c r="H3061" s="23" t="n">
        <f aca="false">F3061*0.2-G3061</f>
        <v>0.00400000000000489</v>
      </c>
    </row>
    <row r="3062" s="24" customFormat="true" ht="78.75" hidden="false" customHeight="false" outlineLevel="0" collapsed="false">
      <c r="A3062" s="19"/>
      <c r="B3062" s="19" t="s">
        <v>3164</v>
      </c>
      <c r="C3062" s="20" t="n">
        <v>42829</v>
      </c>
      <c r="D3062" s="19" t="s">
        <v>251</v>
      </c>
      <c r="E3062" s="25"/>
      <c r="F3062" s="26" t="n">
        <v>373.67</v>
      </c>
      <c r="G3062" s="22" t="n">
        <f aca="false">ROUND(F3062*0.2,2)</f>
        <v>74.73</v>
      </c>
      <c r="H3062" s="23" t="n">
        <f aca="false">F3062*0.2-G3062</f>
        <v>0.00400000000000489</v>
      </c>
    </row>
    <row r="3063" s="24" customFormat="true" ht="78.75" hidden="false" customHeight="false" outlineLevel="0" collapsed="false">
      <c r="A3063" s="19"/>
      <c r="B3063" s="19" t="s">
        <v>3165</v>
      </c>
      <c r="C3063" s="20" t="n">
        <v>42829</v>
      </c>
      <c r="D3063" s="19" t="s">
        <v>251</v>
      </c>
      <c r="E3063" s="25"/>
      <c r="F3063" s="26" t="n">
        <v>403.83</v>
      </c>
      <c r="G3063" s="22" t="n">
        <f aca="false">ROUND(F3063*0.2,2)</f>
        <v>80.77</v>
      </c>
      <c r="H3063" s="23" t="n">
        <f aca="false">F3063*0.2-G3063</f>
        <v>-0.00399999999999068</v>
      </c>
    </row>
    <row r="3064" s="24" customFormat="true" ht="78.75" hidden="false" customHeight="false" outlineLevel="0" collapsed="false">
      <c r="A3064" s="19"/>
      <c r="B3064" s="19" t="s">
        <v>3166</v>
      </c>
      <c r="C3064" s="20" t="n">
        <v>42829</v>
      </c>
      <c r="D3064" s="19" t="s">
        <v>251</v>
      </c>
      <c r="E3064" s="25"/>
      <c r="F3064" s="26" t="n">
        <v>427.83</v>
      </c>
      <c r="G3064" s="22" t="n">
        <f aca="false">ROUND(F3064*0.2,2)</f>
        <v>85.57</v>
      </c>
      <c r="H3064" s="23" t="n">
        <f aca="false">F3064*0.2-G3064</f>
        <v>-0.00399999999999068</v>
      </c>
    </row>
    <row r="3065" s="24" customFormat="true" ht="78.75" hidden="false" customHeight="false" outlineLevel="0" collapsed="false">
      <c r="A3065" s="19"/>
      <c r="B3065" s="19" t="s">
        <v>3167</v>
      </c>
      <c r="C3065" s="20" t="n">
        <v>42829</v>
      </c>
      <c r="D3065" s="19" t="s">
        <v>251</v>
      </c>
      <c r="E3065" s="25"/>
      <c r="F3065" s="26" t="n">
        <v>458.01</v>
      </c>
      <c r="G3065" s="22" t="n">
        <f aca="false">ROUND(F3065*0.2,2)</f>
        <v>91.6</v>
      </c>
      <c r="H3065" s="23" t="n">
        <f aca="false">F3065*0.2-G3065</f>
        <v>0.00200000000000955</v>
      </c>
    </row>
    <row r="3066" s="24" customFormat="true" ht="78.75" hidden="false" customHeight="false" outlineLevel="0" collapsed="false">
      <c r="A3066" s="19"/>
      <c r="B3066" s="19" t="s">
        <v>3168</v>
      </c>
      <c r="C3066" s="20" t="n">
        <v>42829</v>
      </c>
      <c r="D3066" s="19" t="s">
        <v>251</v>
      </c>
      <c r="E3066" s="25"/>
      <c r="F3066" s="26" t="n">
        <v>508.03</v>
      </c>
      <c r="G3066" s="22" t="n">
        <f aca="false">ROUND(F3066*0.2,2)</f>
        <v>101.61</v>
      </c>
      <c r="H3066" s="23" t="n">
        <f aca="false">F3066*0.2-G3066</f>
        <v>-0.00400000000000489</v>
      </c>
    </row>
    <row r="3067" s="24" customFormat="true" ht="78.75" hidden="false" customHeight="false" outlineLevel="0" collapsed="false">
      <c r="A3067" s="19"/>
      <c r="B3067" s="19" t="s">
        <v>3169</v>
      </c>
      <c r="C3067" s="20" t="n">
        <v>42829</v>
      </c>
      <c r="D3067" s="19" t="s">
        <v>251</v>
      </c>
      <c r="E3067" s="25"/>
      <c r="F3067" s="26" t="n">
        <v>533.75</v>
      </c>
      <c r="G3067" s="22" t="n">
        <f aca="false">ROUND(F3067*0.2,2)</f>
        <v>106.75</v>
      </c>
      <c r="H3067" s="23" t="n">
        <f aca="false">F3067*0.2-G3067</f>
        <v>0</v>
      </c>
    </row>
    <row r="3068" s="24" customFormat="true" ht="78.75" hidden="false" customHeight="false" outlineLevel="0" collapsed="false">
      <c r="A3068" s="19"/>
      <c r="B3068" s="19" t="s">
        <v>3170</v>
      </c>
      <c r="C3068" s="20" t="n">
        <v>42829</v>
      </c>
      <c r="D3068" s="19" t="s">
        <v>251</v>
      </c>
      <c r="E3068" s="25"/>
      <c r="F3068" s="26" t="n">
        <v>565.65</v>
      </c>
      <c r="G3068" s="22" t="n">
        <f aca="false">ROUND(F3068*0.2,2)</f>
        <v>113.13</v>
      </c>
      <c r="H3068" s="23" t="n">
        <f aca="false">F3068*0.2-G3068</f>
        <v>0</v>
      </c>
    </row>
    <row r="3069" s="24" customFormat="true" ht="78.75" hidden="false" customHeight="false" outlineLevel="0" collapsed="false">
      <c r="A3069" s="19"/>
      <c r="B3069" s="19" t="s">
        <v>3171</v>
      </c>
      <c r="C3069" s="20" t="n">
        <v>42829</v>
      </c>
      <c r="D3069" s="19" t="s">
        <v>251</v>
      </c>
      <c r="E3069" s="25"/>
      <c r="F3069" s="26" t="n">
        <v>612.49</v>
      </c>
      <c r="G3069" s="22" t="n">
        <f aca="false">ROUND(F3069*0.2,2)</f>
        <v>122.5</v>
      </c>
      <c r="H3069" s="23" t="n">
        <f aca="false">F3069*0.2-G3069</f>
        <v>-0.00199999999999534</v>
      </c>
    </row>
    <row r="3070" s="24" customFormat="true" ht="78.75" hidden="false" customHeight="false" outlineLevel="0" collapsed="false">
      <c r="A3070" s="19"/>
      <c r="B3070" s="19" t="s">
        <v>3172</v>
      </c>
      <c r="C3070" s="20" t="n">
        <v>42829</v>
      </c>
      <c r="D3070" s="19" t="s">
        <v>251</v>
      </c>
      <c r="E3070" s="25"/>
      <c r="F3070" s="26" t="n">
        <v>529.37</v>
      </c>
      <c r="G3070" s="22" t="n">
        <f aca="false">ROUND(F3070*0.2,2)</f>
        <v>105.87</v>
      </c>
      <c r="H3070" s="23" t="n">
        <f aca="false">F3070*0.2-G3070</f>
        <v>0.00400000000000489</v>
      </c>
    </row>
    <row r="3071" s="24" customFormat="true" ht="78.75" hidden="false" customHeight="false" outlineLevel="0" collapsed="false">
      <c r="A3071" s="19"/>
      <c r="B3071" s="19" t="s">
        <v>3173</v>
      </c>
      <c r="C3071" s="20" t="n">
        <v>42829</v>
      </c>
      <c r="D3071" s="19" t="s">
        <v>251</v>
      </c>
      <c r="E3071" s="25"/>
      <c r="F3071" s="26" t="n">
        <v>542.62</v>
      </c>
      <c r="G3071" s="22" t="n">
        <f aca="false">ROUND(F3071*0.2,2)</f>
        <v>108.52</v>
      </c>
      <c r="H3071" s="23" t="n">
        <f aca="false">F3071*0.2-G3071</f>
        <v>0.00400000000000489</v>
      </c>
    </row>
    <row r="3072" s="24" customFormat="true" ht="78.75" hidden="false" customHeight="false" outlineLevel="0" collapsed="false">
      <c r="A3072" s="19"/>
      <c r="B3072" s="19" t="s">
        <v>3174</v>
      </c>
      <c r="C3072" s="20" t="n">
        <v>42829</v>
      </c>
      <c r="D3072" s="19" t="s">
        <v>251</v>
      </c>
      <c r="E3072" s="25"/>
      <c r="F3072" s="26" t="n">
        <v>547.2</v>
      </c>
      <c r="G3072" s="22" t="n">
        <f aca="false">ROUND(F3072*0.2,2)</f>
        <v>109.44</v>
      </c>
      <c r="H3072" s="23" t="n">
        <f aca="false">F3072*0.2-G3072</f>
        <v>0</v>
      </c>
    </row>
    <row r="3073" s="24" customFormat="true" ht="78.75" hidden="false" customHeight="false" outlineLevel="0" collapsed="false">
      <c r="A3073" s="19"/>
      <c r="B3073" s="19" t="s">
        <v>3175</v>
      </c>
      <c r="C3073" s="20" t="n">
        <v>42829</v>
      </c>
      <c r="D3073" s="19" t="s">
        <v>251</v>
      </c>
      <c r="E3073" s="25"/>
      <c r="F3073" s="26" t="n">
        <v>554.31</v>
      </c>
      <c r="G3073" s="22" t="n">
        <f aca="false">ROUND(F3073*0.2,2)</f>
        <v>110.86</v>
      </c>
      <c r="H3073" s="23" t="n">
        <f aca="false">F3073*0.2-G3073</f>
        <v>0.00199999999999534</v>
      </c>
    </row>
    <row r="3074" s="24" customFormat="true" ht="78.75" hidden="false" customHeight="false" outlineLevel="0" collapsed="false">
      <c r="A3074" s="19"/>
      <c r="B3074" s="19" t="s">
        <v>3176</v>
      </c>
      <c r="C3074" s="20" t="n">
        <v>42829</v>
      </c>
      <c r="D3074" s="19" t="s">
        <v>251</v>
      </c>
      <c r="E3074" s="25"/>
      <c r="F3074" s="26" t="n">
        <v>567.97</v>
      </c>
      <c r="G3074" s="22" t="n">
        <f aca="false">ROUND(F3074*0.2,2)</f>
        <v>113.59</v>
      </c>
      <c r="H3074" s="23" t="n">
        <f aca="false">F3074*0.2-G3074</f>
        <v>0.00400000000000489</v>
      </c>
    </row>
    <row r="3075" s="24" customFormat="true" ht="78.75" hidden="false" customHeight="false" outlineLevel="0" collapsed="false">
      <c r="A3075" s="19"/>
      <c r="B3075" s="19" t="s">
        <v>3177</v>
      </c>
      <c r="C3075" s="20" t="n">
        <v>42829</v>
      </c>
      <c r="D3075" s="19" t="s">
        <v>251</v>
      </c>
      <c r="E3075" s="25"/>
      <c r="F3075" s="26" t="n">
        <v>590.28</v>
      </c>
      <c r="G3075" s="22" t="n">
        <f aca="false">ROUND(F3075*0.2,2)</f>
        <v>118.06</v>
      </c>
      <c r="H3075" s="23" t="n">
        <f aca="false">F3075*0.2-G3075</f>
        <v>-0.00400000000000489</v>
      </c>
    </row>
    <row r="3076" s="24" customFormat="true" ht="78.75" hidden="false" customHeight="false" outlineLevel="0" collapsed="false">
      <c r="A3076" s="19"/>
      <c r="B3076" s="19" t="s">
        <v>3178</v>
      </c>
      <c r="C3076" s="20" t="n">
        <v>42829</v>
      </c>
      <c r="D3076" s="19" t="s">
        <v>251</v>
      </c>
      <c r="E3076" s="25"/>
      <c r="F3076" s="26" t="n">
        <v>640.63</v>
      </c>
      <c r="G3076" s="22" t="n">
        <f aca="false">ROUND(F3076*0.2,2)</f>
        <v>128.13</v>
      </c>
      <c r="H3076" s="23" t="n">
        <f aca="false">F3076*0.2-G3076</f>
        <v>-0.00399999999999068</v>
      </c>
    </row>
    <row r="3077" s="24" customFormat="true" ht="78.75" hidden="false" customHeight="false" outlineLevel="0" collapsed="false">
      <c r="A3077" s="19"/>
      <c r="B3077" s="19" t="s">
        <v>3179</v>
      </c>
      <c r="C3077" s="20" t="n">
        <v>42829</v>
      </c>
      <c r="D3077" s="19" t="s">
        <v>251</v>
      </c>
      <c r="E3077" s="25"/>
      <c r="F3077" s="26" t="n">
        <v>642.53</v>
      </c>
      <c r="G3077" s="22" t="n">
        <f aca="false">ROUND(F3077*0.2,2)</f>
        <v>128.51</v>
      </c>
      <c r="H3077" s="23" t="n">
        <f aca="false">F3077*0.2-G3077</f>
        <v>-0.00399999999999068</v>
      </c>
    </row>
    <row r="3078" s="24" customFormat="true" ht="78.75" hidden="false" customHeight="false" outlineLevel="0" collapsed="false">
      <c r="A3078" s="19"/>
      <c r="B3078" s="19" t="s">
        <v>3180</v>
      </c>
      <c r="C3078" s="20" t="n">
        <v>42829</v>
      </c>
      <c r="D3078" s="19" t="s">
        <v>251</v>
      </c>
      <c r="E3078" s="25"/>
      <c r="F3078" s="26" t="n">
        <v>682.89</v>
      </c>
      <c r="G3078" s="22" t="n">
        <f aca="false">ROUND(F3078*0.2,2)</f>
        <v>136.58</v>
      </c>
      <c r="H3078" s="23" t="n">
        <f aca="false">F3078*0.2-G3078</f>
        <v>-0.00200000000000955</v>
      </c>
    </row>
    <row r="3079" s="24" customFormat="true" ht="78.75" hidden="false" customHeight="false" outlineLevel="0" collapsed="false">
      <c r="A3079" s="19"/>
      <c r="B3079" s="19" t="s">
        <v>3181</v>
      </c>
      <c r="C3079" s="20" t="n">
        <v>42829</v>
      </c>
      <c r="D3079" s="19" t="s">
        <v>251</v>
      </c>
      <c r="E3079" s="25"/>
      <c r="F3079" s="26" t="n">
        <v>725.76</v>
      </c>
      <c r="G3079" s="22" t="n">
        <f aca="false">ROUND(F3079*0.2,2)</f>
        <v>145.15</v>
      </c>
      <c r="H3079" s="23" t="n">
        <f aca="false">F3079*0.2-G3079</f>
        <v>0.00200000000000955</v>
      </c>
    </row>
    <row r="3080" s="24" customFormat="true" ht="78.75" hidden="false" customHeight="false" outlineLevel="0" collapsed="false">
      <c r="A3080" s="19"/>
      <c r="B3080" s="19" t="s">
        <v>3182</v>
      </c>
      <c r="C3080" s="20" t="n">
        <v>42829</v>
      </c>
      <c r="D3080" s="19" t="s">
        <v>251</v>
      </c>
      <c r="E3080" s="25"/>
      <c r="F3080" s="26" t="n">
        <v>908.75</v>
      </c>
      <c r="G3080" s="22" t="n">
        <f aca="false">ROUND(F3080*0.2,2)</f>
        <v>181.75</v>
      </c>
      <c r="H3080" s="23" t="n">
        <f aca="false">F3080*0.2-G3080</f>
        <v>0</v>
      </c>
    </row>
    <row r="3081" s="24" customFormat="true" ht="78.75" hidden="false" customHeight="false" outlineLevel="0" collapsed="false">
      <c r="A3081" s="19"/>
      <c r="B3081" s="19" t="s">
        <v>3183</v>
      </c>
      <c r="C3081" s="20" t="n">
        <v>42829</v>
      </c>
      <c r="D3081" s="19" t="s">
        <v>251</v>
      </c>
      <c r="E3081" s="25"/>
      <c r="F3081" s="26" t="n">
        <v>748.29</v>
      </c>
      <c r="G3081" s="22" t="n">
        <f aca="false">ROUND(F3081*0.2,2)</f>
        <v>149.66</v>
      </c>
      <c r="H3081" s="23" t="n">
        <f aca="false">F3081*0.2-G3081</f>
        <v>-0.00200000000000955</v>
      </c>
    </row>
    <row r="3082" s="24" customFormat="true" ht="78.75" hidden="false" customHeight="false" outlineLevel="0" collapsed="false">
      <c r="A3082" s="19"/>
      <c r="B3082" s="19" t="s">
        <v>3184</v>
      </c>
      <c r="C3082" s="20" t="n">
        <v>42829</v>
      </c>
      <c r="D3082" s="19" t="s">
        <v>251</v>
      </c>
      <c r="E3082" s="25"/>
      <c r="F3082" s="26" t="n">
        <v>765.56</v>
      </c>
      <c r="G3082" s="22" t="n">
        <f aca="false">ROUND(F3082*0.2,2)</f>
        <v>153.11</v>
      </c>
      <c r="H3082" s="23" t="n">
        <f aca="false">F3082*0.2-G3082</f>
        <v>0.00199999999998113</v>
      </c>
    </row>
    <row r="3083" s="24" customFormat="true" ht="78.75" hidden="false" customHeight="false" outlineLevel="0" collapsed="false">
      <c r="A3083" s="19"/>
      <c r="B3083" s="19" t="s">
        <v>3185</v>
      </c>
      <c r="C3083" s="20" t="n">
        <v>42829</v>
      </c>
      <c r="D3083" s="19" t="s">
        <v>251</v>
      </c>
      <c r="E3083" s="25"/>
      <c r="F3083" s="26" t="n">
        <v>775.69</v>
      </c>
      <c r="G3083" s="22" t="n">
        <f aca="false">ROUND(F3083*0.2,2)</f>
        <v>155.14</v>
      </c>
      <c r="H3083" s="23" t="n">
        <f aca="false">F3083*0.2-G3083</f>
        <v>-0.00199999999995271</v>
      </c>
    </row>
    <row r="3084" s="24" customFormat="true" ht="78.75" hidden="false" customHeight="false" outlineLevel="0" collapsed="false">
      <c r="A3084" s="19"/>
      <c r="B3084" s="19" t="s">
        <v>3186</v>
      </c>
      <c r="C3084" s="20" t="n">
        <v>42829</v>
      </c>
      <c r="D3084" s="19" t="s">
        <v>251</v>
      </c>
      <c r="E3084" s="25"/>
      <c r="F3084" s="26" t="n">
        <v>789.78</v>
      </c>
      <c r="G3084" s="22" t="n">
        <f aca="false">ROUND(F3084*0.2,2)</f>
        <v>157.96</v>
      </c>
      <c r="H3084" s="23" t="n">
        <f aca="false">F3084*0.2-G3084</f>
        <v>-0.00399999999999068</v>
      </c>
    </row>
    <row r="3085" s="24" customFormat="true" ht="78.75" hidden="false" customHeight="false" outlineLevel="0" collapsed="false">
      <c r="A3085" s="19"/>
      <c r="B3085" s="19" t="s">
        <v>3187</v>
      </c>
      <c r="C3085" s="20" t="n">
        <v>42829</v>
      </c>
      <c r="D3085" s="19" t="s">
        <v>251</v>
      </c>
      <c r="E3085" s="25"/>
      <c r="F3085" s="26" t="n">
        <v>885.51</v>
      </c>
      <c r="G3085" s="22" t="n">
        <f aca="false">ROUND(F3085*0.2,2)</f>
        <v>177.1</v>
      </c>
      <c r="H3085" s="23" t="n">
        <f aca="false">F3085*0.2-G3085</f>
        <v>0.00200000000000955</v>
      </c>
    </row>
    <row r="3086" s="24" customFormat="true" ht="78.75" hidden="false" customHeight="false" outlineLevel="0" collapsed="false">
      <c r="A3086" s="19"/>
      <c r="B3086" s="19" t="s">
        <v>3188</v>
      </c>
      <c r="C3086" s="20" t="n">
        <v>42829</v>
      </c>
      <c r="D3086" s="19" t="s">
        <v>251</v>
      </c>
      <c r="E3086" s="25"/>
      <c r="F3086" s="26" t="n">
        <v>907</v>
      </c>
      <c r="G3086" s="22" t="n">
        <f aca="false">ROUND(F3086*0.2,2)</f>
        <v>181.4</v>
      </c>
      <c r="H3086" s="23" t="n">
        <f aca="false">F3086*0.2-G3086</f>
        <v>0</v>
      </c>
    </row>
    <row r="3087" s="24" customFormat="true" ht="78.75" hidden="false" customHeight="false" outlineLevel="0" collapsed="false">
      <c r="A3087" s="19"/>
      <c r="B3087" s="19" t="s">
        <v>3189</v>
      </c>
      <c r="C3087" s="20" t="n">
        <v>42829</v>
      </c>
      <c r="D3087" s="19" t="s">
        <v>251</v>
      </c>
      <c r="E3087" s="25"/>
      <c r="F3087" s="26" t="n">
        <v>962.45</v>
      </c>
      <c r="G3087" s="22" t="n">
        <f aca="false">ROUND(F3087*0.2,2)</f>
        <v>192.49</v>
      </c>
      <c r="H3087" s="23" t="n">
        <f aca="false">F3087*0.2-G3087</f>
        <v>0</v>
      </c>
    </row>
    <row r="3088" s="24" customFormat="true" ht="78.75" hidden="false" customHeight="false" outlineLevel="0" collapsed="false">
      <c r="A3088" s="19"/>
      <c r="B3088" s="19" t="s">
        <v>3190</v>
      </c>
      <c r="C3088" s="20" t="n">
        <v>42829</v>
      </c>
      <c r="D3088" s="19" t="s">
        <v>251</v>
      </c>
      <c r="E3088" s="25"/>
      <c r="F3088" s="26" t="n">
        <v>975.13</v>
      </c>
      <c r="G3088" s="22" t="n">
        <f aca="false">ROUND(F3088*0.2,2)</f>
        <v>195.03</v>
      </c>
      <c r="H3088" s="23" t="n">
        <f aca="false">F3088*0.2-G3088</f>
        <v>-0.00399999999999068</v>
      </c>
    </row>
    <row r="3089" s="24" customFormat="true" ht="78.75" hidden="false" customHeight="false" outlineLevel="0" collapsed="false">
      <c r="A3089" s="19"/>
      <c r="B3089" s="19" t="s">
        <v>3191</v>
      </c>
      <c r="C3089" s="20" t="n">
        <v>42829</v>
      </c>
      <c r="D3089" s="19" t="s">
        <v>251</v>
      </c>
      <c r="E3089" s="25"/>
      <c r="F3089" s="26" t="n">
        <v>999.99</v>
      </c>
      <c r="G3089" s="22" t="n">
        <f aca="false">ROUND(F3089*0.2,2)</f>
        <v>200</v>
      </c>
      <c r="H3089" s="23" t="n">
        <f aca="false">F3089*0.2-G3089</f>
        <v>-0.00199999999998113</v>
      </c>
    </row>
    <row r="3090" s="24" customFormat="true" ht="78.75" hidden="false" customHeight="false" outlineLevel="0" collapsed="false">
      <c r="A3090" s="19"/>
      <c r="B3090" s="19" t="s">
        <v>3192</v>
      </c>
      <c r="C3090" s="20" t="n">
        <v>42829</v>
      </c>
      <c r="D3090" s="19" t="s">
        <v>251</v>
      </c>
      <c r="E3090" s="25"/>
      <c r="F3090" s="26" t="n">
        <v>1042.41</v>
      </c>
      <c r="G3090" s="22" t="n">
        <f aca="false">ROUND(F3090*0.2,2)</f>
        <v>208.48</v>
      </c>
      <c r="H3090" s="23" t="n">
        <f aca="false">F3090*0.2-G3090</f>
        <v>0.00200000000003797</v>
      </c>
    </row>
    <row r="3091" s="24" customFormat="true" ht="78.75" hidden="false" customHeight="false" outlineLevel="0" collapsed="false">
      <c r="A3091" s="19"/>
      <c r="B3091" s="19" t="s">
        <v>3193</v>
      </c>
      <c r="C3091" s="20" t="n">
        <v>42829</v>
      </c>
      <c r="D3091" s="19" t="s">
        <v>251</v>
      </c>
      <c r="E3091" s="25"/>
      <c r="F3091" s="26" t="n">
        <v>1211.86</v>
      </c>
      <c r="G3091" s="22" t="n">
        <f aca="false">ROUND(F3091*0.2,2)</f>
        <v>242.37</v>
      </c>
      <c r="H3091" s="23" t="n">
        <f aca="false">F3091*0.2-G3091</f>
        <v>0.00199999999998113</v>
      </c>
    </row>
    <row r="3092" s="24" customFormat="true" ht="78.75" hidden="false" customHeight="false" outlineLevel="0" collapsed="false">
      <c r="A3092" s="19"/>
      <c r="B3092" s="19" t="s">
        <v>3194</v>
      </c>
      <c r="C3092" s="20" t="n">
        <v>42829</v>
      </c>
      <c r="D3092" s="19" t="s">
        <v>251</v>
      </c>
      <c r="E3092" s="25"/>
      <c r="F3092" s="26" t="n">
        <v>1530.41</v>
      </c>
      <c r="G3092" s="22" t="n">
        <f aca="false">ROUND(F3092*0.2,2)</f>
        <v>306.08</v>
      </c>
      <c r="H3092" s="23" t="n">
        <f aca="false">F3092*0.2-G3092</f>
        <v>0.00200000000006639</v>
      </c>
    </row>
    <row r="3093" s="24" customFormat="true" ht="78.75" hidden="false" customHeight="false" outlineLevel="0" collapsed="false">
      <c r="A3093" s="19"/>
      <c r="B3093" s="19" t="s">
        <v>3195</v>
      </c>
      <c r="C3093" s="20" t="n">
        <v>42829</v>
      </c>
      <c r="D3093" s="19" t="s">
        <v>251</v>
      </c>
      <c r="E3093" s="25"/>
      <c r="F3093" s="26" t="n">
        <v>1035.69</v>
      </c>
      <c r="G3093" s="22" t="n">
        <f aca="false">ROUND(F3093*0.2,2)</f>
        <v>207.14</v>
      </c>
      <c r="H3093" s="23" t="n">
        <f aca="false">F3093*0.2-G3093</f>
        <v>-0.00199999999995271</v>
      </c>
    </row>
    <row r="3094" s="24" customFormat="true" ht="78.75" hidden="false" customHeight="false" outlineLevel="0" collapsed="false">
      <c r="A3094" s="19"/>
      <c r="B3094" s="19" t="s">
        <v>3196</v>
      </c>
      <c r="C3094" s="20" t="n">
        <v>42829</v>
      </c>
      <c r="D3094" s="19" t="s">
        <v>251</v>
      </c>
      <c r="E3094" s="25"/>
      <c r="F3094" s="26" t="n">
        <v>1051.02</v>
      </c>
      <c r="G3094" s="22" t="n">
        <f aca="false">ROUND(F3094*0.2,2)</f>
        <v>210.2</v>
      </c>
      <c r="H3094" s="23" t="n">
        <f aca="false">F3094*0.2-G3094</f>
        <v>0.0040000000000191</v>
      </c>
    </row>
    <row r="3095" s="24" customFormat="true" ht="78.75" hidden="false" customHeight="false" outlineLevel="0" collapsed="false">
      <c r="A3095" s="19"/>
      <c r="B3095" s="19" t="s">
        <v>3197</v>
      </c>
      <c r="C3095" s="20" t="n">
        <v>42829</v>
      </c>
      <c r="D3095" s="19" t="s">
        <v>251</v>
      </c>
      <c r="E3095" s="25"/>
      <c r="F3095" s="26" t="n">
        <v>1059.09</v>
      </c>
      <c r="G3095" s="22" t="n">
        <f aca="false">ROUND(F3095*0.2,2)</f>
        <v>211.82</v>
      </c>
      <c r="H3095" s="23" t="n">
        <f aca="false">F3095*0.2-G3095</f>
        <v>-0.00200000000000955</v>
      </c>
    </row>
    <row r="3096" s="24" customFormat="true" ht="78.75" hidden="false" customHeight="false" outlineLevel="0" collapsed="false">
      <c r="A3096" s="19"/>
      <c r="B3096" s="19" t="s">
        <v>3198</v>
      </c>
      <c r="C3096" s="20" t="n">
        <v>42829</v>
      </c>
      <c r="D3096" s="19" t="s">
        <v>251</v>
      </c>
      <c r="E3096" s="25"/>
      <c r="F3096" s="26" t="n">
        <v>1069.53</v>
      </c>
      <c r="G3096" s="22" t="n">
        <f aca="false">ROUND(F3096*0.2,2)</f>
        <v>213.91</v>
      </c>
      <c r="H3096" s="23" t="n">
        <f aca="false">F3096*0.2-G3096</f>
        <v>-0.00399999999999068</v>
      </c>
    </row>
    <row r="3097" s="24" customFormat="true" ht="78.75" hidden="false" customHeight="false" outlineLevel="0" collapsed="false">
      <c r="A3097" s="19"/>
      <c r="B3097" s="19" t="s">
        <v>3199</v>
      </c>
      <c r="C3097" s="20" t="n">
        <v>42829</v>
      </c>
      <c r="D3097" s="19" t="s">
        <v>251</v>
      </c>
      <c r="E3097" s="25"/>
      <c r="F3097" s="26" t="n">
        <v>1087.36</v>
      </c>
      <c r="G3097" s="22" t="n">
        <f aca="false">ROUND(F3097*0.2,2)</f>
        <v>217.47</v>
      </c>
      <c r="H3097" s="23" t="n">
        <f aca="false">F3097*0.2-G3097</f>
        <v>0.00199999999998113</v>
      </c>
    </row>
    <row r="3098" s="24" customFormat="true" ht="78.75" hidden="false" customHeight="false" outlineLevel="0" collapsed="false">
      <c r="A3098" s="19"/>
      <c r="B3098" s="19" t="s">
        <v>3200</v>
      </c>
      <c r="C3098" s="20" t="n">
        <v>42829</v>
      </c>
      <c r="D3098" s="19" t="s">
        <v>251</v>
      </c>
      <c r="E3098" s="25"/>
      <c r="F3098" s="26" t="n">
        <v>1109.07</v>
      </c>
      <c r="G3098" s="22" t="n">
        <f aca="false">ROUND(F3098*0.2,2)</f>
        <v>221.81</v>
      </c>
      <c r="H3098" s="23" t="n">
        <f aca="false">F3098*0.2-G3098</f>
        <v>0.00399999999999068</v>
      </c>
    </row>
    <row r="3099" s="24" customFormat="true" ht="78.75" hidden="false" customHeight="false" outlineLevel="0" collapsed="false">
      <c r="A3099" s="19"/>
      <c r="B3099" s="19" t="s">
        <v>3201</v>
      </c>
      <c r="C3099" s="20" t="n">
        <v>42829</v>
      </c>
      <c r="D3099" s="19" t="s">
        <v>251</v>
      </c>
      <c r="E3099" s="25"/>
      <c r="F3099" s="26" t="n">
        <v>1150.97</v>
      </c>
      <c r="G3099" s="22" t="n">
        <f aca="false">ROUND(F3099*0.2,2)</f>
        <v>230.19</v>
      </c>
      <c r="H3099" s="23" t="n">
        <f aca="false">F3099*0.2-G3099</f>
        <v>0.0040000000000191</v>
      </c>
    </row>
    <row r="3100" s="24" customFormat="true" ht="78.75" hidden="false" customHeight="false" outlineLevel="0" collapsed="false">
      <c r="A3100" s="19"/>
      <c r="B3100" s="19" t="s">
        <v>3202</v>
      </c>
      <c r="C3100" s="20" t="n">
        <v>42829</v>
      </c>
      <c r="D3100" s="19" t="s">
        <v>251</v>
      </c>
      <c r="E3100" s="25"/>
      <c r="F3100" s="26" t="n">
        <v>1161.87</v>
      </c>
      <c r="G3100" s="22" t="n">
        <f aca="false">ROUND(F3100*0.2,2)</f>
        <v>232.37</v>
      </c>
      <c r="H3100" s="23" t="n">
        <f aca="false">F3100*0.2-G3100</f>
        <v>0.00399999999999068</v>
      </c>
    </row>
    <row r="3101" s="24" customFormat="true" ht="78.75" hidden="false" customHeight="false" outlineLevel="0" collapsed="false">
      <c r="A3101" s="19"/>
      <c r="B3101" s="19" t="s">
        <v>3203</v>
      </c>
      <c r="C3101" s="20" t="n">
        <v>42829</v>
      </c>
      <c r="D3101" s="19" t="s">
        <v>251</v>
      </c>
      <c r="E3101" s="25"/>
      <c r="F3101" s="26" t="n">
        <v>1197.89</v>
      </c>
      <c r="G3101" s="22" t="n">
        <f aca="false">ROUND(F3101*0.2,2)</f>
        <v>239.58</v>
      </c>
      <c r="H3101" s="23" t="n">
        <f aca="false">F3101*0.2-G3101</f>
        <v>-0.00199999999998113</v>
      </c>
    </row>
    <row r="3102" s="24" customFormat="true" ht="78.75" hidden="false" customHeight="false" outlineLevel="0" collapsed="false">
      <c r="A3102" s="19"/>
      <c r="B3102" s="19" t="s">
        <v>3204</v>
      </c>
      <c r="C3102" s="20" t="n">
        <v>42829</v>
      </c>
      <c r="D3102" s="19" t="s">
        <v>251</v>
      </c>
      <c r="E3102" s="25"/>
      <c r="F3102" s="26" t="n">
        <v>1233.57</v>
      </c>
      <c r="G3102" s="22" t="n">
        <f aca="false">ROUND(F3102*0.2,2)</f>
        <v>246.71</v>
      </c>
      <c r="H3102" s="23" t="n">
        <f aca="false">F3102*0.2-G3102</f>
        <v>0.00399999999999068</v>
      </c>
    </row>
    <row r="3103" s="24" customFormat="true" ht="78.75" hidden="false" customHeight="false" outlineLevel="0" collapsed="false">
      <c r="A3103" s="19"/>
      <c r="B3103" s="19" t="s">
        <v>3205</v>
      </c>
      <c r="C3103" s="20" t="n">
        <v>42829</v>
      </c>
      <c r="D3103" s="19" t="s">
        <v>251</v>
      </c>
      <c r="E3103" s="25"/>
      <c r="F3103" s="26" t="n">
        <v>1386.76</v>
      </c>
      <c r="G3103" s="22" t="n">
        <f aca="false">ROUND(F3103*0.2,2)</f>
        <v>277.35</v>
      </c>
      <c r="H3103" s="23" t="n">
        <f aca="false">F3103*0.2-G3103</f>
        <v>0.00200000000000955</v>
      </c>
    </row>
    <row r="3104" s="24" customFormat="true" ht="78.75" hidden="false" customHeight="false" outlineLevel="0" collapsed="false">
      <c r="A3104" s="19"/>
      <c r="B3104" s="19" t="s">
        <v>3206</v>
      </c>
      <c r="C3104" s="20" t="n">
        <v>42829</v>
      </c>
      <c r="D3104" s="19" t="s">
        <v>251</v>
      </c>
      <c r="E3104" s="25"/>
      <c r="F3104" s="26" t="n">
        <v>1600.31</v>
      </c>
      <c r="G3104" s="22" t="n">
        <f aca="false">ROUND(F3104*0.2,2)</f>
        <v>320.06</v>
      </c>
      <c r="H3104" s="23" t="n">
        <f aca="false">F3104*0.2-G3104</f>
        <v>0.00200000000000955</v>
      </c>
    </row>
    <row r="3105" s="24" customFormat="true" ht="78.75" hidden="false" customHeight="false" outlineLevel="0" collapsed="false">
      <c r="A3105" s="19"/>
      <c r="B3105" s="19" t="s">
        <v>3207</v>
      </c>
      <c r="C3105" s="20" t="n">
        <v>42829</v>
      </c>
      <c r="D3105" s="19" t="s">
        <v>251</v>
      </c>
      <c r="E3105" s="25"/>
      <c r="F3105" s="26" t="n">
        <v>1798.89</v>
      </c>
      <c r="G3105" s="22" t="n">
        <f aca="false">ROUND(F3105*0.2,2)</f>
        <v>359.78</v>
      </c>
      <c r="H3105" s="23" t="n">
        <f aca="false">F3105*0.2-G3105</f>
        <v>-0.00199999999995271</v>
      </c>
    </row>
    <row r="3106" s="24" customFormat="true" ht="78.75" hidden="false" customHeight="false" outlineLevel="0" collapsed="false">
      <c r="A3106" s="19"/>
      <c r="B3106" s="19" t="s">
        <v>3208</v>
      </c>
      <c r="C3106" s="20" t="n">
        <v>42829</v>
      </c>
      <c r="D3106" s="19" t="s">
        <v>251</v>
      </c>
      <c r="E3106" s="25"/>
      <c r="F3106" s="26" t="n">
        <v>1341.69</v>
      </c>
      <c r="G3106" s="22" t="n">
        <f aca="false">ROUND(F3106*0.2,2)</f>
        <v>268.34</v>
      </c>
      <c r="H3106" s="23" t="n">
        <f aca="false">F3106*0.2-G3106</f>
        <v>-0.00199999999995271</v>
      </c>
    </row>
    <row r="3107" s="24" customFormat="true" ht="78.75" hidden="false" customHeight="false" outlineLevel="0" collapsed="false">
      <c r="A3107" s="19"/>
      <c r="B3107" s="19" t="s">
        <v>3209</v>
      </c>
      <c r="C3107" s="20" t="n">
        <v>42829</v>
      </c>
      <c r="D3107" s="19" t="s">
        <v>251</v>
      </c>
      <c r="E3107" s="25"/>
      <c r="F3107" s="26" t="n">
        <v>1359.65</v>
      </c>
      <c r="G3107" s="22" t="n">
        <f aca="false">ROUND(F3107*0.2,2)</f>
        <v>271.93</v>
      </c>
      <c r="H3107" s="23" t="n">
        <f aca="false">F3107*0.2-G3107</f>
        <v>0</v>
      </c>
    </row>
    <row r="3108" s="24" customFormat="true" ht="78.75" hidden="false" customHeight="false" outlineLevel="0" collapsed="false">
      <c r="A3108" s="19"/>
      <c r="B3108" s="19" t="s">
        <v>3210</v>
      </c>
      <c r="C3108" s="20" t="n">
        <v>42829</v>
      </c>
      <c r="D3108" s="19" t="s">
        <v>251</v>
      </c>
      <c r="E3108" s="25"/>
      <c r="F3108" s="26" t="n">
        <v>1363.9</v>
      </c>
      <c r="G3108" s="22" t="n">
        <f aca="false">ROUND(F3108*0.2,2)</f>
        <v>272.78</v>
      </c>
      <c r="H3108" s="23" t="n">
        <f aca="false">F3108*0.2-G3108</f>
        <v>0</v>
      </c>
    </row>
    <row r="3109" s="24" customFormat="true" ht="78.75" hidden="false" customHeight="false" outlineLevel="0" collapsed="false">
      <c r="A3109" s="19"/>
      <c r="B3109" s="19" t="s">
        <v>3211</v>
      </c>
      <c r="C3109" s="20" t="n">
        <v>42829</v>
      </c>
      <c r="D3109" s="19" t="s">
        <v>251</v>
      </c>
      <c r="E3109" s="25"/>
      <c r="F3109" s="26" t="n">
        <v>1372.7</v>
      </c>
      <c r="G3109" s="22" t="n">
        <f aca="false">ROUND(F3109*0.2,2)</f>
        <v>274.54</v>
      </c>
      <c r="H3109" s="23" t="n">
        <f aca="false">F3109*0.2-G3109</f>
        <v>0</v>
      </c>
    </row>
    <row r="3110" s="24" customFormat="true" ht="78.75" hidden="false" customHeight="false" outlineLevel="0" collapsed="false">
      <c r="A3110" s="19"/>
      <c r="B3110" s="19" t="s">
        <v>3212</v>
      </c>
      <c r="C3110" s="20" t="n">
        <v>42829</v>
      </c>
      <c r="D3110" s="19" t="s">
        <v>251</v>
      </c>
      <c r="E3110" s="25"/>
      <c r="F3110" s="26" t="n">
        <v>1391.82</v>
      </c>
      <c r="G3110" s="22" t="n">
        <f aca="false">ROUND(F3110*0.2,2)</f>
        <v>278.36</v>
      </c>
      <c r="H3110" s="23" t="n">
        <f aca="false">F3110*0.2-G3110</f>
        <v>0.00399999999996226</v>
      </c>
    </row>
    <row r="3111" s="24" customFormat="true" ht="78.75" hidden="false" customHeight="false" outlineLevel="0" collapsed="false">
      <c r="A3111" s="19"/>
      <c r="B3111" s="19" t="s">
        <v>3213</v>
      </c>
      <c r="C3111" s="20" t="n">
        <v>42829</v>
      </c>
      <c r="D3111" s="19" t="s">
        <v>251</v>
      </c>
      <c r="E3111" s="25"/>
      <c r="F3111" s="26" t="n">
        <v>1409.55</v>
      </c>
      <c r="G3111" s="22" t="n">
        <f aca="false">ROUND(F3111*0.2,2)</f>
        <v>281.91</v>
      </c>
      <c r="H3111" s="23" t="n">
        <f aca="false">F3111*0.2-G3111</f>
        <v>0</v>
      </c>
    </row>
    <row r="3112" s="24" customFormat="true" ht="78.75" hidden="false" customHeight="false" outlineLevel="0" collapsed="false">
      <c r="A3112" s="19"/>
      <c r="B3112" s="19" t="s">
        <v>3214</v>
      </c>
      <c r="C3112" s="20" t="n">
        <v>42829</v>
      </c>
      <c r="D3112" s="19" t="s">
        <v>251</v>
      </c>
      <c r="E3112" s="25"/>
      <c r="F3112" s="26" t="n">
        <v>1445.32</v>
      </c>
      <c r="G3112" s="22" t="n">
        <f aca="false">ROUND(F3112*0.2,2)</f>
        <v>289.06</v>
      </c>
      <c r="H3112" s="23" t="n">
        <f aca="false">F3112*0.2-G3112</f>
        <v>0.0040000000000191</v>
      </c>
    </row>
    <row r="3113" s="24" customFormat="true" ht="78.75" hidden="false" customHeight="false" outlineLevel="0" collapsed="false">
      <c r="A3113" s="19"/>
      <c r="B3113" s="19" t="s">
        <v>3215</v>
      </c>
      <c r="C3113" s="20" t="n">
        <v>42829</v>
      </c>
      <c r="D3113" s="19" t="s">
        <v>251</v>
      </c>
      <c r="E3113" s="25"/>
      <c r="F3113" s="26" t="n">
        <v>1458.42</v>
      </c>
      <c r="G3113" s="22" t="n">
        <f aca="false">ROUND(F3113*0.2,2)</f>
        <v>291.68</v>
      </c>
      <c r="H3113" s="23" t="n">
        <f aca="false">F3113*0.2-G3113</f>
        <v>0.0040000000000191</v>
      </c>
    </row>
    <row r="3114" s="24" customFormat="true" ht="78.75" hidden="false" customHeight="false" outlineLevel="0" collapsed="false">
      <c r="A3114" s="19"/>
      <c r="B3114" s="19" t="s">
        <v>3216</v>
      </c>
      <c r="C3114" s="20" t="n">
        <v>42829</v>
      </c>
      <c r="D3114" s="19" t="s">
        <v>251</v>
      </c>
      <c r="E3114" s="25"/>
      <c r="F3114" s="26" t="n">
        <v>1497.32</v>
      </c>
      <c r="G3114" s="22" t="n">
        <f aca="false">ROUND(F3114*0.2,2)</f>
        <v>299.46</v>
      </c>
      <c r="H3114" s="23" t="n">
        <f aca="false">F3114*0.2-G3114</f>
        <v>0.0040000000000191</v>
      </c>
    </row>
    <row r="3115" s="24" customFormat="true" ht="78.75" hidden="false" customHeight="false" outlineLevel="0" collapsed="false">
      <c r="A3115" s="19"/>
      <c r="B3115" s="19" t="s">
        <v>3217</v>
      </c>
      <c r="C3115" s="20" t="n">
        <v>42829</v>
      </c>
      <c r="D3115" s="19" t="s">
        <v>251</v>
      </c>
      <c r="E3115" s="25"/>
      <c r="F3115" s="26" t="n">
        <v>1546.57</v>
      </c>
      <c r="G3115" s="22" t="n">
        <f aca="false">ROUND(F3115*0.2,2)</f>
        <v>309.31</v>
      </c>
      <c r="H3115" s="23" t="n">
        <f aca="false">F3115*0.2-G3115</f>
        <v>0.0040000000000191</v>
      </c>
    </row>
    <row r="3116" s="24" customFormat="true" ht="78.75" hidden="false" customHeight="false" outlineLevel="0" collapsed="false">
      <c r="A3116" s="19"/>
      <c r="B3116" s="19" t="s">
        <v>3218</v>
      </c>
      <c r="C3116" s="20" t="n">
        <v>42829</v>
      </c>
      <c r="D3116" s="19" t="s">
        <v>251</v>
      </c>
      <c r="E3116" s="25"/>
      <c r="F3116" s="26" t="n">
        <v>1730.34</v>
      </c>
      <c r="G3116" s="22" t="n">
        <f aca="false">ROUND(F3116*0.2,2)</f>
        <v>346.07</v>
      </c>
      <c r="H3116" s="23" t="n">
        <f aca="false">F3116*0.2-G3116</f>
        <v>-0.00200000000000955</v>
      </c>
    </row>
    <row r="3117" s="24" customFormat="true" ht="78.75" hidden="false" customHeight="false" outlineLevel="0" collapsed="false">
      <c r="A3117" s="19"/>
      <c r="B3117" s="19" t="s">
        <v>3219</v>
      </c>
      <c r="C3117" s="20" t="n">
        <v>42829</v>
      </c>
      <c r="D3117" s="19" t="s">
        <v>251</v>
      </c>
      <c r="E3117" s="25"/>
      <c r="F3117" s="26" t="n">
        <v>1996.84</v>
      </c>
      <c r="G3117" s="22" t="n">
        <f aca="false">ROUND(F3117*0.2,2)</f>
        <v>399.37</v>
      </c>
      <c r="H3117" s="23" t="n">
        <f aca="false">F3117*0.2-G3117</f>
        <v>-0.00200000000000955</v>
      </c>
    </row>
    <row r="3118" s="24" customFormat="true" ht="78.75" hidden="false" customHeight="false" outlineLevel="0" collapsed="false">
      <c r="A3118" s="19"/>
      <c r="B3118" s="19" t="s">
        <v>3220</v>
      </c>
      <c r="C3118" s="20" t="n">
        <v>42829</v>
      </c>
      <c r="D3118" s="19" t="s">
        <v>251</v>
      </c>
      <c r="E3118" s="25"/>
      <c r="F3118" s="26" t="n">
        <v>2162.02</v>
      </c>
      <c r="G3118" s="22" t="n">
        <f aca="false">ROUND(F3118*0.2,2)</f>
        <v>432.4</v>
      </c>
      <c r="H3118" s="23" t="n">
        <f aca="false">F3118*0.2-G3118</f>
        <v>0.0040000000000191</v>
      </c>
    </row>
    <row r="3119" s="24" customFormat="true" ht="78.75" hidden="false" customHeight="false" outlineLevel="0" collapsed="false">
      <c r="A3119" s="19"/>
      <c r="B3119" s="19" t="s">
        <v>3221</v>
      </c>
      <c r="C3119" s="20" t="n">
        <v>42829</v>
      </c>
      <c r="D3119" s="19" t="s">
        <v>251</v>
      </c>
      <c r="E3119" s="25"/>
      <c r="F3119" s="26" t="n">
        <v>2542.07</v>
      </c>
      <c r="G3119" s="22" t="n">
        <f aca="false">ROUND(F3119*0.2,2)</f>
        <v>508.41</v>
      </c>
      <c r="H3119" s="23" t="n">
        <f aca="false">F3119*0.2-G3119</f>
        <v>0.0040000000000191</v>
      </c>
    </row>
    <row r="3120" s="24" customFormat="true" ht="78.75" hidden="false" customHeight="false" outlineLevel="0" collapsed="false">
      <c r="A3120" s="19"/>
      <c r="B3120" s="19" t="s">
        <v>3222</v>
      </c>
      <c r="C3120" s="20" t="n">
        <v>42829</v>
      </c>
      <c r="D3120" s="19" t="s">
        <v>251</v>
      </c>
      <c r="E3120" s="25"/>
      <c r="F3120" s="26" t="n">
        <v>1465.16</v>
      </c>
      <c r="G3120" s="22" t="n">
        <f aca="false">ROUND(F3120*0.2,2)</f>
        <v>293.03</v>
      </c>
      <c r="H3120" s="23" t="n">
        <f aca="false">F3120*0.2-G3120</f>
        <v>0.00200000000006639</v>
      </c>
    </row>
    <row r="3121" s="24" customFormat="true" ht="78.75" hidden="false" customHeight="false" outlineLevel="0" collapsed="false">
      <c r="A3121" s="19"/>
      <c r="B3121" s="19" t="s">
        <v>3223</v>
      </c>
      <c r="C3121" s="20" t="n">
        <v>42829</v>
      </c>
      <c r="D3121" s="19" t="s">
        <v>251</v>
      </c>
      <c r="E3121" s="25"/>
      <c r="F3121" s="26" t="n">
        <v>1482.96</v>
      </c>
      <c r="G3121" s="22" t="n">
        <f aca="false">ROUND(F3121*0.2,2)</f>
        <v>296.59</v>
      </c>
      <c r="H3121" s="23" t="n">
        <f aca="false">F3121*0.2-G3121</f>
        <v>0.00200000000006639</v>
      </c>
    </row>
    <row r="3122" s="24" customFormat="true" ht="78.75" hidden="false" customHeight="false" outlineLevel="0" collapsed="false">
      <c r="A3122" s="19"/>
      <c r="B3122" s="19" t="s">
        <v>3224</v>
      </c>
      <c r="C3122" s="20" t="n">
        <v>42829</v>
      </c>
      <c r="D3122" s="19" t="s">
        <v>251</v>
      </c>
      <c r="E3122" s="25"/>
      <c r="F3122" s="26" t="n">
        <v>1491.43</v>
      </c>
      <c r="G3122" s="22" t="n">
        <f aca="false">ROUND(F3122*0.2,2)</f>
        <v>298.29</v>
      </c>
      <c r="H3122" s="23" t="n">
        <f aca="false">F3122*0.2-G3122</f>
        <v>-0.0040000000000191</v>
      </c>
    </row>
    <row r="3123" s="24" customFormat="true" ht="78.75" hidden="false" customHeight="false" outlineLevel="0" collapsed="false">
      <c r="A3123" s="19"/>
      <c r="B3123" s="19" t="s">
        <v>3225</v>
      </c>
      <c r="C3123" s="20" t="n">
        <v>42829</v>
      </c>
      <c r="D3123" s="19" t="s">
        <v>251</v>
      </c>
      <c r="E3123" s="25"/>
      <c r="F3123" s="26" t="n">
        <v>1516.47</v>
      </c>
      <c r="G3123" s="22" t="n">
        <f aca="false">ROUND(F3123*0.2,2)</f>
        <v>303.29</v>
      </c>
      <c r="H3123" s="23" t="n">
        <f aca="false">F3123*0.2-G3123</f>
        <v>0.0040000000000191</v>
      </c>
    </row>
    <row r="3124" s="24" customFormat="true" ht="78.75" hidden="false" customHeight="false" outlineLevel="0" collapsed="false">
      <c r="A3124" s="19"/>
      <c r="B3124" s="19" t="s">
        <v>3226</v>
      </c>
      <c r="C3124" s="20" t="n">
        <v>42829</v>
      </c>
      <c r="D3124" s="19" t="s">
        <v>251</v>
      </c>
      <c r="E3124" s="25"/>
      <c r="F3124" s="26" t="n">
        <v>1566.97</v>
      </c>
      <c r="G3124" s="22" t="n">
        <f aca="false">ROUND(F3124*0.2,2)</f>
        <v>313.39</v>
      </c>
      <c r="H3124" s="23" t="n">
        <f aca="false">F3124*0.2-G3124</f>
        <v>0.0040000000000191</v>
      </c>
    </row>
    <row r="3125" s="24" customFormat="true" ht="78.75" hidden="false" customHeight="false" outlineLevel="0" collapsed="false">
      <c r="A3125" s="19"/>
      <c r="B3125" s="19" t="s">
        <v>3227</v>
      </c>
      <c r="C3125" s="20" t="n">
        <v>42829</v>
      </c>
      <c r="D3125" s="19" t="s">
        <v>251</v>
      </c>
      <c r="E3125" s="25"/>
      <c r="F3125" s="26" t="n">
        <v>1588.87</v>
      </c>
      <c r="G3125" s="22" t="n">
        <f aca="false">ROUND(F3125*0.2,2)</f>
        <v>317.77</v>
      </c>
      <c r="H3125" s="23" t="n">
        <f aca="false">F3125*0.2-G3125</f>
        <v>0.0040000000000191</v>
      </c>
    </row>
    <row r="3126" s="24" customFormat="true" ht="78.75" hidden="false" customHeight="false" outlineLevel="0" collapsed="false">
      <c r="A3126" s="19"/>
      <c r="B3126" s="19" t="s">
        <v>3228</v>
      </c>
      <c r="C3126" s="20" t="n">
        <v>42829</v>
      </c>
      <c r="D3126" s="19" t="s">
        <v>251</v>
      </c>
      <c r="E3126" s="25"/>
      <c r="F3126" s="26" t="n">
        <v>1622.27</v>
      </c>
      <c r="G3126" s="22" t="n">
        <f aca="false">ROUND(F3126*0.2,2)</f>
        <v>324.45</v>
      </c>
      <c r="H3126" s="23" t="n">
        <f aca="false">F3126*0.2-G3126</f>
        <v>0.0040000000000191</v>
      </c>
    </row>
    <row r="3127" s="24" customFormat="true" ht="78.75" hidden="false" customHeight="false" outlineLevel="0" collapsed="false">
      <c r="A3127" s="19"/>
      <c r="B3127" s="19" t="s">
        <v>3229</v>
      </c>
      <c r="C3127" s="20" t="n">
        <v>42829</v>
      </c>
      <c r="D3127" s="19" t="s">
        <v>251</v>
      </c>
      <c r="E3127" s="25"/>
      <c r="F3127" s="26" t="n">
        <v>1637.71</v>
      </c>
      <c r="G3127" s="22" t="n">
        <f aca="false">ROUND(F3127*0.2,2)</f>
        <v>327.54</v>
      </c>
      <c r="H3127" s="23" t="n">
        <f aca="false">F3127*0.2-G3127</f>
        <v>0.00200000000000955</v>
      </c>
    </row>
    <row r="3128" s="24" customFormat="true" ht="78.75" hidden="false" customHeight="false" outlineLevel="0" collapsed="false">
      <c r="A3128" s="19"/>
      <c r="B3128" s="19" t="s">
        <v>3230</v>
      </c>
      <c r="C3128" s="20" t="n">
        <v>42829</v>
      </c>
      <c r="D3128" s="19" t="s">
        <v>251</v>
      </c>
      <c r="E3128" s="25"/>
      <c r="F3128" s="26" t="n">
        <v>1685.8</v>
      </c>
      <c r="G3128" s="22" t="n">
        <f aca="false">ROUND(F3128*0.2,2)</f>
        <v>337.16</v>
      </c>
      <c r="H3128" s="23" t="n">
        <f aca="false">F3128*0.2-G3128</f>
        <v>0</v>
      </c>
    </row>
    <row r="3129" s="24" customFormat="true" ht="78.75" hidden="false" customHeight="false" outlineLevel="0" collapsed="false">
      <c r="A3129" s="19"/>
      <c r="B3129" s="19" t="s">
        <v>3231</v>
      </c>
      <c r="C3129" s="20" t="n">
        <v>42829</v>
      </c>
      <c r="D3129" s="19" t="s">
        <v>251</v>
      </c>
      <c r="E3129" s="25"/>
      <c r="F3129" s="26" t="n">
        <v>1734.09</v>
      </c>
      <c r="G3129" s="22" t="n">
        <f aca="false">ROUND(F3129*0.2,2)</f>
        <v>346.82</v>
      </c>
      <c r="H3129" s="23" t="n">
        <f aca="false">F3129*0.2-G3129</f>
        <v>-0.00200000000000955</v>
      </c>
    </row>
    <row r="3130" s="24" customFormat="true" ht="78.75" hidden="false" customHeight="false" outlineLevel="0" collapsed="false">
      <c r="A3130" s="19"/>
      <c r="B3130" s="19" t="s">
        <v>3232</v>
      </c>
      <c r="C3130" s="20" t="n">
        <v>42829</v>
      </c>
      <c r="D3130" s="19" t="s">
        <v>251</v>
      </c>
      <c r="E3130" s="25"/>
      <c r="F3130" s="26" t="n">
        <v>1850.98</v>
      </c>
      <c r="G3130" s="22" t="n">
        <f aca="false">ROUND(F3130*0.2,2)</f>
        <v>370.2</v>
      </c>
      <c r="H3130" s="23" t="n">
        <f aca="false">F3130*0.2-G3130</f>
        <v>-0.00399999999996226</v>
      </c>
    </row>
    <row r="3131" s="24" customFormat="true" ht="78.75" hidden="false" customHeight="false" outlineLevel="0" collapsed="false">
      <c r="A3131" s="19"/>
      <c r="B3131" s="19" t="s">
        <v>3233</v>
      </c>
      <c r="C3131" s="20" t="n">
        <v>42829</v>
      </c>
      <c r="D3131" s="19" t="s">
        <v>251</v>
      </c>
      <c r="E3131" s="25"/>
      <c r="F3131" s="26" t="n">
        <v>2184</v>
      </c>
      <c r="G3131" s="22" t="n">
        <f aca="false">ROUND(F3131*0.2,2)</f>
        <v>436.8</v>
      </c>
      <c r="H3131" s="23" t="n">
        <f aca="false">F3131*0.2-G3131</f>
        <v>0</v>
      </c>
    </row>
    <row r="3132" s="24" customFormat="true" ht="78.75" hidden="false" customHeight="false" outlineLevel="0" collapsed="false">
      <c r="A3132" s="19"/>
      <c r="B3132" s="19" t="s">
        <v>3234</v>
      </c>
      <c r="C3132" s="20" t="n">
        <v>42829</v>
      </c>
      <c r="D3132" s="19" t="s">
        <v>251</v>
      </c>
      <c r="E3132" s="25"/>
      <c r="F3132" s="26" t="n">
        <v>2343.46</v>
      </c>
      <c r="G3132" s="22" t="n">
        <f aca="false">ROUND(F3132*0.2,2)</f>
        <v>468.69</v>
      </c>
      <c r="H3132" s="23" t="n">
        <f aca="false">F3132*0.2-G3132</f>
        <v>0.00200000000000955</v>
      </c>
    </row>
    <row r="3133" s="24" customFormat="true" ht="78.75" hidden="false" customHeight="false" outlineLevel="0" collapsed="false">
      <c r="A3133" s="19"/>
      <c r="B3133" s="19" t="s">
        <v>3235</v>
      </c>
      <c r="C3133" s="20" t="n">
        <v>42829</v>
      </c>
      <c r="D3133" s="19" t="s">
        <v>251</v>
      </c>
      <c r="E3133" s="25"/>
      <c r="F3133" s="26" t="n">
        <v>2678.45</v>
      </c>
      <c r="G3133" s="22" t="n">
        <f aca="false">ROUND(F3133*0.2,2)</f>
        <v>535.69</v>
      </c>
      <c r="H3133" s="23" t="n">
        <f aca="false">F3133*0.2-G3133</f>
        <v>0</v>
      </c>
    </row>
    <row r="3134" s="24" customFormat="true" ht="78.75" hidden="false" customHeight="false" outlineLevel="0" collapsed="false">
      <c r="A3134" s="19"/>
      <c r="B3134" s="19" t="s">
        <v>3236</v>
      </c>
      <c r="C3134" s="20" t="n">
        <v>42829</v>
      </c>
      <c r="D3134" s="19" t="s">
        <v>251</v>
      </c>
      <c r="E3134" s="25"/>
      <c r="F3134" s="26" t="n">
        <v>3002.42</v>
      </c>
      <c r="G3134" s="22" t="n">
        <f aca="false">ROUND(F3134*0.2,2)</f>
        <v>600.48</v>
      </c>
      <c r="H3134" s="23" t="n">
        <f aca="false">F3134*0.2-G3134</f>
        <v>0.0040000000000191</v>
      </c>
    </row>
    <row r="3135" s="24" customFormat="true" ht="78.75" hidden="false" customHeight="false" outlineLevel="0" collapsed="false">
      <c r="A3135" s="19"/>
      <c r="B3135" s="19" t="s">
        <v>3237</v>
      </c>
      <c r="C3135" s="20" t="n">
        <v>42829</v>
      </c>
      <c r="D3135" s="19" t="s">
        <v>251</v>
      </c>
      <c r="E3135" s="25"/>
      <c r="F3135" s="26" t="n">
        <v>2409.92</v>
      </c>
      <c r="G3135" s="22" t="n">
        <f aca="false">ROUND(F3135*0.2,2)</f>
        <v>481.98</v>
      </c>
      <c r="H3135" s="23" t="n">
        <f aca="false">F3135*0.2-G3135</f>
        <v>0.0040000000000191</v>
      </c>
    </row>
    <row r="3136" s="24" customFormat="true" ht="78.75" hidden="false" customHeight="false" outlineLevel="0" collapsed="false">
      <c r="A3136" s="19"/>
      <c r="B3136" s="19" t="s">
        <v>3238</v>
      </c>
      <c r="C3136" s="20" t="n">
        <v>42829</v>
      </c>
      <c r="D3136" s="19" t="s">
        <v>251</v>
      </c>
      <c r="E3136" s="25"/>
      <c r="F3136" s="26" t="n">
        <v>2418.79</v>
      </c>
      <c r="G3136" s="22" t="n">
        <f aca="false">ROUND(F3136*0.2,2)</f>
        <v>483.76</v>
      </c>
      <c r="H3136" s="23" t="n">
        <f aca="false">F3136*0.2-G3136</f>
        <v>-0.00199999999995271</v>
      </c>
    </row>
    <row r="3137" s="24" customFormat="true" ht="78.75" hidden="false" customHeight="false" outlineLevel="0" collapsed="false">
      <c r="A3137" s="19"/>
      <c r="B3137" s="19" t="s">
        <v>3239</v>
      </c>
      <c r="C3137" s="20" t="n">
        <v>42829</v>
      </c>
      <c r="D3137" s="19" t="s">
        <v>251</v>
      </c>
      <c r="E3137" s="25"/>
      <c r="F3137" s="26" t="n">
        <v>2426.07</v>
      </c>
      <c r="G3137" s="22" t="n">
        <f aca="false">ROUND(F3137*0.2,2)</f>
        <v>485.21</v>
      </c>
      <c r="H3137" s="23" t="n">
        <f aca="false">F3137*0.2-G3137</f>
        <v>0.00400000000007594</v>
      </c>
    </row>
    <row r="3138" s="24" customFormat="true" ht="78.75" hidden="false" customHeight="false" outlineLevel="0" collapsed="false">
      <c r="A3138" s="19"/>
      <c r="B3138" s="19" t="s">
        <v>3240</v>
      </c>
      <c r="C3138" s="20" t="n">
        <v>42829</v>
      </c>
      <c r="D3138" s="19" t="s">
        <v>251</v>
      </c>
      <c r="E3138" s="25"/>
      <c r="F3138" s="26" t="n">
        <v>2429.72</v>
      </c>
      <c r="G3138" s="22" t="n">
        <f aca="false">ROUND(F3138*0.2,2)</f>
        <v>485.94</v>
      </c>
      <c r="H3138" s="23" t="n">
        <f aca="false">F3138*0.2-G3138</f>
        <v>0.00399999999996226</v>
      </c>
    </row>
    <row r="3139" s="24" customFormat="true" ht="78.75" hidden="false" customHeight="false" outlineLevel="0" collapsed="false">
      <c r="A3139" s="19"/>
      <c r="B3139" s="19" t="s">
        <v>3241</v>
      </c>
      <c r="C3139" s="20" t="n">
        <v>42829</v>
      </c>
      <c r="D3139" s="19" t="s">
        <v>251</v>
      </c>
      <c r="E3139" s="25"/>
      <c r="F3139" s="26" t="n">
        <v>2445.5</v>
      </c>
      <c r="G3139" s="22" t="n">
        <f aca="false">ROUND(F3139*0.2,2)</f>
        <v>489.1</v>
      </c>
      <c r="H3139" s="23" t="n">
        <f aca="false">F3139*0.2-G3139</f>
        <v>0</v>
      </c>
    </row>
    <row r="3140" s="24" customFormat="true" ht="78.75" hidden="false" customHeight="false" outlineLevel="0" collapsed="false">
      <c r="A3140" s="19"/>
      <c r="B3140" s="19" t="s">
        <v>3242</v>
      </c>
      <c r="C3140" s="20" t="n">
        <v>42829</v>
      </c>
      <c r="D3140" s="19" t="s">
        <v>251</v>
      </c>
      <c r="E3140" s="25"/>
      <c r="F3140" s="26" t="n">
        <v>2467.62</v>
      </c>
      <c r="G3140" s="22" t="n">
        <f aca="false">ROUND(F3140*0.2,2)</f>
        <v>493.52</v>
      </c>
      <c r="H3140" s="23" t="n">
        <f aca="false">F3140*0.2-G3140</f>
        <v>0.0040000000000191</v>
      </c>
    </row>
    <row r="3141" s="24" customFormat="true" ht="78.75" hidden="false" customHeight="false" outlineLevel="0" collapsed="false">
      <c r="A3141" s="19"/>
      <c r="B3141" s="19" t="s">
        <v>3243</v>
      </c>
      <c r="C3141" s="20" t="n">
        <v>42829</v>
      </c>
      <c r="D3141" s="19" t="s">
        <v>251</v>
      </c>
      <c r="E3141" s="25"/>
      <c r="F3141" s="26" t="n">
        <v>2531.46</v>
      </c>
      <c r="G3141" s="22" t="n">
        <f aca="false">ROUND(F3141*0.2,2)</f>
        <v>506.29</v>
      </c>
      <c r="H3141" s="23" t="n">
        <f aca="false">F3141*0.2-G3141</f>
        <v>0.00200000000000955</v>
      </c>
    </row>
    <row r="3142" s="24" customFormat="true" ht="78.75" hidden="false" customHeight="false" outlineLevel="0" collapsed="false">
      <c r="A3142" s="19"/>
      <c r="B3142" s="19" t="s">
        <v>3244</v>
      </c>
      <c r="C3142" s="20" t="n">
        <v>42829</v>
      </c>
      <c r="D3142" s="19" t="s">
        <v>251</v>
      </c>
      <c r="E3142" s="25"/>
      <c r="F3142" s="26" t="n">
        <v>2539.39</v>
      </c>
      <c r="G3142" s="22" t="n">
        <f aca="false">ROUND(F3142*0.2,2)</f>
        <v>507.88</v>
      </c>
      <c r="H3142" s="23" t="n">
        <f aca="false">F3142*0.2-G3142</f>
        <v>-0.00200000000000955</v>
      </c>
    </row>
    <row r="3143" s="24" customFormat="true" ht="78.75" hidden="false" customHeight="false" outlineLevel="0" collapsed="false">
      <c r="A3143" s="19"/>
      <c r="B3143" s="19" t="s">
        <v>3245</v>
      </c>
      <c r="C3143" s="20" t="n">
        <v>42829</v>
      </c>
      <c r="D3143" s="19" t="s">
        <v>251</v>
      </c>
      <c r="E3143" s="25"/>
      <c r="F3143" s="26" t="n">
        <v>2569.99</v>
      </c>
      <c r="G3143" s="22" t="n">
        <f aca="false">ROUND(F3143*0.2,2)</f>
        <v>514</v>
      </c>
      <c r="H3143" s="23" t="n">
        <f aca="false">F3143*0.2-G3143</f>
        <v>-0.00200000000006639</v>
      </c>
    </row>
    <row r="3144" s="24" customFormat="true" ht="78.75" hidden="false" customHeight="false" outlineLevel="0" collapsed="false">
      <c r="A3144" s="19"/>
      <c r="B3144" s="19" t="s">
        <v>3246</v>
      </c>
      <c r="C3144" s="20" t="n">
        <v>42829</v>
      </c>
      <c r="D3144" s="19" t="s">
        <v>251</v>
      </c>
      <c r="E3144" s="25"/>
      <c r="F3144" s="26" t="n">
        <v>2629.67</v>
      </c>
      <c r="G3144" s="22" t="n">
        <f aca="false">ROUND(F3144*0.2,2)</f>
        <v>525.93</v>
      </c>
      <c r="H3144" s="23" t="n">
        <f aca="false">F3144*0.2-G3144</f>
        <v>0.00400000000013279</v>
      </c>
    </row>
    <row r="3145" s="24" customFormat="true" ht="78.75" hidden="false" customHeight="false" outlineLevel="0" collapsed="false">
      <c r="A3145" s="19"/>
      <c r="B3145" s="19" t="s">
        <v>3247</v>
      </c>
      <c r="C3145" s="20" t="n">
        <v>42829</v>
      </c>
      <c r="D3145" s="19" t="s">
        <v>251</v>
      </c>
      <c r="E3145" s="25"/>
      <c r="F3145" s="26" t="n">
        <v>2803.32</v>
      </c>
      <c r="G3145" s="22" t="n">
        <f aca="false">ROUND(F3145*0.2,2)</f>
        <v>560.66</v>
      </c>
      <c r="H3145" s="23" t="n">
        <f aca="false">F3145*0.2-G3145</f>
        <v>0.00400000000013279</v>
      </c>
    </row>
    <row r="3146" s="24" customFormat="true" ht="78.75" hidden="false" customHeight="false" outlineLevel="0" collapsed="false">
      <c r="A3146" s="19"/>
      <c r="B3146" s="19" t="s">
        <v>3248</v>
      </c>
      <c r="C3146" s="20" t="n">
        <v>42829</v>
      </c>
      <c r="D3146" s="19" t="s">
        <v>251</v>
      </c>
      <c r="E3146" s="25"/>
      <c r="F3146" s="26" t="n">
        <v>3015.51</v>
      </c>
      <c r="G3146" s="22" t="n">
        <f aca="false">ROUND(F3146*0.2,2)</f>
        <v>603.1</v>
      </c>
      <c r="H3146" s="23" t="n">
        <f aca="false">F3146*0.2-G3146</f>
        <v>0.00200000000006639</v>
      </c>
    </row>
    <row r="3147" s="24" customFormat="true" ht="78.75" hidden="false" customHeight="false" outlineLevel="0" collapsed="false">
      <c r="A3147" s="19"/>
      <c r="B3147" s="19" t="s">
        <v>3249</v>
      </c>
      <c r="C3147" s="20" t="n">
        <v>42829</v>
      </c>
      <c r="D3147" s="19" t="s">
        <v>251</v>
      </c>
      <c r="E3147" s="25"/>
      <c r="F3147" s="26" t="n">
        <v>3213.86</v>
      </c>
      <c r="G3147" s="22" t="n">
        <f aca="false">ROUND(F3147*0.2,2)</f>
        <v>642.77</v>
      </c>
      <c r="H3147" s="23" t="n">
        <f aca="false">F3147*0.2-G3147</f>
        <v>0.00200000000006639</v>
      </c>
    </row>
    <row r="3148" s="24" customFormat="true" ht="78.75" hidden="false" customHeight="false" outlineLevel="0" collapsed="false">
      <c r="A3148" s="19"/>
      <c r="B3148" s="19" t="s">
        <v>3250</v>
      </c>
      <c r="C3148" s="20" t="n">
        <v>42829</v>
      </c>
      <c r="D3148" s="19" t="s">
        <v>251</v>
      </c>
      <c r="E3148" s="25"/>
      <c r="F3148" s="26" t="n">
        <v>3506.3</v>
      </c>
      <c r="G3148" s="22" t="n">
        <f aca="false">ROUND(F3148*0.2,2)</f>
        <v>701.26</v>
      </c>
      <c r="H3148" s="23" t="n">
        <f aca="false">F3148*0.2-G3148</f>
        <v>0</v>
      </c>
    </row>
    <row r="3149" s="24" customFormat="true" ht="78.75" hidden="false" customHeight="false" outlineLevel="0" collapsed="false">
      <c r="A3149" s="19"/>
      <c r="B3149" s="19" t="s">
        <v>3251</v>
      </c>
      <c r="C3149" s="20" t="n">
        <v>42829</v>
      </c>
      <c r="D3149" s="19" t="s">
        <v>251</v>
      </c>
      <c r="E3149" s="25"/>
      <c r="F3149" s="26" t="n">
        <v>3891.88</v>
      </c>
      <c r="G3149" s="22" t="n">
        <f aca="false">ROUND(F3149*0.2,2)</f>
        <v>778.38</v>
      </c>
      <c r="H3149" s="23" t="n">
        <f aca="false">F3149*0.2-G3149</f>
        <v>-0.00399999999990541</v>
      </c>
    </row>
    <row r="3150" s="24" customFormat="true" ht="78.75" hidden="false" customHeight="false" outlineLevel="0" collapsed="false">
      <c r="A3150" s="19"/>
      <c r="B3150" s="19" t="s">
        <v>3252</v>
      </c>
      <c r="C3150" s="20" t="n">
        <v>42829</v>
      </c>
      <c r="D3150" s="19" t="s">
        <v>251</v>
      </c>
      <c r="E3150" s="25"/>
      <c r="F3150" s="26" t="n">
        <v>4917.02</v>
      </c>
      <c r="G3150" s="22" t="n">
        <f aca="false">ROUND(F3150*0.2,2)</f>
        <v>983.4</v>
      </c>
      <c r="H3150" s="23" t="n">
        <f aca="false">F3150*0.2-G3150</f>
        <v>0.00400000000013279</v>
      </c>
    </row>
    <row r="3151" s="24" customFormat="true" ht="78.75" hidden="false" customHeight="false" outlineLevel="0" collapsed="false">
      <c r="A3151" s="19"/>
      <c r="B3151" s="19" t="s">
        <v>3253</v>
      </c>
      <c r="C3151" s="20" t="n">
        <v>42829</v>
      </c>
      <c r="D3151" s="19" t="s">
        <v>251</v>
      </c>
      <c r="E3151" s="25"/>
      <c r="F3151" s="26" t="n">
        <v>3368.5</v>
      </c>
      <c r="G3151" s="22" t="n">
        <f aca="false">ROUND(F3151*0.2,2)</f>
        <v>673.7</v>
      </c>
      <c r="H3151" s="23" t="n">
        <f aca="false">F3151*0.2-G3151</f>
        <v>0</v>
      </c>
    </row>
    <row r="3152" s="24" customFormat="true" ht="78.75" hidden="false" customHeight="false" outlineLevel="0" collapsed="false">
      <c r="A3152" s="19"/>
      <c r="B3152" s="19" t="s">
        <v>3254</v>
      </c>
      <c r="C3152" s="20" t="n">
        <v>42829</v>
      </c>
      <c r="D3152" s="19" t="s">
        <v>251</v>
      </c>
      <c r="E3152" s="25"/>
      <c r="F3152" s="26" t="n">
        <v>3398.77</v>
      </c>
      <c r="G3152" s="22" t="n">
        <f aca="false">ROUND(F3152*0.2,2)</f>
        <v>679.75</v>
      </c>
      <c r="H3152" s="23" t="n">
        <f aca="false">F3152*0.2-G3152</f>
        <v>0.0040000000000191</v>
      </c>
    </row>
    <row r="3153" s="24" customFormat="true" ht="78.75" hidden="false" customHeight="false" outlineLevel="0" collapsed="false">
      <c r="A3153" s="19"/>
      <c r="B3153" s="19" t="s">
        <v>3255</v>
      </c>
      <c r="C3153" s="20" t="n">
        <v>42829</v>
      </c>
      <c r="D3153" s="19" t="s">
        <v>251</v>
      </c>
      <c r="E3153" s="25"/>
      <c r="F3153" s="26" t="n">
        <v>3415.81</v>
      </c>
      <c r="G3153" s="22" t="n">
        <f aca="false">ROUND(F3153*0.2,2)</f>
        <v>683.16</v>
      </c>
      <c r="H3153" s="23" t="n">
        <f aca="false">F3153*0.2-G3153</f>
        <v>0.00200000000006639</v>
      </c>
    </row>
    <row r="3154" s="24" customFormat="true" ht="78.75" hidden="false" customHeight="false" outlineLevel="0" collapsed="false">
      <c r="A3154" s="19"/>
      <c r="B3154" s="19" t="s">
        <v>3256</v>
      </c>
      <c r="C3154" s="20" t="n">
        <v>42829</v>
      </c>
      <c r="D3154" s="19" t="s">
        <v>251</v>
      </c>
      <c r="E3154" s="25"/>
      <c r="F3154" s="26" t="n">
        <v>3423.21</v>
      </c>
      <c r="G3154" s="22" t="n">
        <f aca="false">ROUND(F3154*0.2,2)</f>
        <v>684.64</v>
      </c>
      <c r="H3154" s="23" t="n">
        <f aca="false">F3154*0.2-G3154</f>
        <v>0.00200000000006639</v>
      </c>
    </row>
    <row r="3155" s="24" customFormat="true" ht="78.75" hidden="false" customHeight="false" outlineLevel="0" collapsed="false">
      <c r="A3155" s="19"/>
      <c r="B3155" s="19" t="s">
        <v>3257</v>
      </c>
      <c r="C3155" s="20" t="n">
        <v>42829</v>
      </c>
      <c r="D3155" s="19" t="s">
        <v>251</v>
      </c>
      <c r="E3155" s="25"/>
      <c r="F3155" s="26" t="n">
        <v>3445.42</v>
      </c>
      <c r="G3155" s="22" t="n">
        <f aca="false">ROUND(F3155*0.2,2)</f>
        <v>689.08</v>
      </c>
      <c r="H3155" s="23" t="n">
        <f aca="false">F3155*0.2-G3155</f>
        <v>0.0040000000000191</v>
      </c>
    </row>
    <row r="3156" s="24" customFormat="true" ht="78.75" hidden="false" customHeight="false" outlineLevel="0" collapsed="false">
      <c r="A3156" s="19"/>
      <c r="B3156" s="19" t="s">
        <v>3258</v>
      </c>
      <c r="C3156" s="20" t="n">
        <v>42829</v>
      </c>
      <c r="D3156" s="19" t="s">
        <v>251</v>
      </c>
      <c r="E3156" s="25"/>
      <c r="F3156" s="26" t="n">
        <v>3467.96</v>
      </c>
      <c r="G3156" s="22" t="n">
        <f aca="false">ROUND(F3156*0.2,2)</f>
        <v>693.59</v>
      </c>
      <c r="H3156" s="23" t="n">
        <f aca="false">F3156*0.2-G3156</f>
        <v>0.00200000000006639</v>
      </c>
    </row>
    <row r="3157" s="24" customFormat="true" ht="78.75" hidden="false" customHeight="false" outlineLevel="0" collapsed="false">
      <c r="A3157" s="19"/>
      <c r="B3157" s="19" t="s">
        <v>3259</v>
      </c>
      <c r="C3157" s="20" t="n">
        <v>42829</v>
      </c>
      <c r="D3157" s="19" t="s">
        <v>251</v>
      </c>
      <c r="E3157" s="25"/>
      <c r="F3157" s="26" t="n">
        <v>3531.14</v>
      </c>
      <c r="G3157" s="22" t="n">
        <f aca="false">ROUND(F3157*0.2,2)</f>
        <v>706.23</v>
      </c>
      <c r="H3157" s="23" t="n">
        <f aca="false">F3157*0.2-G3157</f>
        <v>-0.00199999999995271</v>
      </c>
    </row>
    <row r="3158" s="24" customFormat="true" ht="78.75" hidden="false" customHeight="false" outlineLevel="0" collapsed="false">
      <c r="A3158" s="19"/>
      <c r="B3158" s="19" t="s">
        <v>3260</v>
      </c>
      <c r="C3158" s="20" t="n">
        <v>42829</v>
      </c>
      <c r="D3158" s="19" t="s">
        <v>251</v>
      </c>
      <c r="E3158" s="25"/>
      <c r="F3158" s="26" t="n">
        <v>3539.26</v>
      </c>
      <c r="G3158" s="22" t="n">
        <f aca="false">ROUND(F3158*0.2,2)</f>
        <v>707.85</v>
      </c>
      <c r="H3158" s="23" t="n">
        <f aca="false">F3158*0.2-G3158</f>
        <v>0.00200000000006639</v>
      </c>
    </row>
    <row r="3159" s="24" customFormat="true" ht="78.75" hidden="false" customHeight="false" outlineLevel="0" collapsed="false">
      <c r="A3159" s="19"/>
      <c r="B3159" s="19" t="s">
        <v>3261</v>
      </c>
      <c r="C3159" s="20" t="n">
        <v>42829</v>
      </c>
      <c r="D3159" s="19" t="s">
        <v>251</v>
      </c>
      <c r="E3159" s="25"/>
      <c r="F3159" s="26" t="n">
        <v>3570.78</v>
      </c>
      <c r="G3159" s="22" t="n">
        <f aca="false">ROUND(F3159*0.2,2)</f>
        <v>714.16</v>
      </c>
      <c r="H3159" s="23" t="n">
        <f aca="false">F3159*0.2-G3159</f>
        <v>-0.00399999999990541</v>
      </c>
    </row>
    <row r="3160" s="24" customFormat="true" ht="78.75" hidden="false" customHeight="false" outlineLevel="0" collapsed="false">
      <c r="A3160" s="19"/>
      <c r="B3160" s="19" t="s">
        <v>3262</v>
      </c>
      <c r="C3160" s="20" t="n">
        <v>42829</v>
      </c>
      <c r="D3160" s="19" t="s">
        <v>251</v>
      </c>
      <c r="E3160" s="25"/>
      <c r="F3160" s="26" t="n">
        <v>3634.54</v>
      </c>
      <c r="G3160" s="22" t="n">
        <f aca="false">ROUND(F3160*0.2,2)</f>
        <v>726.91</v>
      </c>
      <c r="H3160" s="23" t="n">
        <f aca="false">F3160*0.2-G3160</f>
        <v>-0.00199999999995271</v>
      </c>
    </row>
    <row r="3161" s="24" customFormat="true" ht="78.75" hidden="false" customHeight="false" outlineLevel="0" collapsed="false">
      <c r="A3161" s="19"/>
      <c r="B3161" s="19" t="s">
        <v>3263</v>
      </c>
      <c r="C3161" s="20" t="n">
        <v>42829</v>
      </c>
      <c r="D3161" s="19" t="s">
        <v>251</v>
      </c>
      <c r="E3161" s="25"/>
      <c r="F3161" s="26" t="n">
        <v>3835.92</v>
      </c>
      <c r="G3161" s="22" t="n">
        <f aca="false">ROUND(F3161*0.2,2)</f>
        <v>767.18</v>
      </c>
      <c r="H3161" s="23" t="n">
        <f aca="false">F3161*0.2-G3161</f>
        <v>0.00400000000013279</v>
      </c>
    </row>
    <row r="3162" s="24" customFormat="true" ht="78.75" hidden="false" customHeight="false" outlineLevel="0" collapsed="false">
      <c r="A3162" s="19"/>
      <c r="B3162" s="19" t="s">
        <v>3264</v>
      </c>
      <c r="C3162" s="20" t="n">
        <v>42829</v>
      </c>
      <c r="D3162" s="19" t="s">
        <v>251</v>
      </c>
      <c r="E3162" s="25"/>
      <c r="F3162" s="26" t="n">
        <v>4052.37</v>
      </c>
      <c r="G3162" s="22" t="n">
        <f aca="false">ROUND(F3162*0.2,2)</f>
        <v>810.47</v>
      </c>
      <c r="H3162" s="23" t="n">
        <f aca="false">F3162*0.2-G3162</f>
        <v>0.0040000000000191</v>
      </c>
    </row>
    <row r="3163" s="24" customFormat="true" ht="78.75" hidden="false" customHeight="false" outlineLevel="0" collapsed="false">
      <c r="A3163" s="19"/>
      <c r="B3163" s="19" t="s">
        <v>3265</v>
      </c>
      <c r="C3163" s="20" t="n">
        <v>42829</v>
      </c>
      <c r="D3163" s="19" t="s">
        <v>251</v>
      </c>
      <c r="E3163" s="25"/>
      <c r="F3163" s="26" t="n">
        <v>4195.06</v>
      </c>
      <c r="G3163" s="22" t="n">
        <f aca="false">ROUND(F3163*0.2,2)</f>
        <v>839.01</v>
      </c>
      <c r="H3163" s="23" t="n">
        <f aca="false">F3163*0.2-G3163</f>
        <v>0.00200000000018008</v>
      </c>
    </row>
    <row r="3164" s="24" customFormat="true" ht="78.75" hidden="false" customHeight="false" outlineLevel="0" collapsed="false">
      <c r="A3164" s="19"/>
      <c r="B3164" s="19" t="s">
        <v>3266</v>
      </c>
      <c r="C3164" s="20" t="n">
        <v>42829</v>
      </c>
      <c r="D3164" s="19" t="s">
        <v>251</v>
      </c>
      <c r="E3164" s="25"/>
      <c r="F3164" s="26" t="n">
        <v>4479.38</v>
      </c>
      <c r="G3164" s="22" t="n">
        <f aca="false">ROUND(F3164*0.2,2)</f>
        <v>895.88</v>
      </c>
      <c r="H3164" s="23" t="n">
        <f aca="false">F3164*0.2-G3164</f>
        <v>-0.00399999999990541</v>
      </c>
    </row>
    <row r="3165" s="24" customFormat="true" ht="78.75" hidden="false" customHeight="false" outlineLevel="0" collapsed="false">
      <c r="A3165" s="19"/>
      <c r="B3165" s="19" t="s">
        <v>3267</v>
      </c>
      <c r="C3165" s="20" t="n">
        <v>42829</v>
      </c>
      <c r="D3165" s="19" t="s">
        <v>251</v>
      </c>
      <c r="E3165" s="25"/>
      <c r="F3165" s="26" t="n">
        <v>4698.44</v>
      </c>
      <c r="G3165" s="22" t="n">
        <f aca="false">ROUND(F3165*0.2,2)</f>
        <v>939.69</v>
      </c>
      <c r="H3165" s="23" t="n">
        <f aca="false">F3165*0.2-G3165</f>
        <v>-0.00200000000006639</v>
      </c>
    </row>
    <row r="3166" s="24" customFormat="true" ht="78.75" hidden="false" customHeight="false" outlineLevel="0" collapsed="false">
      <c r="A3166" s="19"/>
      <c r="B3166" s="19" t="s">
        <v>3268</v>
      </c>
      <c r="C3166" s="20" t="n">
        <v>42829</v>
      </c>
      <c r="D3166" s="19" t="s">
        <v>251</v>
      </c>
      <c r="E3166" s="25"/>
      <c r="F3166" s="26" t="n">
        <v>5520.42</v>
      </c>
      <c r="G3166" s="22" t="n">
        <f aca="false">ROUND(F3166*0.2,2)</f>
        <v>1104.08</v>
      </c>
      <c r="H3166" s="23" t="n">
        <f aca="false">F3166*0.2-G3166</f>
        <v>0.00400000000013279</v>
      </c>
    </row>
    <row r="3167" s="24" customFormat="true" ht="78.75" hidden="false" customHeight="false" outlineLevel="0" collapsed="false">
      <c r="A3167" s="19"/>
      <c r="B3167" s="19" t="s">
        <v>3269</v>
      </c>
      <c r="C3167" s="20" t="n">
        <v>42829</v>
      </c>
      <c r="D3167" s="19" t="s">
        <v>251</v>
      </c>
      <c r="E3167" s="25"/>
      <c r="F3167" s="26" t="n">
        <v>6570.37</v>
      </c>
      <c r="G3167" s="22" t="n">
        <f aca="false">ROUND(F3167*0.2,2)</f>
        <v>1314.07</v>
      </c>
      <c r="H3167" s="23" t="n">
        <f aca="false">F3167*0.2-G3167</f>
        <v>0.00400000000013279</v>
      </c>
    </row>
    <row r="3168" s="24" customFormat="true" ht="78.75" hidden="false" customHeight="false" outlineLevel="0" collapsed="false">
      <c r="A3168" s="19"/>
      <c r="B3168" s="19" t="s">
        <v>3270</v>
      </c>
      <c r="C3168" s="20" t="n">
        <v>42829</v>
      </c>
      <c r="D3168" s="19" t="s">
        <v>251</v>
      </c>
      <c r="E3168" s="25"/>
      <c r="F3168" s="26" t="n">
        <v>4118.96</v>
      </c>
      <c r="G3168" s="22" t="n">
        <f aca="false">ROUND(F3168*0.2,2)</f>
        <v>823.79</v>
      </c>
      <c r="H3168" s="23" t="n">
        <f aca="false">F3168*0.2-G3168</f>
        <v>0.00200000000006639</v>
      </c>
    </row>
    <row r="3169" s="24" customFormat="true" ht="78.75" hidden="false" customHeight="false" outlineLevel="0" collapsed="false">
      <c r="A3169" s="19"/>
      <c r="B3169" s="19" t="s">
        <v>3271</v>
      </c>
      <c r="C3169" s="20" t="n">
        <v>42829</v>
      </c>
      <c r="D3169" s="19" t="s">
        <v>251</v>
      </c>
      <c r="E3169" s="25"/>
      <c r="F3169" s="26" t="n">
        <v>4151.11</v>
      </c>
      <c r="G3169" s="22" t="n">
        <f aca="false">ROUND(F3169*0.2,2)</f>
        <v>830.22</v>
      </c>
      <c r="H3169" s="23" t="n">
        <f aca="false">F3169*0.2-G3169</f>
        <v>0.00199999999995271</v>
      </c>
    </row>
    <row r="3170" s="24" customFormat="true" ht="78.75" hidden="false" customHeight="false" outlineLevel="0" collapsed="false">
      <c r="A3170" s="19"/>
      <c r="B3170" s="19" t="s">
        <v>3272</v>
      </c>
      <c r="C3170" s="20" t="n">
        <v>42829</v>
      </c>
      <c r="D3170" s="19" t="s">
        <v>251</v>
      </c>
      <c r="E3170" s="25"/>
      <c r="F3170" s="26" t="n">
        <v>4172.56</v>
      </c>
      <c r="G3170" s="22" t="n">
        <f aca="false">ROUND(F3170*0.2,2)</f>
        <v>834.51</v>
      </c>
      <c r="H3170" s="23" t="n">
        <f aca="false">F3170*0.2-G3170</f>
        <v>0.00200000000018008</v>
      </c>
    </row>
    <row r="3171" s="24" customFormat="true" ht="78.75" hidden="false" customHeight="false" outlineLevel="0" collapsed="false">
      <c r="A3171" s="19"/>
      <c r="B3171" s="19" t="s">
        <v>3273</v>
      </c>
      <c r="C3171" s="20" t="n">
        <v>42829</v>
      </c>
      <c r="D3171" s="19" t="s">
        <v>251</v>
      </c>
      <c r="E3171" s="25"/>
      <c r="F3171" s="26" t="n">
        <v>4199.56</v>
      </c>
      <c r="G3171" s="22" t="n">
        <f aca="false">ROUND(F3171*0.2,2)</f>
        <v>839.91</v>
      </c>
      <c r="H3171" s="23" t="n">
        <f aca="false">F3171*0.2-G3171</f>
        <v>0.00200000000018008</v>
      </c>
    </row>
    <row r="3172" s="24" customFormat="true" ht="78.75" hidden="false" customHeight="false" outlineLevel="0" collapsed="false">
      <c r="A3172" s="19"/>
      <c r="B3172" s="19" t="s">
        <v>3274</v>
      </c>
      <c r="C3172" s="20" t="n">
        <v>42829</v>
      </c>
      <c r="D3172" s="19" t="s">
        <v>251</v>
      </c>
      <c r="E3172" s="25"/>
      <c r="F3172" s="26" t="n">
        <v>4237.92</v>
      </c>
      <c r="G3172" s="22" t="n">
        <f aca="false">ROUND(F3172*0.2,2)</f>
        <v>847.58</v>
      </c>
      <c r="H3172" s="23" t="n">
        <f aca="false">F3172*0.2-G3172</f>
        <v>0.0040000000000191</v>
      </c>
    </row>
    <row r="3173" s="24" customFormat="true" ht="78.75" hidden="false" customHeight="false" outlineLevel="0" collapsed="false">
      <c r="A3173" s="19"/>
      <c r="B3173" s="19" t="s">
        <v>3275</v>
      </c>
      <c r="C3173" s="20" t="n">
        <v>42829</v>
      </c>
      <c r="D3173" s="19" t="s">
        <v>251</v>
      </c>
      <c r="E3173" s="25"/>
      <c r="F3173" s="26" t="n">
        <v>4279.53</v>
      </c>
      <c r="G3173" s="22" t="n">
        <f aca="false">ROUND(F3173*0.2,2)</f>
        <v>855.91</v>
      </c>
      <c r="H3173" s="23" t="n">
        <f aca="false">F3173*0.2-G3173</f>
        <v>-0.0040000000000191</v>
      </c>
    </row>
    <row r="3174" s="24" customFormat="true" ht="78.75" hidden="false" customHeight="false" outlineLevel="0" collapsed="false">
      <c r="A3174" s="19"/>
      <c r="B3174" s="19" t="s">
        <v>3276</v>
      </c>
      <c r="C3174" s="20" t="n">
        <v>42829</v>
      </c>
      <c r="D3174" s="19" t="s">
        <v>251</v>
      </c>
      <c r="E3174" s="25"/>
      <c r="F3174" s="26" t="n">
        <v>4339.05</v>
      </c>
      <c r="G3174" s="22" t="n">
        <f aca="false">ROUND(F3174*0.2,2)</f>
        <v>867.81</v>
      </c>
      <c r="H3174" s="23" t="n">
        <f aca="false">F3174*0.2-G3174</f>
        <v>0</v>
      </c>
    </row>
    <row r="3175" s="24" customFormat="true" ht="78.75" hidden="false" customHeight="false" outlineLevel="0" collapsed="false">
      <c r="A3175" s="19"/>
      <c r="B3175" s="19" t="s">
        <v>3277</v>
      </c>
      <c r="C3175" s="20" t="n">
        <v>42829</v>
      </c>
      <c r="D3175" s="19" t="s">
        <v>251</v>
      </c>
      <c r="E3175" s="25"/>
      <c r="F3175" s="26" t="n">
        <v>4371.18</v>
      </c>
      <c r="G3175" s="22" t="n">
        <f aca="false">ROUND(F3175*0.2,2)</f>
        <v>874.24</v>
      </c>
      <c r="H3175" s="23" t="n">
        <f aca="false">F3175*0.2-G3175</f>
        <v>-0.00399999999990541</v>
      </c>
    </row>
    <row r="3176" s="24" customFormat="true" ht="78.75" hidden="false" customHeight="false" outlineLevel="0" collapsed="false">
      <c r="A3176" s="19"/>
      <c r="B3176" s="19" t="s">
        <v>3278</v>
      </c>
      <c r="C3176" s="20" t="n">
        <v>42829</v>
      </c>
      <c r="D3176" s="19" t="s">
        <v>251</v>
      </c>
      <c r="E3176" s="25"/>
      <c r="F3176" s="26" t="n">
        <v>4422.72</v>
      </c>
      <c r="G3176" s="22" t="n">
        <f aca="false">ROUND(F3176*0.2,2)</f>
        <v>884.54</v>
      </c>
      <c r="H3176" s="23" t="n">
        <f aca="false">F3176*0.2-G3176</f>
        <v>0.00400000000013279</v>
      </c>
    </row>
    <row r="3177" s="24" customFormat="true" ht="78.75" hidden="false" customHeight="false" outlineLevel="0" collapsed="false">
      <c r="A3177" s="19"/>
      <c r="B3177" s="19" t="s">
        <v>3279</v>
      </c>
      <c r="C3177" s="20" t="n">
        <v>42829</v>
      </c>
      <c r="D3177" s="19" t="s">
        <v>251</v>
      </c>
      <c r="E3177" s="25"/>
      <c r="F3177" s="26" t="n">
        <v>4491.43</v>
      </c>
      <c r="G3177" s="22" t="n">
        <f aca="false">ROUND(F3177*0.2,2)</f>
        <v>898.29</v>
      </c>
      <c r="H3177" s="23" t="n">
        <f aca="false">F3177*0.2-G3177</f>
        <v>-0.00399999999990541</v>
      </c>
    </row>
    <row r="3178" s="24" customFormat="true" ht="78.75" hidden="false" customHeight="false" outlineLevel="0" collapsed="false">
      <c r="A3178" s="19"/>
      <c r="B3178" s="19" t="s">
        <v>3280</v>
      </c>
      <c r="C3178" s="20" t="n">
        <v>42829</v>
      </c>
      <c r="D3178" s="19" t="s">
        <v>251</v>
      </c>
      <c r="E3178" s="25"/>
      <c r="F3178" s="26" t="n">
        <v>4649.37</v>
      </c>
      <c r="G3178" s="22" t="n">
        <f aca="false">ROUND(F3178*0.2,2)</f>
        <v>929.87</v>
      </c>
      <c r="H3178" s="23" t="n">
        <f aca="false">F3178*0.2-G3178</f>
        <v>0.0040000000000191</v>
      </c>
    </row>
    <row r="3179" s="24" customFormat="true" ht="78.75" hidden="false" customHeight="false" outlineLevel="0" collapsed="false">
      <c r="A3179" s="19"/>
      <c r="B3179" s="19" t="s">
        <v>3281</v>
      </c>
      <c r="C3179" s="20" t="n">
        <v>42829</v>
      </c>
      <c r="D3179" s="19" t="s">
        <v>251</v>
      </c>
      <c r="E3179" s="25"/>
      <c r="F3179" s="26" t="n">
        <v>4894.96</v>
      </c>
      <c r="G3179" s="22" t="n">
        <f aca="false">ROUND(F3179*0.2,2)</f>
        <v>978.99</v>
      </c>
      <c r="H3179" s="23" t="n">
        <f aca="false">F3179*0.2-G3179</f>
        <v>0.00200000000006639</v>
      </c>
    </row>
    <row r="3180" s="24" customFormat="true" ht="78.75" hidden="false" customHeight="false" outlineLevel="0" collapsed="false">
      <c r="A3180" s="19"/>
      <c r="B3180" s="19" t="s">
        <v>3282</v>
      </c>
      <c r="C3180" s="20" t="n">
        <v>42829</v>
      </c>
      <c r="D3180" s="19" t="s">
        <v>251</v>
      </c>
      <c r="E3180" s="25"/>
      <c r="F3180" s="26" t="n">
        <v>5053.69</v>
      </c>
      <c r="G3180" s="22" t="n">
        <f aca="false">ROUND(F3180*0.2,2)</f>
        <v>1010.74</v>
      </c>
      <c r="H3180" s="23" t="n">
        <f aca="false">F3180*0.2-G3180</f>
        <v>-0.00200000000006639</v>
      </c>
    </row>
    <row r="3181" s="24" customFormat="true" ht="78.75" hidden="false" customHeight="false" outlineLevel="0" collapsed="false">
      <c r="A3181" s="19"/>
      <c r="B3181" s="19" t="s">
        <v>3283</v>
      </c>
      <c r="C3181" s="20" t="n">
        <v>42829</v>
      </c>
      <c r="D3181" s="19" t="s">
        <v>251</v>
      </c>
      <c r="E3181" s="25"/>
      <c r="F3181" s="26" t="n">
        <v>5336.41</v>
      </c>
      <c r="G3181" s="22" t="n">
        <f aca="false">ROUND(F3181*0.2,2)</f>
        <v>1067.28</v>
      </c>
      <c r="H3181" s="23" t="n">
        <f aca="false">F3181*0.2-G3181</f>
        <v>0.00199999999995271</v>
      </c>
    </row>
    <row r="3182" s="24" customFormat="true" ht="78.75" hidden="false" customHeight="false" outlineLevel="0" collapsed="false">
      <c r="A3182" s="19"/>
      <c r="B3182" s="19" t="s">
        <v>3284</v>
      </c>
      <c r="C3182" s="20" t="n">
        <v>42829</v>
      </c>
      <c r="D3182" s="19" t="s">
        <v>251</v>
      </c>
      <c r="E3182" s="25"/>
      <c r="F3182" s="26" t="n">
        <v>5571.47</v>
      </c>
      <c r="G3182" s="22" t="n">
        <f aca="false">ROUND(F3182*0.2,2)</f>
        <v>1114.29</v>
      </c>
      <c r="H3182" s="23" t="n">
        <f aca="false">F3182*0.2-G3182</f>
        <v>0.00400000000013279</v>
      </c>
    </row>
    <row r="3183" s="24" customFormat="true" ht="78.75" hidden="false" customHeight="false" outlineLevel="0" collapsed="false">
      <c r="A3183" s="19"/>
      <c r="B3183" s="19" t="s">
        <v>3285</v>
      </c>
      <c r="C3183" s="20" t="n">
        <v>42829</v>
      </c>
      <c r="D3183" s="19" t="s">
        <v>251</v>
      </c>
      <c r="E3183" s="25"/>
      <c r="F3183" s="26" t="n">
        <v>6466.37</v>
      </c>
      <c r="G3183" s="22" t="n">
        <f aca="false">ROUND(F3183*0.2,2)</f>
        <v>1293.27</v>
      </c>
      <c r="H3183" s="23" t="n">
        <f aca="false">F3183*0.2-G3183</f>
        <v>0.00400000000013279</v>
      </c>
    </row>
    <row r="3184" s="24" customFormat="true" ht="78.75" hidden="false" customHeight="false" outlineLevel="0" collapsed="false">
      <c r="A3184" s="19"/>
      <c r="B3184" s="19" t="s">
        <v>3286</v>
      </c>
      <c r="C3184" s="20" t="n">
        <v>42829</v>
      </c>
      <c r="D3184" s="19" t="s">
        <v>251</v>
      </c>
      <c r="E3184" s="25"/>
      <c r="F3184" s="26" t="n">
        <v>7421.28</v>
      </c>
      <c r="G3184" s="22" t="n">
        <f aca="false">ROUND(F3184*0.2,2)</f>
        <v>1484.26</v>
      </c>
      <c r="H3184" s="23" t="n">
        <f aca="false">F3184*0.2-G3184</f>
        <v>-0.00399999999990541</v>
      </c>
    </row>
    <row r="3185" s="24" customFormat="true" ht="78.75" hidden="false" customHeight="false" outlineLevel="0" collapsed="false">
      <c r="A3185" s="19"/>
      <c r="B3185" s="19" t="s">
        <v>3287</v>
      </c>
      <c r="C3185" s="20" t="n">
        <v>42829</v>
      </c>
      <c r="D3185" s="19" t="s">
        <v>251</v>
      </c>
      <c r="E3185" s="25"/>
      <c r="F3185" s="26" t="n">
        <v>9529.29</v>
      </c>
      <c r="G3185" s="22" t="n">
        <f aca="false">ROUND(F3185*0.2,2)</f>
        <v>1905.86</v>
      </c>
      <c r="H3185" s="23" t="n">
        <f aca="false">F3185*0.2-G3185</f>
        <v>-0.00199999999972533</v>
      </c>
    </row>
    <row r="3186" s="24" customFormat="true" ht="78.75" hidden="false" customHeight="false" outlineLevel="0" collapsed="false">
      <c r="A3186" s="19"/>
      <c r="B3186" s="19" t="s">
        <v>3288</v>
      </c>
      <c r="C3186" s="20" t="n">
        <v>42829</v>
      </c>
      <c r="D3186" s="19" t="s">
        <v>251</v>
      </c>
      <c r="E3186" s="25"/>
      <c r="F3186" s="26" t="n">
        <v>5553.85</v>
      </c>
      <c r="G3186" s="22" t="n">
        <f aca="false">ROUND(F3186*0.2,2)</f>
        <v>1110.77</v>
      </c>
      <c r="H3186" s="23" t="n">
        <f aca="false">F3186*0.2-G3186</f>
        <v>0</v>
      </c>
    </row>
    <row r="3187" s="24" customFormat="true" ht="78.75" hidden="false" customHeight="false" outlineLevel="0" collapsed="false">
      <c r="A3187" s="19"/>
      <c r="B3187" s="19" t="s">
        <v>3289</v>
      </c>
      <c r="C3187" s="20" t="n">
        <v>42829</v>
      </c>
      <c r="D3187" s="19" t="s">
        <v>251</v>
      </c>
      <c r="E3187" s="25"/>
      <c r="F3187" s="26" t="n">
        <v>5591.05</v>
      </c>
      <c r="G3187" s="22" t="n">
        <f aca="false">ROUND(F3187*0.2,2)</f>
        <v>1118.21</v>
      </c>
      <c r="H3187" s="23" t="n">
        <f aca="false">F3187*0.2-G3187</f>
        <v>0</v>
      </c>
    </row>
    <row r="3188" s="24" customFormat="true" ht="78.75" hidden="false" customHeight="false" outlineLevel="0" collapsed="false">
      <c r="A3188" s="19"/>
      <c r="B3188" s="19" t="s">
        <v>3290</v>
      </c>
      <c r="C3188" s="20" t="n">
        <v>42829</v>
      </c>
      <c r="D3188" s="19" t="s">
        <v>251</v>
      </c>
      <c r="E3188" s="25"/>
      <c r="F3188" s="26" t="n">
        <v>5617.19</v>
      </c>
      <c r="G3188" s="22" t="n">
        <f aca="false">ROUND(F3188*0.2,2)</f>
        <v>1123.44</v>
      </c>
      <c r="H3188" s="23" t="n">
        <f aca="false">F3188*0.2-G3188</f>
        <v>-0.00200000000018008</v>
      </c>
    </row>
    <row r="3189" s="24" customFormat="true" ht="78.75" hidden="false" customHeight="false" outlineLevel="0" collapsed="false">
      <c r="A3189" s="19"/>
      <c r="B3189" s="19" t="s">
        <v>3291</v>
      </c>
      <c r="C3189" s="20" t="n">
        <v>42829</v>
      </c>
      <c r="D3189" s="19" t="s">
        <v>251</v>
      </c>
      <c r="E3189" s="25"/>
      <c r="F3189" s="26" t="n">
        <v>5649.94</v>
      </c>
      <c r="G3189" s="22" t="n">
        <f aca="false">ROUND(F3189*0.2,2)</f>
        <v>1129.99</v>
      </c>
      <c r="H3189" s="23" t="n">
        <f aca="false">F3189*0.2-G3189</f>
        <v>-0.00199999999995271</v>
      </c>
    </row>
    <row r="3190" s="24" customFormat="true" ht="78.75" hidden="false" customHeight="false" outlineLevel="0" collapsed="false">
      <c r="A3190" s="19"/>
      <c r="B3190" s="19" t="s">
        <v>3292</v>
      </c>
      <c r="C3190" s="20" t="n">
        <v>42829</v>
      </c>
      <c r="D3190" s="19" t="s">
        <v>251</v>
      </c>
      <c r="E3190" s="25"/>
      <c r="F3190" s="26" t="n">
        <v>5693.99</v>
      </c>
      <c r="G3190" s="22" t="n">
        <f aca="false">ROUND(F3190*0.2,2)</f>
        <v>1138.8</v>
      </c>
      <c r="H3190" s="23" t="n">
        <f aca="false">F3190*0.2-G3190</f>
        <v>-0.00199999999995271</v>
      </c>
    </row>
    <row r="3191" s="24" customFormat="true" ht="78.75" hidden="false" customHeight="false" outlineLevel="0" collapsed="false">
      <c r="A3191" s="19"/>
      <c r="B3191" s="19" t="s">
        <v>3293</v>
      </c>
      <c r="C3191" s="20" t="n">
        <v>42829</v>
      </c>
      <c r="D3191" s="19" t="s">
        <v>251</v>
      </c>
      <c r="E3191" s="25"/>
      <c r="F3191" s="26" t="n">
        <v>5743.08</v>
      </c>
      <c r="G3191" s="22" t="n">
        <f aca="false">ROUND(F3191*0.2,2)</f>
        <v>1148.62</v>
      </c>
      <c r="H3191" s="23" t="n">
        <f aca="false">F3191*0.2-G3191</f>
        <v>-0.00399999999990541</v>
      </c>
    </row>
    <row r="3192" s="24" customFormat="true" ht="78.75" hidden="false" customHeight="false" outlineLevel="0" collapsed="false">
      <c r="A3192" s="19"/>
      <c r="B3192" s="19" t="s">
        <v>3294</v>
      </c>
      <c r="C3192" s="20" t="n">
        <v>42829</v>
      </c>
      <c r="D3192" s="19" t="s">
        <v>251</v>
      </c>
      <c r="E3192" s="25"/>
      <c r="F3192" s="26" t="n">
        <v>5807.19</v>
      </c>
      <c r="G3192" s="22" t="n">
        <f aca="false">ROUND(F3192*0.2,2)</f>
        <v>1161.44</v>
      </c>
      <c r="H3192" s="23" t="n">
        <f aca="false">F3192*0.2-G3192</f>
        <v>-0.00200000000018008</v>
      </c>
    </row>
    <row r="3193" s="24" customFormat="true" ht="78.75" hidden="false" customHeight="false" outlineLevel="0" collapsed="false">
      <c r="A3193" s="19"/>
      <c r="B3193" s="19" t="s">
        <v>3295</v>
      </c>
      <c r="C3193" s="20" t="n">
        <v>42829</v>
      </c>
      <c r="D3193" s="19" t="s">
        <v>251</v>
      </c>
      <c r="E3193" s="25"/>
      <c r="F3193" s="26" t="n">
        <v>5847.87</v>
      </c>
      <c r="G3193" s="22" t="n">
        <f aca="false">ROUND(F3193*0.2,2)</f>
        <v>1169.57</v>
      </c>
      <c r="H3193" s="23" t="n">
        <f aca="false">F3193*0.2-G3193</f>
        <v>0.00400000000013279</v>
      </c>
    </row>
    <row r="3194" s="24" customFormat="true" ht="78.75" hidden="false" customHeight="false" outlineLevel="0" collapsed="false">
      <c r="A3194" s="19"/>
      <c r="B3194" s="19" t="s">
        <v>3296</v>
      </c>
      <c r="C3194" s="20" t="n">
        <v>42829</v>
      </c>
      <c r="D3194" s="19" t="s">
        <v>251</v>
      </c>
      <c r="E3194" s="25"/>
      <c r="F3194" s="26" t="n">
        <v>5907.81</v>
      </c>
      <c r="G3194" s="22" t="n">
        <f aca="false">ROUND(F3194*0.2,2)</f>
        <v>1181.56</v>
      </c>
      <c r="H3194" s="23" t="n">
        <f aca="false">F3194*0.2-G3194</f>
        <v>0.00200000000018008</v>
      </c>
    </row>
    <row r="3195" s="24" customFormat="true" ht="78.75" hidden="false" customHeight="false" outlineLevel="0" collapsed="false">
      <c r="A3195" s="19"/>
      <c r="B3195" s="19" t="s">
        <v>3297</v>
      </c>
      <c r="C3195" s="20" t="n">
        <v>42829</v>
      </c>
      <c r="D3195" s="19" t="s">
        <v>251</v>
      </c>
      <c r="E3195" s="25"/>
      <c r="F3195" s="26" t="n">
        <v>5999.73</v>
      </c>
      <c r="G3195" s="22" t="n">
        <f aca="false">ROUND(F3195*0.2,2)</f>
        <v>1199.95</v>
      </c>
      <c r="H3195" s="23" t="n">
        <f aca="false">F3195*0.2-G3195</f>
        <v>-0.00400000000013279</v>
      </c>
    </row>
    <row r="3196" s="24" customFormat="true" ht="78.75" hidden="false" customHeight="false" outlineLevel="0" collapsed="false">
      <c r="A3196" s="19"/>
      <c r="B3196" s="19" t="s">
        <v>3298</v>
      </c>
      <c r="C3196" s="20" t="n">
        <v>42829</v>
      </c>
      <c r="D3196" s="19" t="s">
        <v>251</v>
      </c>
      <c r="E3196" s="25"/>
      <c r="F3196" s="26" t="n">
        <v>6214.16</v>
      </c>
      <c r="G3196" s="22" t="n">
        <f aca="false">ROUND(F3196*0.2,2)</f>
        <v>1242.83</v>
      </c>
      <c r="H3196" s="23" t="n">
        <f aca="false">F3196*0.2-G3196</f>
        <v>0.00200000000018008</v>
      </c>
    </row>
    <row r="3197" s="24" customFormat="true" ht="78.75" hidden="false" customHeight="false" outlineLevel="0" collapsed="false">
      <c r="A3197" s="19"/>
      <c r="B3197" s="19" t="s">
        <v>3299</v>
      </c>
      <c r="C3197" s="20" t="n">
        <v>42829</v>
      </c>
      <c r="D3197" s="19" t="s">
        <v>251</v>
      </c>
      <c r="E3197" s="25"/>
      <c r="F3197" s="26" t="n">
        <v>6465.41</v>
      </c>
      <c r="G3197" s="22" t="n">
        <f aca="false">ROUND(F3197*0.2,2)</f>
        <v>1293.08</v>
      </c>
      <c r="H3197" s="23" t="n">
        <f aca="false">F3197*0.2-G3197</f>
        <v>0.00200000000018008</v>
      </c>
    </row>
    <row r="3198" s="24" customFormat="true" ht="78.75" hidden="false" customHeight="false" outlineLevel="0" collapsed="false">
      <c r="A3198" s="19"/>
      <c r="B3198" s="19" t="s">
        <v>3300</v>
      </c>
      <c r="C3198" s="20" t="n">
        <v>42829</v>
      </c>
      <c r="D3198" s="19" t="s">
        <v>251</v>
      </c>
      <c r="E3198" s="25"/>
      <c r="F3198" s="26" t="n">
        <v>6687.54</v>
      </c>
      <c r="G3198" s="22" t="n">
        <f aca="false">ROUND(F3198*0.2,2)</f>
        <v>1337.51</v>
      </c>
      <c r="H3198" s="23" t="n">
        <f aca="false">F3198*0.2-G3198</f>
        <v>-0.00199999999995271</v>
      </c>
    </row>
    <row r="3199" s="24" customFormat="true" ht="78.75" hidden="false" customHeight="false" outlineLevel="0" collapsed="false">
      <c r="A3199" s="19"/>
      <c r="B3199" s="19" t="s">
        <v>3301</v>
      </c>
      <c r="C3199" s="20" t="n">
        <v>42829</v>
      </c>
      <c r="D3199" s="19" t="s">
        <v>251</v>
      </c>
      <c r="E3199" s="25"/>
      <c r="F3199" s="26" t="n">
        <v>6998.51</v>
      </c>
      <c r="G3199" s="22" t="n">
        <f aca="false">ROUND(F3199*0.2,2)</f>
        <v>1399.7</v>
      </c>
      <c r="H3199" s="23" t="n">
        <f aca="false">F3199*0.2-G3199</f>
        <v>0.00200000000018008</v>
      </c>
    </row>
    <row r="3200" s="24" customFormat="true" ht="78.75" hidden="false" customHeight="false" outlineLevel="0" collapsed="false">
      <c r="A3200" s="19"/>
      <c r="B3200" s="19" t="s">
        <v>3302</v>
      </c>
      <c r="C3200" s="20" t="n">
        <v>42829</v>
      </c>
      <c r="D3200" s="19" t="s">
        <v>251</v>
      </c>
      <c r="E3200" s="25"/>
      <c r="F3200" s="26" t="n">
        <v>7269.99</v>
      </c>
      <c r="G3200" s="22" t="n">
        <f aca="false">ROUND(F3200*0.2,2)</f>
        <v>1454</v>
      </c>
      <c r="H3200" s="23" t="n">
        <f aca="false">F3200*0.2-G3200</f>
        <v>-0.00199999999995271</v>
      </c>
    </row>
    <row r="3201" s="24" customFormat="true" ht="78.75" hidden="false" customHeight="false" outlineLevel="0" collapsed="false">
      <c r="A3201" s="19"/>
      <c r="B3201" s="19" t="s">
        <v>3303</v>
      </c>
      <c r="C3201" s="20" t="n">
        <v>42829</v>
      </c>
      <c r="D3201" s="19" t="s">
        <v>251</v>
      </c>
      <c r="E3201" s="25"/>
      <c r="F3201" s="26" t="n">
        <v>8379.5</v>
      </c>
      <c r="G3201" s="22" t="n">
        <f aca="false">ROUND(F3201*0.2,2)</f>
        <v>1675.9</v>
      </c>
      <c r="H3201" s="23" t="n">
        <f aca="false">F3201*0.2-G3201</f>
        <v>0</v>
      </c>
    </row>
    <row r="3202" s="24" customFormat="true" ht="78.75" hidden="false" customHeight="false" outlineLevel="0" collapsed="false">
      <c r="A3202" s="19"/>
      <c r="B3202" s="19" t="s">
        <v>3304</v>
      </c>
      <c r="C3202" s="20" t="n">
        <v>42829</v>
      </c>
      <c r="D3202" s="19" t="s">
        <v>251</v>
      </c>
      <c r="E3202" s="25"/>
      <c r="F3202" s="26" t="n">
        <v>10668.72</v>
      </c>
      <c r="G3202" s="22" t="n">
        <f aca="false">ROUND(F3202*0.2,2)</f>
        <v>2133.74</v>
      </c>
      <c r="H3202" s="23" t="n">
        <f aca="false">F3202*0.2-G3202</f>
        <v>0.00400000000036016</v>
      </c>
    </row>
    <row r="3203" s="24" customFormat="true" ht="78.75" hidden="false" customHeight="false" outlineLevel="0" collapsed="false">
      <c r="A3203" s="19"/>
      <c r="B3203" s="19" t="s">
        <v>3305</v>
      </c>
      <c r="C3203" s="20" t="n">
        <v>42829</v>
      </c>
      <c r="D3203" s="19" t="s">
        <v>251</v>
      </c>
      <c r="E3203" s="25"/>
      <c r="F3203" s="26" t="n">
        <v>11159.09</v>
      </c>
      <c r="G3203" s="22" t="n">
        <f aca="false">ROUND(F3203*0.2,2)</f>
        <v>2231.82</v>
      </c>
      <c r="H3203" s="23" t="n">
        <f aca="false">F3203*0.2-G3203</f>
        <v>-0.00199999999995271</v>
      </c>
    </row>
    <row r="3204" s="24" customFormat="true" ht="78.75" hidden="false" customHeight="false" outlineLevel="0" collapsed="false">
      <c r="A3204" s="19"/>
      <c r="B3204" s="19" t="s">
        <v>3306</v>
      </c>
      <c r="C3204" s="20" t="n">
        <v>42829</v>
      </c>
      <c r="D3204" s="19" t="s">
        <v>251</v>
      </c>
      <c r="E3204" s="25"/>
      <c r="F3204" s="26" t="n">
        <v>12628.91</v>
      </c>
      <c r="G3204" s="22" t="n">
        <f aca="false">ROUND(F3204*0.2,2)</f>
        <v>2525.78</v>
      </c>
      <c r="H3204" s="23" t="n">
        <f aca="false">F3204*0.2-G3204</f>
        <v>0.00199999999995271</v>
      </c>
    </row>
    <row r="3205" s="24" customFormat="true" ht="78.75" hidden="false" customHeight="false" outlineLevel="0" collapsed="false">
      <c r="A3205" s="19"/>
      <c r="B3205" s="19" t="s">
        <v>3307</v>
      </c>
      <c r="C3205" s="20" t="n">
        <v>42829</v>
      </c>
      <c r="D3205" s="19" t="s">
        <v>251</v>
      </c>
      <c r="E3205" s="25"/>
      <c r="F3205" s="26" t="n">
        <v>182.04</v>
      </c>
      <c r="G3205" s="22" t="n">
        <f aca="false">ROUND(F3205*0.2,2)</f>
        <v>36.41</v>
      </c>
      <c r="H3205" s="23" t="n">
        <f aca="false">F3205*0.2-G3205</f>
        <v>-0.00199999999999534</v>
      </c>
    </row>
    <row r="3206" s="24" customFormat="true" ht="78.75" hidden="false" customHeight="false" outlineLevel="0" collapsed="false">
      <c r="A3206" s="19"/>
      <c r="B3206" s="19" t="s">
        <v>3308</v>
      </c>
      <c r="C3206" s="20" t="n">
        <v>42829</v>
      </c>
      <c r="D3206" s="19" t="s">
        <v>251</v>
      </c>
      <c r="E3206" s="25"/>
      <c r="F3206" s="26" t="n">
        <v>186.57</v>
      </c>
      <c r="G3206" s="22" t="n">
        <f aca="false">ROUND(F3206*0.2,2)</f>
        <v>37.31</v>
      </c>
      <c r="H3206" s="23" t="n">
        <f aca="false">F3206*0.2-G3206</f>
        <v>0.00399999999999778</v>
      </c>
    </row>
    <row r="3207" s="24" customFormat="true" ht="78.75" hidden="false" customHeight="false" outlineLevel="0" collapsed="false">
      <c r="A3207" s="19"/>
      <c r="B3207" s="19" t="s">
        <v>3309</v>
      </c>
      <c r="C3207" s="20" t="n">
        <v>42829</v>
      </c>
      <c r="D3207" s="19" t="s">
        <v>251</v>
      </c>
      <c r="E3207" s="25"/>
      <c r="F3207" s="26" t="n">
        <v>220.29</v>
      </c>
      <c r="G3207" s="22" t="n">
        <f aca="false">ROUND(F3207*0.2,2)</f>
        <v>44.06</v>
      </c>
      <c r="H3207" s="23" t="n">
        <f aca="false">F3207*0.2-G3207</f>
        <v>-0.00200000000000244</v>
      </c>
    </row>
    <row r="3208" s="24" customFormat="true" ht="78.75" hidden="false" customHeight="false" outlineLevel="0" collapsed="false">
      <c r="A3208" s="19"/>
      <c r="B3208" s="19" t="s">
        <v>3310</v>
      </c>
      <c r="C3208" s="20" t="n">
        <v>42829</v>
      </c>
      <c r="D3208" s="19" t="s">
        <v>251</v>
      </c>
      <c r="E3208" s="25"/>
      <c r="F3208" s="26" t="n">
        <v>199.14</v>
      </c>
      <c r="G3208" s="22" t="n">
        <f aca="false">ROUND(F3208*0.2,2)</f>
        <v>39.83</v>
      </c>
      <c r="H3208" s="23" t="n">
        <f aca="false">F3208*0.2-G3208</f>
        <v>-0.00199999999999534</v>
      </c>
    </row>
    <row r="3209" s="24" customFormat="true" ht="78.75" hidden="false" customHeight="false" outlineLevel="0" collapsed="false">
      <c r="A3209" s="19"/>
      <c r="B3209" s="19" t="s">
        <v>3311</v>
      </c>
      <c r="C3209" s="20" t="n">
        <v>42829</v>
      </c>
      <c r="D3209" s="19" t="s">
        <v>251</v>
      </c>
      <c r="E3209" s="25"/>
      <c r="F3209" s="26" t="n">
        <v>218.54</v>
      </c>
      <c r="G3209" s="22" t="n">
        <f aca="false">ROUND(F3209*0.2,2)</f>
        <v>43.71</v>
      </c>
      <c r="H3209" s="23" t="n">
        <f aca="false">F3209*0.2-G3209</f>
        <v>-0.00200000000000244</v>
      </c>
    </row>
    <row r="3210" s="24" customFormat="true" ht="78.75" hidden="false" customHeight="false" outlineLevel="0" collapsed="false">
      <c r="A3210" s="19"/>
      <c r="B3210" s="19" t="s">
        <v>3312</v>
      </c>
      <c r="C3210" s="20" t="n">
        <v>42829</v>
      </c>
      <c r="D3210" s="19" t="s">
        <v>251</v>
      </c>
      <c r="E3210" s="25"/>
      <c r="F3210" s="26" t="n">
        <v>244.73</v>
      </c>
      <c r="G3210" s="22" t="n">
        <f aca="false">ROUND(F3210*0.2,2)</f>
        <v>48.95</v>
      </c>
      <c r="H3210" s="23" t="n">
        <f aca="false">F3210*0.2-G3210</f>
        <v>-0.00400000000000489</v>
      </c>
    </row>
    <row r="3211" s="24" customFormat="true" ht="78.75" hidden="false" customHeight="false" outlineLevel="0" collapsed="false">
      <c r="A3211" s="19"/>
      <c r="B3211" s="19" t="s">
        <v>3313</v>
      </c>
      <c r="C3211" s="20" t="n">
        <v>42829</v>
      </c>
      <c r="D3211" s="19" t="s">
        <v>251</v>
      </c>
      <c r="E3211" s="25"/>
      <c r="F3211" s="26" t="n">
        <v>206.91</v>
      </c>
      <c r="G3211" s="22" t="n">
        <f aca="false">ROUND(F3211*0.2,2)</f>
        <v>41.38</v>
      </c>
      <c r="H3211" s="23" t="n">
        <f aca="false">F3211*0.2-G3211</f>
        <v>0.00200000000000244</v>
      </c>
    </row>
    <row r="3212" s="24" customFormat="true" ht="78.75" hidden="false" customHeight="false" outlineLevel="0" collapsed="false">
      <c r="A3212" s="19"/>
      <c r="B3212" s="19" t="s">
        <v>3314</v>
      </c>
      <c r="C3212" s="20" t="n">
        <v>42829</v>
      </c>
      <c r="D3212" s="19" t="s">
        <v>251</v>
      </c>
      <c r="E3212" s="25"/>
      <c r="F3212" s="26" t="n">
        <v>226.2</v>
      </c>
      <c r="G3212" s="22" t="n">
        <f aca="false">ROUND(F3212*0.2,2)</f>
        <v>45.24</v>
      </c>
      <c r="H3212" s="23" t="n">
        <f aca="false">F3212*0.2-G3212</f>
        <v>0</v>
      </c>
    </row>
    <row r="3213" s="24" customFormat="true" ht="78.75" hidden="false" customHeight="false" outlineLevel="0" collapsed="false">
      <c r="A3213" s="19"/>
      <c r="B3213" s="19" t="s">
        <v>3315</v>
      </c>
      <c r="C3213" s="20" t="n">
        <v>42829</v>
      </c>
      <c r="D3213" s="19" t="s">
        <v>251</v>
      </c>
      <c r="E3213" s="25"/>
      <c r="F3213" s="26" t="n">
        <v>254.3</v>
      </c>
      <c r="G3213" s="22" t="n">
        <f aca="false">ROUND(F3213*0.2,2)</f>
        <v>50.86</v>
      </c>
      <c r="H3213" s="23" t="n">
        <f aca="false">F3213*0.2-G3213</f>
        <v>0</v>
      </c>
    </row>
    <row r="3214" s="24" customFormat="true" ht="78.75" hidden="false" customHeight="false" outlineLevel="0" collapsed="false">
      <c r="A3214" s="19"/>
      <c r="B3214" s="19" t="s">
        <v>3316</v>
      </c>
      <c r="C3214" s="20" t="n">
        <v>42829</v>
      </c>
      <c r="D3214" s="19" t="s">
        <v>251</v>
      </c>
      <c r="E3214" s="25"/>
      <c r="F3214" s="26" t="n">
        <v>285.88</v>
      </c>
      <c r="G3214" s="22" t="n">
        <f aca="false">ROUND(F3214*0.2,2)</f>
        <v>57.18</v>
      </c>
      <c r="H3214" s="23" t="n">
        <f aca="false">F3214*0.2-G3214</f>
        <v>-0.00399999999999778</v>
      </c>
    </row>
    <row r="3215" s="24" customFormat="true" ht="78.75" hidden="false" customHeight="false" outlineLevel="0" collapsed="false">
      <c r="A3215" s="19"/>
      <c r="B3215" s="19" t="s">
        <v>3317</v>
      </c>
      <c r="C3215" s="20" t="n">
        <v>42829</v>
      </c>
      <c r="D3215" s="19" t="s">
        <v>251</v>
      </c>
      <c r="E3215" s="25"/>
      <c r="F3215" s="26" t="n">
        <v>228.62</v>
      </c>
      <c r="G3215" s="22" t="n">
        <f aca="false">ROUND(F3215*0.2,2)</f>
        <v>45.72</v>
      </c>
      <c r="H3215" s="23" t="n">
        <f aca="false">F3215*0.2-G3215</f>
        <v>0.00400000000000489</v>
      </c>
    </row>
    <row r="3216" s="24" customFormat="true" ht="78.75" hidden="false" customHeight="false" outlineLevel="0" collapsed="false">
      <c r="A3216" s="19"/>
      <c r="B3216" s="19" t="s">
        <v>3318</v>
      </c>
      <c r="C3216" s="20" t="n">
        <v>42829</v>
      </c>
      <c r="D3216" s="19" t="s">
        <v>251</v>
      </c>
      <c r="E3216" s="25"/>
      <c r="F3216" s="26" t="n">
        <v>246.49</v>
      </c>
      <c r="G3216" s="22" t="n">
        <f aca="false">ROUND(F3216*0.2,2)</f>
        <v>49.3</v>
      </c>
      <c r="H3216" s="23" t="n">
        <f aca="false">F3216*0.2-G3216</f>
        <v>-0.00199999999999534</v>
      </c>
    </row>
    <row r="3217" s="24" customFormat="true" ht="78.75" hidden="false" customHeight="false" outlineLevel="0" collapsed="false">
      <c r="A3217" s="19"/>
      <c r="B3217" s="19" t="s">
        <v>3319</v>
      </c>
      <c r="C3217" s="20" t="n">
        <v>42829</v>
      </c>
      <c r="D3217" s="19" t="s">
        <v>251</v>
      </c>
      <c r="E3217" s="25"/>
      <c r="F3217" s="26" t="n">
        <v>268.51</v>
      </c>
      <c r="G3217" s="22" t="n">
        <f aca="false">ROUND(F3217*0.2,2)</f>
        <v>53.7</v>
      </c>
      <c r="H3217" s="23" t="n">
        <f aca="false">F3217*0.2-G3217</f>
        <v>0.00199999999999534</v>
      </c>
    </row>
    <row r="3218" s="24" customFormat="true" ht="78.75" hidden="false" customHeight="false" outlineLevel="0" collapsed="false">
      <c r="A3218" s="19"/>
      <c r="B3218" s="19" t="s">
        <v>3320</v>
      </c>
      <c r="C3218" s="20" t="n">
        <v>42829</v>
      </c>
      <c r="D3218" s="19" t="s">
        <v>251</v>
      </c>
      <c r="E3218" s="25"/>
      <c r="F3218" s="26" t="n">
        <v>302.09</v>
      </c>
      <c r="G3218" s="22" t="n">
        <f aca="false">ROUND(F3218*0.2,2)</f>
        <v>60.42</v>
      </c>
      <c r="H3218" s="23" t="n">
        <f aca="false">F3218*0.2-G3218</f>
        <v>-0.00200000000000244</v>
      </c>
    </row>
    <row r="3219" s="24" customFormat="true" ht="78.75" hidden="false" customHeight="false" outlineLevel="0" collapsed="false">
      <c r="A3219" s="19"/>
      <c r="B3219" s="19" t="s">
        <v>3321</v>
      </c>
      <c r="C3219" s="20" t="n">
        <v>42829</v>
      </c>
      <c r="D3219" s="19" t="s">
        <v>251</v>
      </c>
      <c r="E3219" s="25"/>
      <c r="F3219" s="26" t="n">
        <v>324.63</v>
      </c>
      <c r="G3219" s="22" t="n">
        <f aca="false">ROUND(F3219*0.2,2)</f>
        <v>64.93</v>
      </c>
      <c r="H3219" s="23" t="n">
        <f aca="false">F3219*0.2-G3219</f>
        <v>-0.00400000000000489</v>
      </c>
    </row>
    <row r="3220" s="24" customFormat="true" ht="78.75" hidden="false" customHeight="false" outlineLevel="0" collapsed="false">
      <c r="A3220" s="19"/>
      <c r="B3220" s="19" t="s">
        <v>3322</v>
      </c>
      <c r="C3220" s="20" t="n">
        <v>42829</v>
      </c>
      <c r="D3220" s="19" t="s">
        <v>251</v>
      </c>
      <c r="E3220" s="25"/>
      <c r="F3220" s="26" t="n">
        <v>239.86</v>
      </c>
      <c r="G3220" s="22" t="n">
        <f aca="false">ROUND(F3220*0.2,2)</f>
        <v>47.97</v>
      </c>
      <c r="H3220" s="23" t="n">
        <f aca="false">F3220*0.2-G3220</f>
        <v>0.00200000000000955</v>
      </c>
    </row>
    <row r="3221" s="24" customFormat="true" ht="78.75" hidden="false" customHeight="false" outlineLevel="0" collapsed="false">
      <c r="A3221" s="19"/>
      <c r="B3221" s="19" t="s">
        <v>3323</v>
      </c>
      <c r="C3221" s="20" t="n">
        <v>42829</v>
      </c>
      <c r="D3221" s="19" t="s">
        <v>251</v>
      </c>
      <c r="E3221" s="25"/>
      <c r="F3221" s="26" t="n">
        <v>258.12</v>
      </c>
      <c r="G3221" s="22" t="n">
        <f aca="false">ROUND(F3221*0.2,2)</f>
        <v>51.62</v>
      </c>
      <c r="H3221" s="23" t="n">
        <f aca="false">F3221*0.2-G3221</f>
        <v>0.00400000000000489</v>
      </c>
    </row>
    <row r="3222" s="24" customFormat="true" ht="78.75" hidden="false" customHeight="false" outlineLevel="0" collapsed="false">
      <c r="A3222" s="19"/>
      <c r="B3222" s="19" t="s">
        <v>3324</v>
      </c>
      <c r="C3222" s="20" t="n">
        <v>42829</v>
      </c>
      <c r="D3222" s="19" t="s">
        <v>251</v>
      </c>
      <c r="E3222" s="25"/>
      <c r="F3222" s="26" t="n">
        <v>285.95</v>
      </c>
      <c r="G3222" s="22" t="n">
        <f aca="false">ROUND(F3222*0.2,2)</f>
        <v>57.19</v>
      </c>
      <c r="H3222" s="23" t="n">
        <f aca="false">F3222*0.2-G3222</f>
        <v>0</v>
      </c>
    </row>
    <row r="3223" s="24" customFormat="true" ht="78.75" hidden="false" customHeight="false" outlineLevel="0" collapsed="false">
      <c r="A3223" s="19"/>
      <c r="B3223" s="19" t="s">
        <v>3325</v>
      </c>
      <c r="C3223" s="20" t="n">
        <v>42829</v>
      </c>
      <c r="D3223" s="19" t="s">
        <v>251</v>
      </c>
      <c r="E3223" s="25"/>
      <c r="F3223" s="26" t="n">
        <v>315.41</v>
      </c>
      <c r="G3223" s="22" t="n">
        <f aca="false">ROUND(F3223*0.2,2)</f>
        <v>63.08</v>
      </c>
      <c r="H3223" s="23" t="n">
        <f aca="false">F3223*0.2-G3223</f>
        <v>0.00200000000000955</v>
      </c>
    </row>
    <row r="3224" s="24" customFormat="true" ht="78.75" hidden="false" customHeight="false" outlineLevel="0" collapsed="false">
      <c r="A3224" s="19"/>
      <c r="B3224" s="19" t="s">
        <v>3326</v>
      </c>
      <c r="C3224" s="20" t="n">
        <v>42829</v>
      </c>
      <c r="D3224" s="19" t="s">
        <v>251</v>
      </c>
      <c r="E3224" s="25"/>
      <c r="F3224" s="26" t="n">
        <v>340.48</v>
      </c>
      <c r="G3224" s="22" t="n">
        <f aca="false">ROUND(F3224*0.2,2)</f>
        <v>68.1</v>
      </c>
      <c r="H3224" s="23" t="n">
        <f aca="false">F3224*0.2-G3224</f>
        <v>-0.00399999999999068</v>
      </c>
    </row>
    <row r="3225" s="24" customFormat="true" ht="78.75" hidden="false" customHeight="false" outlineLevel="0" collapsed="false">
      <c r="A3225" s="19"/>
      <c r="B3225" s="19" t="s">
        <v>3327</v>
      </c>
      <c r="C3225" s="20" t="n">
        <v>42829</v>
      </c>
      <c r="D3225" s="19" t="s">
        <v>251</v>
      </c>
      <c r="E3225" s="25"/>
      <c r="F3225" s="26" t="n">
        <v>374.66</v>
      </c>
      <c r="G3225" s="22" t="n">
        <f aca="false">ROUND(F3225*0.2,2)</f>
        <v>74.93</v>
      </c>
      <c r="H3225" s="23" t="n">
        <f aca="false">F3225*0.2-G3225</f>
        <v>0.00199999999999534</v>
      </c>
    </row>
    <row r="3226" s="24" customFormat="true" ht="78.75" hidden="false" customHeight="false" outlineLevel="0" collapsed="false">
      <c r="A3226" s="19"/>
      <c r="B3226" s="19" t="s">
        <v>3328</v>
      </c>
      <c r="C3226" s="20" t="n">
        <v>42829</v>
      </c>
      <c r="D3226" s="19" t="s">
        <v>251</v>
      </c>
      <c r="E3226" s="25"/>
      <c r="F3226" s="26" t="n">
        <v>305.74</v>
      </c>
      <c r="G3226" s="22" t="n">
        <f aca="false">ROUND(F3226*0.2,2)</f>
        <v>61.15</v>
      </c>
      <c r="H3226" s="23" t="n">
        <f aca="false">F3226*0.2-G3226</f>
        <v>-0.00199999999999534</v>
      </c>
    </row>
    <row r="3227" s="24" customFormat="true" ht="78.75" hidden="false" customHeight="false" outlineLevel="0" collapsed="false">
      <c r="A3227" s="19"/>
      <c r="B3227" s="19" t="s">
        <v>3329</v>
      </c>
      <c r="C3227" s="20" t="n">
        <v>42829</v>
      </c>
      <c r="D3227" s="19" t="s">
        <v>251</v>
      </c>
      <c r="E3227" s="25"/>
      <c r="F3227" s="26" t="n">
        <v>324.73</v>
      </c>
      <c r="G3227" s="22" t="n">
        <f aca="false">ROUND(F3227*0.2,2)</f>
        <v>64.95</v>
      </c>
      <c r="H3227" s="23" t="n">
        <f aca="false">F3227*0.2-G3227</f>
        <v>-0.00399999999999068</v>
      </c>
    </row>
    <row r="3228" s="24" customFormat="true" ht="78.75" hidden="false" customHeight="false" outlineLevel="0" collapsed="false">
      <c r="A3228" s="19"/>
      <c r="B3228" s="19" t="s">
        <v>3330</v>
      </c>
      <c r="C3228" s="20" t="n">
        <v>42829</v>
      </c>
      <c r="D3228" s="19" t="s">
        <v>251</v>
      </c>
      <c r="E3228" s="25"/>
      <c r="F3228" s="26" t="n">
        <v>350.78</v>
      </c>
      <c r="G3228" s="22" t="n">
        <f aca="false">ROUND(F3228*0.2,2)</f>
        <v>70.16</v>
      </c>
      <c r="H3228" s="23" t="n">
        <f aca="false">F3228*0.2-G3228</f>
        <v>-0.00400000000000489</v>
      </c>
    </row>
    <row r="3229" s="24" customFormat="true" ht="78.75" hidden="false" customHeight="false" outlineLevel="0" collapsed="false">
      <c r="A3229" s="19"/>
      <c r="B3229" s="19" t="s">
        <v>3331</v>
      </c>
      <c r="C3229" s="20" t="n">
        <v>42829</v>
      </c>
      <c r="D3229" s="19" t="s">
        <v>251</v>
      </c>
      <c r="E3229" s="25"/>
      <c r="F3229" s="26" t="n">
        <v>379.85</v>
      </c>
      <c r="G3229" s="22" t="n">
        <f aca="false">ROUND(F3229*0.2,2)</f>
        <v>75.97</v>
      </c>
      <c r="H3229" s="23" t="n">
        <f aca="false">F3229*0.2-G3229</f>
        <v>0</v>
      </c>
    </row>
    <row r="3230" s="24" customFormat="true" ht="78.75" hidden="false" customHeight="false" outlineLevel="0" collapsed="false">
      <c r="A3230" s="19"/>
      <c r="B3230" s="19" t="s">
        <v>3332</v>
      </c>
      <c r="C3230" s="20" t="n">
        <v>42829</v>
      </c>
      <c r="D3230" s="19" t="s">
        <v>251</v>
      </c>
      <c r="E3230" s="25"/>
      <c r="F3230" s="26" t="n">
        <v>410.94</v>
      </c>
      <c r="G3230" s="22" t="n">
        <f aca="false">ROUND(F3230*0.2,2)</f>
        <v>82.19</v>
      </c>
      <c r="H3230" s="23" t="n">
        <f aca="false">F3230*0.2-G3230</f>
        <v>-0.00199999999999534</v>
      </c>
    </row>
    <row r="3231" s="24" customFormat="true" ht="78.75" hidden="false" customHeight="false" outlineLevel="0" collapsed="false">
      <c r="A3231" s="19"/>
      <c r="B3231" s="19" t="s">
        <v>3333</v>
      </c>
      <c r="C3231" s="20" t="n">
        <v>42829</v>
      </c>
      <c r="D3231" s="19" t="s">
        <v>251</v>
      </c>
      <c r="E3231" s="25"/>
      <c r="F3231" s="26" t="n">
        <v>442.22</v>
      </c>
      <c r="G3231" s="22" t="n">
        <f aca="false">ROUND(F3231*0.2,2)</f>
        <v>88.44</v>
      </c>
      <c r="H3231" s="23" t="n">
        <f aca="false">F3231*0.2-G3231</f>
        <v>0.0040000000000191</v>
      </c>
    </row>
    <row r="3232" s="24" customFormat="true" ht="78.75" hidden="false" customHeight="false" outlineLevel="0" collapsed="false">
      <c r="A3232" s="19"/>
      <c r="B3232" s="19" t="s">
        <v>3334</v>
      </c>
      <c r="C3232" s="20" t="n">
        <v>42829</v>
      </c>
      <c r="D3232" s="19" t="s">
        <v>251</v>
      </c>
      <c r="E3232" s="25"/>
      <c r="F3232" s="26" t="n">
        <v>523.48</v>
      </c>
      <c r="G3232" s="22" t="n">
        <f aca="false">ROUND(F3232*0.2,2)</f>
        <v>104.7</v>
      </c>
      <c r="H3232" s="23" t="n">
        <f aca="false">F3232*0.2-G3232</f>
        <v>-0.00399999999999068</v>
      </c>
    </row>
    <row r="3233" s="24" customFormat="true" ht="78.75" hidden="false" customHeight="false" outlineLevel="0" collapsed="false">
      <c r="A3233" s="19"/>
      <c r="B3233" s="19" t="s">
        <v>3335</v>
      </c>
      <c r="C3233" s="20" t="n">
        <v>42829</v>
      </c>
      <c r="D3233" s="19" t="s">
        <v>251</v>
      </c>
      <c r="E3233" s="25"/>
      <c r="F3233" s="26" t="n">
        <v>327.01</v>
      </c>
      <c r="G3233" s="22" t="n">
        <f aca="false">ROUND(F3233*0.2,2)</f>
        <v>65.4</v>
      </c>
      <c r="H3233" s="23" t="n">
        <f aca="false">F3233*0.2-G3233</f>
        <v>0.00199999999999534</v>
      </c>
    </row>
    <row r="3234" s="24" customFormat="true" ht="78.75" hidden="false" customHeight="false" outlineLevel="0" collapsed="false">
      <c r="A3234" s="19"/>
      <c r="B3234" s="19" t="s">
        <v>3336</v>
      </c>
      <c r="C3234" s="20" t="n">
        <v>42829</v>
      </c>
      <c r="D3234" s="19" t="s">
        <v>251</v>
      </c>
      <c r="E3234" s="25"/>
      <c r="F3234" s="26" t="n">
        <v>336.99</v>
      </c>
      <c r="G3234" s="22" t="n">
        <f aca="false">ROUND(F3234*0.2,2)</f>
        <v>67.4</v>
      </c>
      <c r="H3234" s="23" t="n">
        <f aca="false">F3234*0.2-G3234</f>
        <v>-0.00199999999999534</v>
      </c>
    </row>
    <row r="3235" s="24" customFormat="true" ht="78.75" hidden="false" customHeight="false" outlineLevel="0" collapsed="false">
      <c r="A3235" s="19"/>
      <c r="B3235" s="19" t="s">
        <v>3337</v>
      </c>
      <c r="C3235" s="20" t="n">
        <v>42829</v>
      </c>
      <c r="D3235" s="19" t="s">
        <v>251</v>
      </c>
      <c r="E3235" s="25"/>
      <c r="F3235" s="26" t="n">
        <v>365.65</v>
      </c>
      <c r="G3235" s="22" t="n">
        <f aca="false">ROUND(F3235*0.2,2)</f>
        <v>73.13</v>
      </c>
      <c r="H3235" s="23" t="n">
        <f aca="false">F3235*0.2-G3235</f>
        <v>0</v>
      </c>
    </row>
    <row r="3236" s="24" customFormat="true" ht="78.75" hidden="false" customHeight="false" outlineLevel="0" collapsed="false">
      <c r="A3236" s="19"/>
      <c r="B3236" s="19" t="s">
        <v>3338</v>
      </c>
      <c r="C3236" s="20" t="n">
        <v>42829</v>
      </c>
      <c r="D3236" s="19" t="s">
        <v>251</v>
      </c>
      <c r="E3236" s="25"/>
      <c r="F3236" s="26" t="n">
        <v>395.23</v>
      </c>
      <c r="G3236" s="22" t="n">
        <f aca="false">ROUND(F3236*0.2,2)</f>
        <v>79.05</v>
      </c>
      <c r="H3236" s="23" t="n">
        <f aca="false">F3236*0.2-G3236</f>
        <v>-0.00399999999999068</v>
      </c>
    </row>
    <row r="3237" s="24" customFormat="true" ht="78.75" hidden="false" customHeight="false" outlineLevel="0" collapsed="false">
      <c r="A3237" s="19"/>
      <c r="B3237" s="19" t="s">
        <v>3339</v>
      </c>
      <c r="C3237" s="20" t="n">
        <v>42829</v>
      </c>
      <c r="D3237" s="19" t="s">
        <v>251</v>
      </c>
      <c r="E3237" s="25"/>
      <c r="F3237" s="26" t="n">
        <v>422.75</v>
      </c>
      <c r="G3237" s="22" t="n">
        <f aca="false">ROUND(F3237*0.2,2)</f>
        <v>84.55</v>
      </c>
      <c r="H3237" s="23" t="n">
        <f aca="false">F3237*0.2-G3237</f>
        <v>0</v>
      </c>
    </row>
    <row r="3238" s="24" customFormat="true" ht="78.75" hidden="false" customHeight="false" outlineLevel="0" collapsed="false">
      <c r="A3238" s="19"/>
      <c r="B3238" s="19" t="s">
        <v>3340</v>
      </c>
      <c r="C3238" s="20" t="n">
        <v>42829</v>
      </c>
      <c r="D3238" s="19" t="s">
        <v>251</v>
      </c>
      <c r="E3238" s="25"/>
      <c r="F3238" s="26" t="n">
        <v>451.03</v>
      </c>
      <c r="G3238" s="22" t="n">
        <f aca="false">ROUND(F3238*0.2,2)</f>
        <v>90.21</v>
      </c>
      <c r="H3238" s="23" t="n">
        <f aca="false">F3238*0.2-G3238</f>
        <v>-0.00399999999999068</v>
      </c>
    </row>
    <row r="3239" s="24" customFormat="true" ht="78.75" hidden="false" customHeight="false" outlineLevel="0" collapsed="false">
      <c r="A3239" s="19"/>
      <c r="B3239" s="19" t="s">
        <v>3341</v>
      </c>
      <c r="C3239" s="20" t="n">
        <v>42829</v>
      </c>
      <c r="D3239" s="19" t="s">
        <v>251</v>
      </c>
      <c r="E3239" s="25"/>
      <c r="F3239" s="26" t="n">
        <v>534.09</v>
      </c>
      <c r="G3239" s="22" t="n">
        <f aca="false">ROUND(F3239*0.2,2)</f>
        <v>106.82</v>
      </c>
      <c r="H3239" s="23" t="n">
        <f aca="false">F3239*0.2-G3239</f>
        <v>-0.00199999999998113</v>
      </c>
    </row>
    <row r="3240" s="24" customFormat="true" ht="78.75" hidden="false" customHeight="false" outlineLevel="0" collapsed="false">
      <c r="A3240" s="19"/>
      <c r="B3240" s="19" t="s">
        <v>3342</v>
      </c>
      <c r="C3240" s="20" t="n">
        <v>42829</v>
      </c>
      <c r="D3240" s="19" t="s">
        <v>251</v>
      </c>
      <c r="E3240" s="25"/>
      <c r="F3240" s="26" t="n">
        <v>563.1</v>
      </c>
      <c r="G3240" s="22" t="n">
        <f aca="false">ROUND(F3240*0.2,2)</f>
        <v>112.62</v>
      </c>
      <c r="H3240" s="23" t="n">
        <f aca="false">F3240*0.2-G3240</f>
        <v>0</v>
      </c>
    </row>
    <row r="3241" s="24" customFormat="true" ht="78.75" hidden="false" customHeight="false" outlineLevel="0" collapsed="false">
      <c r="A3241" s="19"/>
      <c r="B3241" s="19" t="s">
        <v>3343</v>
      </c>
      <c r="C3241" s="20" t="n">
        <v>42829</v>
      </c>
      <c r="D3241" s="19" t="s">
        <v>251</v>
      </c>
      <c r="E3241" s="25"/>
      <c r="F3241" s="26" t="n">
        <v>365.31</v>
      </c>
      <c r="G3241" s="22" t="n">
        <f aca="false">ROUND(F3241*0.2,2)</f>
        <v>73.06</v>
      </c>
      <c r="H3241" s="23" t="n">
        <f aca="false">F3241*0.2-G3241</f>
        <v>0.00199999999999534</v>
      </c>
    </row>
    <row r="3242" s="24" customFormat="true" ht="78.75" hidden="false" customHeight="false" outlineLevel="0" collapsed="false">
      <c r="A3242" s="19"/>
      <c r="B3242" s="19" t="s">
        <v>3344</v>
      </c>
      <c r="C3242" s="20" t="n">
        <v>42829</v>
      </c>
      <c r="D3242" s="19" t="s">
        <v>251</v>
      </c>
      <c r="E3242" s="25"/>
      <c r="F3242" s="26" t="n">
        <v>372.57</v>
      </c>
      <c r="G3242" s="22" t="n">
        <f aca="false">ROUND(F3242*0.2,2)</f>
        <v>74.51</v>
      </c>
      <c r="H3242" s="23" t="n">
        <f aca="false">F3242*0.2-G3242</f>
        <v>0.00399999999999068</v>
      </c>
    </row>
    <row r="3243" s="24" customFormat="true" ht="78.75" hidden="false" customHeight="false" outlineLevel="0" collapsed="false">
      <c r="A3243" s="19"/>
      <c r="B3243" s="19" t="s">
        <v>3345</v>
      </c>
      <c r="C3243" s="20" t="n">
        <v>42829</v>
      </c>
      <c r="D3243" s="19" t="s">
        <v>251</v>
      </c>
      <c r="E3243" s="25"/>
      <c r="F3243" s="26" t="n">
        <v>398.88</v>
      </c>
      <c r="G3243" s="22" t="n">
        <f aca="false">ROUND(F3243*0.2,2)</f>
        <v>79.78</v>
      </c>
      <c r="H3243" s="23" t="n">
        <f aca="false">F3243*0.2-G3243</f>
        <v>-0.00399999999999068</v>
      </c>
    </row>
    <row r="3244" s="24" customFormat="true" ht="78.75" hidden="false" customHeight="false" outlineLevel="0" collapsed="false">
      <c r="A3244" s="19"/>
      <c r="B3244" s="19" t="s">
        <v>3346</v>
      </c>
      <c r="C3244" s="20" t="n">
        <v>42829</v>
      </c>
      <c r="D3244" s="19" t="s">
        <v>251</v>
      </c>
      <c r="E3244" s="25"/>
      <c r="F3244" s="26" t="n">
        <v>432.18</v>
      </c>
      <c r="G3244" s="22" t="n">
        <f aca="false">ROUND(F3244*0.2,2)</f>
        <v>86.44</v>
      </c>
      <c r="H3244" s="23" t="n">
        <f aca="false">F3244*0.2-G3244</f>
        <v>-0.00399999999999068</v>
      </c>
    </row>
    <row r="3245" s="24" customFormat="true" ht="78.75" hidden="false" customHeight="false" outlineLevel="0" collapsed="false">
      <c r="A3245" s="19"/>
      <c r="B3245" s="19" t="s">
        <v>3347</v>
      </c>
      <c r="C3245" s="20" t="n">
        <v>42829</v>
      </c>
      <c r="D3245" s="19" t="s">
        <v>251</v>
      </c>
      <c r="E3245" s="25"/>
      <c r="F3245" s="26" t="n">
        <v>458.57</v>
      </c>
      <c r="G3245" s="22" t="n">
        <f aca="false">ROUND(F3245*0.2,2)</f>
        <v>91.71</v>
      </c>
      <c r="H3245" s="23" t="n">
        <f aca="false">F3245*0.2-G3245</f>
        <v>0.00400000000000489</v>
      </c>
    </row>
    <row r="3246" s="24" customFormat="true" ht="78.75" hidden="false" customHeight="false" outlineLevel="0" collapsed="false">
      <c r="A3246" s="19"/>
      <c r="B3246" s="19" t="s">
        <v>3348</v>
      </c>
      <c r="C3246" s="20" t="n">
        <v>42829</v>
      </c>
      <c r="D3246" s="19" t="s">
        <v>251</v>
      </c>
      <c r="E3246" s="25"/>
      <c r="F3246" s="26" t="n">
        <v>488.38</v>
      </c>
      <c r="G3246" s="22" t="n">
        <f aca="false">ROUND(F3246*0.2,2)</f>
        <v>97.68</v>
      </c>
      <c r="H3246" s="23" t="n">
        <f aca="false">F3246*0.2-G3246</f>
        <v>-0.00400000000000489</v>
      </c>
    </row>
    <row r="3247" s="24" customFormat="true" ht="78.75" hidden="false" customHeight="false" outlineLevel="0" collapsed="false">
      <c r="A3247" s="19"/>
      <c r="B3247" s="19" t="s">
        <v>3349</v>
      </c>
      <c r="C3247" s="20" t="n">
        <v>42829</v>
      </c>
      <c r="D3247" s="19" t="s">
        <v>251</v>
      </c>
      <c r="E3247" s="25"/>
      <c r="F3247" s="26" t="n">
        <v>566.43</v>
      </c>
      <c r="G3247" s="22" t="n">
        <f aca="false">ROUND(F3247*0.2,2)</f>
        <v>113.29</v>
      </c>
      <c r="H3247" s="23" t="n">
        <f aca="false">F3247*0.2-G3247</f>
        <v>-0.00400000000000489</v>
      </c>
    </row>
    <row r="3248" s="24" customFormat="true" ht="78.75" hidden="false" customHeight="false" outlineLevel="0" collapsed="false">
      <c r="A3248" s="19"/>
      <c r="B3248" s="19" t="s">
        <v>3350</v>
      </c>
      <c r="C3248" s="20" t="n">
        <v>42829</v>
      </c>
      <c r="D3248" s="19" t="s">
        <v>251</v>
      </c>
      <c r="E3248" s="25"/>
      <c r="F3248" s="26" t="n">
        <v>599.32</v>
      </c>
      <c r="G3248" s="22" t="n">
        <f aca="false">ROUND(F3248*0.2,2)</f>
        <v>119.86</v>
      </c>
      <c r="H3248" s="23" t="n">
        <f aca="false">F3248*0.2-G3248</f>
        <v>0.0040000000000191</v>
      </c>
    </row>
    <row r="3249" s="24" customFormat="true" ht="78.75" hidden="false" customHeight="false" outlineLevel="0" collapsed="false">
      <c r="A3249" s="19"/>
      <c r="B3249" s="19" t="s">
        <v>3351</v>
      </c>
      <c r="C3249" s="20" t="n">
        <v>42829</v>
      </c>
      <c r="D3249" s="19" t="s">
        <v>251</v>
      </c>
      <c r="E3249" s="25"/>
      <c r="F3249" s="26" t="n">
        <v>650.28</v>
      </c>
      <c r="G3249" s="22" t="n">
        <f aca="false">ROUND(F3249*0.2,2)</f>
        <v>130.06</v>
      </c>
      <c r="H3249" s="23" t="n">
        <f aca="false">F3249*0.2-G3249</f>
        <v>-0.00399999999999068</v>
      </c>
    </row>
    <row r="3250" s="24" customFormat="true" ht="78.75" hidden="false" customHeight="false" outlineLevel="0" collapsed="false">
      <c r="A3250" s="19"/>
      <c r="B3250" s="19" t="s">
        <v>3352</v>
      </c>
      <c r="C3250" s="20" t="n">
        <v>42829</v>
      </c>
      <c r="D3250" s="19" t="s">
        <v>251</v>
      </c>
      <c r="E3250" s="25"/>
      <c r="F3250" s="26" t="n">
        <v>215.38</v>
      </c>
      <c r="G3250" s="22" t="n">
        <f aca="false">ROUND(F3250*0.2,2)</f>
        <v>43.08</v>
      </c>
      <c r="H3250" s="23" t="n">
        <f aca="false">F3250*0.2-G3250</f>
        <v>-0.00399999999999778</v>
      </c>
    </row>
    <row r="3251" s="24" customFormat="true" ht="78.75" hidden="false" customHeight="false" outlineLevel="0" collapsed="false">
      <c r="A3251" s="19"/>
      <c r="B3251" s="19" t="s">
        <v>3353</v>
      </c>
      <c r="C3251" s="20" t="n">
        <v>42829</v>
      </c>
      <c r="D3251" s="19" t="s">
        <v>251</v>
      </c>
      <c r="E3251" s="25"/>
      <c r="F3251" s="26" t="n">
        <v>218.54</v>
      </c>
      <c r="G3251" s="22" t="n">
        <f aca="false">ROUND(F3251*0.2,2)</f>
        <v>43.71</v>
      </c>
      <c r="H3251" s="23" t="n">
        <f aca="false">F3251*0.2-G3251</f>
        <v>-0.00200000000000244</v>
      </c>
    </row>
    <row r="3252" s="24" customFormat="true" ht="78.75" hidden="false" customHeight="false" outlineLevel="0" collapsed="false">
      <c r="A3252" s="19"/>
      <c r="B3252" s="19" t="s">
        <v>3354</v>
      </c>
      <c r="C3252" s="20" t="n">
        <v>42829</v>
      </c>
      <c r="D3252" s="19" t="s">
        <v>251</v>
      </c>
      <c r="E3252" s="25"/>
      <c r="F3252" s="26" t="n">
        <v>236.68</v>
      </c>
      <c r="G3252" s="22" t="n">
        <f aca="false">ROUND(F3252*0.2,2)</f>
        <v>47.34</v>
      </c>
      <c r="H3252" s="23" t="n">
        <f aca="false">F3252*0.2-G3252</f>
        <v>-0.00399999999999778</v>
      </c>
    </row>
    <row r="3253" s="24" customFormat="true" ht="78.75" hidden="false" customHeight="false" outlineLevel="0" collapsed="false">
      <c r="A3253" s="19"/>
      <c r="B3253" s="19" t="s">
        <v>3355</v>
      </c>
      <c r="C3253" s="20" t="n">
        <v>42829</v>
      </c>
      <c r="D3253" s="19" t="s">
        <v>251</v>
      </c>
      <c r="E3253" s="25"/>
      <c r="F3253" s="26" t="n">
        <v>227.78</v>
      </c>
      <c r="G3253" s="22" t="n">
        <f aca="false">ROUND(F3253*0.2,2)</f>
        <v>45.56</v>
      </c>
      <c r="H3253" s="23" t="n">
        <f aca="false">F3253*0.2-G3253</f>
        <v>-0.00399999999999778</v>
      </c>
    </row>
    <row r="3254" s="24" customFormat="true" ht="78.75" hidden="false" customHeight="false" outlineLevel="0" collapsed="false">
      <c r="A3254" s="19"/>
      <c r="B3254" s="19" t="s">
        <v>3356</v>
      </c>
      <c r="C3254" s="20" t="n">
        <v>42829</v>
      </c>
      <c r="D3254" s="19" t="s">
        <v>251</v>
      </c>
      <c r="E3254" s="25"/>
      <c r="F3254" s="26" t="n">
        <v>231.04</v>
      </c>
      <c r="G3254" s="22" t="n">
        <f aca="false">ROUND(F3254*0.2,2)</f>
        <v>46.21</v>
      </c>
      <c r="H3254" s="23" t="n">
        <f aca="false">F3254*0.2-G3254</f>
        <v>-0.00200000000000244</v>
      </c>
    </row>
    <row r="3255" s="24" customFormat="true" ht="78.75" hidden="false" customHeight="false" outlineLevel="0" collapsed="false">
      <c r="A3255" s="19"/>
      <c r="B3255" s="19" t="s">
        <v>3357</v>
      </c>
      <c r="C3255" s="20" t="n">
        <v>42829</v>
      </c>
      <c r="D3255" s="19" t="s">
        <v>251</v>
      </c>
      <c r="E3255" s="25"/>
      <c r="F3255" s="26" t="n">
        <v>253.64</v>
      </c>
      <c r="G3255" s="22" t="n">
        <f aca="false">ROUND(F3255*0.2,2)</f>
        <v>50.73</v>
      </c>
      <c r="H3255" s="23" t="n">
        <f aca="false">F3255*0.2-G3255</f>
        <v>-0.00199999999999534</v>
      </c>
    </row>
    <row r="3256" s="24" customFormat="true" ht="78.75" hidden="false" customHeight="false" outlineLevel="0" collapsed="false">
      <c r="A3256" s="19"/>
      <c r="B3256" s="19" t="s">
        <v>3358</v>
      </c>
      <c r="C3256" s="20" t="n">
        <v>42829</v>
      </c>
      <c r="D3256" s="19" t="s">
        <v>251</v>
      </c>
      <c r="E3256" s="25"/>
      <c r="F3256" s="26" t="n">
        <v>231.04</v>
      </c>
      <c r="G3256" s="22" t="n">
        <f aca="false">ROUND(F3256*0.2,2)</f>
        <v>46.21</v>
      </c>
      <c r="H3256" s="23" t="n">
        <f aca="false">F3256*0.2-G3256</f>
        <v>-0.00200000000000244</v>
      </c>
    </row>
    <row r="3257" s="24" customFormat="true" ht="78.75" hidden="false" customHeight="false" outlineLevel="0" collapsed="false">
      <c r="A3257" s="19"/>
      <c r="B3257" s="19" t="s">
        <v>3359</v>
      </c>
      <c r="C3257" s="20" t="n">
        <v>42829</v>
      </c>
      <c r="D3257" s="19" t="s">
        <v>251</v>
      </c>
      <c r="E3257" s="25"/>
      <c r="F3257" s="26" t="n">
        <v>234.03</v>
      </c>
      <c r="G3257" s="22" t="n">
        <f aca="false">ROUND(F3257*0.2,2)</f>
        <v>46.81</v>
      </c>
      <c r="H3257" s="23" t="n">
        <f aca="false">F3257*0.2-G3257</f>
        <v>-0.00399999999999778</v>
      </c>
    </row>
    <row r="3258" s="24" customFormat="true" ht="78.75" hidden="false" customHeight="false" outlineLevel="0" collapsed="false">
      <c r="A3258" s="19"/>
      <c r="B3258" s="19" t="s">
        <v>3360</v>
      </c>
      <c r="C3258" s="20" t="n">
        <v>42829</v>
      </c>
      <c r="D3258" s="19" t="s">
        <v>251</v>
      </c>
      <c r="E3258" s="25"/>
      <c r="F3258" s="26" t="n">
        <v>258.86</v>
      </c>
      <c r="G3258" s="22" t="n">
        <f aca="false">ROUND(F3258*0.2,2)</f>
        <v>51.77</v>
      </c>
      <c r="H3258" s="23" t="n">
        <f aca="false">F3258*0.2-G3258</f>
        <v>0.00200000000000244</v>
      </c>
    </row>
    <row r="3259" s="24" customFormat="true" ht="78.75" hidden="false" customHeight="false" outlineLevel="0" collapsed="false">
      <c r="A3259" s="19"/>
      <c r="B3259" s="19" t="s">
        <v>3361</v>
      </c>
      <c r="C3259" s="20" t="n">
        <v>42829</v>
      </c>
      <c r="D3259" s="19" t="s">
        <v>251</v>
      </c>
      <c r="E3259" s="25"/>
      <c r="F3259" s="26" t="n">
        <v>290.48</v>
      </c>
      <c r="G3259" s="22" t="n">
        <f aca="false">ROUND(F3259*0.2,2)</f>
        <v>58.1</v>
      </c>
      <c r="H3259" s="23" t="n">
        <f aca="false">F3259*0.2-G3259</f>
        <v>-0.00399999999999778</v>
      </c>
    </row>
    <row r="3260" s="24" customFormat="true" ht="78.75" hidden="false" customHeight="false" outlineLevel="0" collapsed="false">
      <c r="A3260" s="19"/>
      <c r="B3260" s="19" t="s">
        <v>3362</v>
      </c>
      <c r="C3260" s="20" t="n">
        <v>42829</v>
      </c>
      <c r="D3260" s="19" t="s">
        <v>251</v>
      </c>
      <c r="E3260" s="25"/>
      <c r="F3260" s="26" t="n">
        <v>250.55</v>
      </c>
      <c r="G3260" s="22" t="n">
        <f aca="false">ROUND(F3260*0.2,2)</f>
        <v>50.11</v>
      </c>
      <c r="H3260" s="23" t="n">
        <f aca="false">F3260*0.2-G3260</f>
        <v>0</v>
      </c>
    </row>
    <row r="3261" s="24" customFormat="true" ht="78.75" hidden="false" customHeight="false" outlineLevel="0" collapsed="false">
      <c r="A3261" s="19"/>
      <c r="B3261" s="19" t="s">
        <v>3363</v>
      </c>
      <c r="C3261" s="20" t="n">
        <v>42829</v>
      </c>
      <c r="D3261" s="19" t="s">
        <v>251</v>
      </c>
      <c r="E3261" s="25"/>
      <c r="F3261" s="26" t="n">
        <v>252.68</v>
      </c>
      <c r="G3261" s="22" t="n">
        <f aca="false">ROUND(F3261*0.2,2)</f>
        <v>50.54</v>
      </c>
      <c r="H3261" s="23" t="n">
        <f aca="false">F3261*0.2-G3261</f>
        <v>-0.00399999999999778</v>
      </c>
    </row>
    <row r="3262" s="24" customFormat="true" ht="78.75" hidden="false" customHeight="false" outlineLevel="0" collapsed="false">
      <c r="A3262" s="19"/>
      <c r="B3262" s="19" t="s">
        <v>3364</v>
      </c>
      <c r="C3262" s="20" t="n">
        <v>42829</v>
      </c>
      <c r="D3262" s="19" t="s">
        <v>251</v>
      </c>
      <c r="E3262" s="25"/>
      <c r="F3262" s="26" t="n">
        <v>271.13</v>
      </c>
      <c r="G3262" s="22" t="n">
        <f aca="false">ROUND(F3262*0.2,2)</f>
        <v>54.23</v>
      </c>
      <c r="H3262" s="23" t="n">
        <f aca="false">F3262*0.2-G3262</f>
        <v>-0.00399999999999778</v>
      </c>
    </row>
    <row r="3263" s="24" customFormat="true" ht="78.75" hidden="false" customHeight="false" outlineLevel="0" collapsed="false">
      <c r="A3263" s="19"/>
      <c r="B3263" s="19" t="s">
        <v>3365</v>
      </c>
      <c r="C3263" s="20" t="n">
        <v>42829</v>
      </c>
      <c r="D3263" s="19" t="s">
        <v>251</v>
      </c>
      <c r="E3263" s="25"/>
      <c r="F3263" s="26" t="n">
        <v>304.91</v>
      </c>
      <c r="G3263" s="22" t="n">
        <f aca="false">ROUND(F3263*0.2,2)</f>
        <v>60.98</v>
      </c>
      <c r="H3263" s="23" t="n">
        <f aca="false">F3263*0.2-G3263</f>
        <v>0.00200000000000955</v>
      </c>
    </row>
    <row r="3264" s="24" customFormat="true" ht="78.75" hidden="false" customHeight="false" outlineLevel="0" collapsed="false">
      <c r="A3264" s="19"/>
      <c r="B3264" s="19" t="s">
        <v>3366</v>
      </c>
      <c r="C3264" s="20" t="n">
        <v>42829</v>
      </c>
      <c r="D3264" s="19" t="s">
        <v>251</v>
      </c>
      <c r="E3264" s="25"/>
      <c r="F3264" s="26" t="n">
        <v>324.37</v>
      </c>
      <c r="G3264" s="22" t="n">
        <f aca="false">ROUND(F3264*0.2,2)</f>
        <v>64.87</v>
      </c>
      <c r="H3264" s="23" t="n">
        <f aca="false">F3264*0.2-G3264</f>
        <v>0.00400000000000489</v>
      </c>
    </row>
    <row r="3265" s="24" customFormat="true" ht="78.75" hidden="false" customHeight="false" outlineLevel="0" collapsed="false">
      <c r="A3265" s="19"/>
      <c r="B3265" s="19" t="s">
        <v>3367</v>
      </c>
      <c r="C3265" s="20" t="n">
        <v>42829</v>
      </c>
      <c r="D3265" s="19" t="s">
        <v>251</v>
      </c>
      <c r="E3265" s="25"/>
      <c r="F3265" s="26" t="n">
        <v>262.45</v>
      </c>
      <c r="G3265" s="22" t="n">
        <f aca="false">ROUND(F3265*0.2,2)</f>
        <v>52.49</v>
      </c>
      <c r="H3265" s="23" t="n">
        <f aca="false">F3265*0.2-G3265</f>
        <v>0</v>
      </c>
    </row>
    <row r="3266" s="24" customFormat="true" ht="78.75" hidden="false" customHeight="false" outlineLevel="0" collapsed="false">
      <c r="A3266" s="19"/>
      <c r="B3266" s="19" t="s">
        <v>3368</v>
      </c>
      <c r="C3266" s="20" t="n">
        <v>42829</v>
      </c>
      <c r="D3266" s="19" t="s">
        <v>251</v>
      </c>
      <c r="E3266" s="25"/>
      <c r="F3266" s="26" t="n">
        <v>265.28</v>
      </c>
      <c r="G3266" s="22" t="n">
        <f aca="false">ROUND(F3266*0.2,2)</f>
        <v>53.06</v>
      </c>
      <c r="H3266" s="23" t="n">
        <f aca="false">F3266*0.2-G3266</f>
        <v>-0.00400000000000489</v>
      </c>
    </row>
    <row r="3267" s="24" customFormat="true" ht="78.75" hidden="false" customHeight="false" outlineLevel="0" collapsed="false">
      <c r="A3267" s="19"/>
      <c r="B3267" s="19" t="s">
        <v>3369</v>
      </c>
      <c r="C3267" s="20" t="n">
        <v>42829</v>
      </c>
      <c r="D3267" s="19" t="s">
        <v>251</v>
      </c>
      <c r="E3267" s="25"/>
      <c r="F3267" s="26" t="n">
        <v>289.63</v>
      </c>
      <c r="G3267" s="22" t="n">
        <f aca="false">ROUND(F3267*0.2,2)</f>
        <v>57.93</v>
      </c>
      <c r="H3267" s="23" t="n">
        <f aca="false">F3267*0.2-G3267</f>
        <v>-0.00399999999999778</v>
      </c>
    </row>
    <row r="3268" s="24" customFormat="true" ht="78.75" hidden="false" customHeight="false" outlineLevel="0" collapsed="false">
      <c r="A3268" s="19"/>
      <c r="B3268" s="19" t="s">
        <v>3370</v>
      </c>
      <c r="C3268" s="20" t="n">
        <v>42829</v>
      </c>
      <c r="D3268" s="19" t="s">
        <v>251</v>
      </c>
      <c r="E3268" s="25"/>
      <c r="F3268" s="26" t="n">
        <v>319.36</v>
      </c>
      <c r="G3268" s="22" t="n">
        <f aca="false">ROUND(F3268*0.2,2)</f>
        <v>63.87</v>
      </c>
      <c r="H3268" s="23" t="n">
        <f aca="false">F3268*0.2-G3268</f>
        <v>0.00200000000000955</v>
      </c>
    </row>
    <row r="3269" s="24" customFormat="true" ht="78.75" hidden="false" customHeight="false" outlineLevel="0" collapsed="false">
      <c r="A3269" s="19"/>
      <c r="B3269" s="19" t="s">
        <v>3371</v>
      </c>
      <c r="C3269" s="20" t="n">
        <v>42829</v>
      </c>
      <c r="D3269" s="19" t="s">
        <v>251</v>
      </c>
      <c r="E3269" s="25"/>
      <c r="F3269" s="26" t="n">
        <v>341.33</v>
      </c>
      <c r="G3269" s="22" t="n">
        <f aca="false">ROUND(F3269*0.2,2)</f>
        <v>68.27</v>
      </c>
      <c r="H3269" s="23" t="n">
        <f aca="false">F3269*0.2-G3269</f>
        <v>-0.00399999999999068</v>
      </c>
    </row>
    <row r="3270" s="24" customFormat="true" ht="78.75" hidden="false" customHeight="false" outlineLevel="0" collapsed="false">
      <c r="A3270" s="19"/>
      <c r="B3270" s="19" t="s">
        <v>3372</v>
      </c>
      <c r="C3270" s="20" t="n">
        <v>42829</v>
      </c>
      <c r="D3270" s="19" t="s">
        <v>251</v>
      </c>
      <c r="E3270" s="25"/>
      <c r="F3270" s="26" t="n">
        <v>379.4</v>
      </c>
      <c r="G3270" s="22" t="n">
        <f aca="false">ROUND(F3270*0.2,2)</f>
        <v>75.88</v>
      </c>
      <c r="H3270" s="23" t="n">
        <f aca="false">F3270*0.2-G3270</f>
        <v>0</v>
      </c>
    </row>
    <row r="3271" s="24" customFormat="true" ht="78.75" hidden="false" customHeight="false" outlineLevel="0" collapsed="false">
      <c r="A3271" s="19"/>
      <c r="B3271" s="19" t="s">
        <v>3373</v>
      </c>
      <c r="C3271" s="20" t="n">
        <v>42829</v>
      </c>
      <c r="D3271" s="19" t="s">
        <v>251</v>
      </c>
      <c r="E3271" s="25"/>
      <c r="F3271" s="26" t="n">
        <v>305.12</v>
      </c>
      <c r="G3271" s="22" t="n">
        <f aca="false">ROUND(F3271*0.2,2)</f>
        <v>61.02</v>
      </c>
      <c r="H3271" s="23" t="n">
        <f aca="false">F3271*0.2-G3271</f>
        <v>0.00399999999999778</v>
      </c>
    </row>
    <row r="3272" s="24" customFormat="true" ht="78.75" hidden="false" customHeight="false" outlineLevel="0" collapsed="false">
      <c r="A3272" s="19"/>
      <c r="B3272" s="19" t="s">
        <v>3374</v>
      </c>
      <c r="C3272" s="20" t="n">
        <v>42829</v>
      </c>
      <c r="D3272" s="19" t="s">
        <v>251</v>
      </c>
      <c r="E3272" s="25"/>
      <c r="F3272" s="26" t="n">
        <v>308.08</v>
      </c>
      <c r="G3272" s="22" t="n">
        <f aca="false">ROUND(F3272*0.2,2)</f>
        <v>61.62</v>
      </c>
      <c r="H3272" s="23" t="n">
        <f aca="false">F3272*0.2-G3272</f>
        <v>-0.00399999999999778</v>
      </c>
    </row>
    <row r="3273" s="24" customFormat="true" ht="78.75" hidden="false" customHeight="false" outlineLevel="0" collapsed="false">
      <c r="A3273" s="19"/>
      <c r="B3273" s="19" t="s">
        <v>3375</v>
      </c>
      <c r="C3273" s="20" t="n">
        <v>42829</v>
      </c>
      <c r="D3273" s="19" t="s">
        <v>251</v>
      </c>
      <c r="E3273" s="25"/>
      <c r="F3273" s="26" t="n">
        <v>330.24</v>
      </c>
      <c r="G3273" s="22" t="n">
        <f aca="false">ROUND(F3273*0.2,2)</f>
        <v>66.05</v>
      </c>
      <c r="H3273" s="23" t="n">
        <f aca="false">F3273*0.2-G3273</f>
        <v>-0.00199999999999534</v>
      </c>
    </row>
    <row r="3274" s="24" customFormat="true" ht="78.75" hidden="false" customHeight="false" outlineLevel="0" collapsed="false">
      <c r="A3274" s="19"/>
      <c r="B3274" s="19" t="s">
        <v>3376</v>
      </c>
      <c r="C3274" s="20" t="n">
        <v>42829</v>
      </c>
      <c r="D3274" s="19" t="s">
        <v>251</v>
      </c>
      <c r="E3274" s="25"/>
      <c r="F3274" s="26" t="n">
        <v>361.53</v>
      </c>
      <c r="G3274" s="22" t="n">
        <f aca="false">ROUND(F3274*0.2,2)</f>
        <v>72.31</v>
      </c>
      <c r="H3274" s="23" t="n">
        <f aca="false">F3274*0.2-G3274</f>
        <v>-0.00400000000000489</v>
      </c>
    </row>
    <row r="3275" s="24" customFormat="true" ht="78.75" hidden="false" customHeight="false" outlineLevel="0" collapsed="false">
      <c r="A3275" s="19"/>
      <c r="B3275" s="19" t="s">
        <v>3377</v>
      </c>
      <c r="C3275" s="20" t="n">
        <v>42829</v>
      </c>
      <c r="D3275" s="19" t="s">
        <v>251</v>
      </c>
      <c r="E3275" s="25"/>
      <c r="F3275" s="26" t="n">
        <v>383.12</v>
      </c>
      <c r="G3275" s="22" t="n">
        <f aca="false">ROUND(F3275*0.2,2)</f>
        <v>76.62</v>
      </c>
      <c r="H3275" s="23" t="n">
        <f aca="false">F3275*0.2-G3275</f>
        <v>0.00400000000000489</v>
      </c>
    </row>
    <row r="3276" s="24" customFormat="true" ht="78.75" hidden="false" customHeight="false" outlineLevel="0" collapsed="false">
      <c r="A3276" s="19"/>
      <c r="B3276" s="19" t="s">
        <v>3378</v>
      </c>
      <c r="C3276" s="20" t="n">
        <v>42829</v>
      </c>
      <c r="D3276" s="19" t="s">
        <v>251</v>
      </c>
      <c r="E3276" s="25"/>
      <c r="F3276" s="26" t="n">
        <v>418.26</v>
      </c>
      <c r="G3276" s="22" t="n">
        <f aca="false">ROUND(F3276*0.2,2)</f>
        <v>83.65</v>
      </c>
      <c r="H3276" s="23" t="n">
        <f aca="false">F3276*0.2-G3276</f>
        <v>0.00199999999999534</v>
      </c>
    </row>
    <row r="3277" s="24" customFormat="true" ht="78.75" hidden="false" customHeight="false" outlineLevel="0" collapsed="false">
      <c r="A3277" s="19"/>
      <c r="B3277" s="19" t="s">
        <v>3379</v>
      </c>
      <c r="C3277" s="20" t="n">
        <v>42829</v>
      </c>
      <c r="D3277" s="19" t="s">
        <v>251</v>
      </c>
      <c r="E3277" s="25"/>
      <c r="F3277" s="26" t="n">
        <v>458.06</v>
      </c>
      <c r="G3277" s="22" t="n">
        <f aca="false">ROUND(F3277*0.2,2)</f>
        <v>91.61</v>
      </c>
      <c r="H3277" s="23" t="n">
        <f aca="false">F3277*0.2-G3277</f>
        <v>0.00200000000000955</v>
      </c>
    </row>
    <row r="3278" s="24" customFormat="true" ht="78.75" hidden="false" customHeight="false" outlineLevel="0" collapsed="false">
      <c r="A3278" s="19"/>
      <c r="B3278" s="19" t="s">
        <v>3380</v>
      </c>
      <c r="C3278" s="20" t="n">
        <v>42829</v>
      </c>
      <c r="D3278" s="19" t="s">
        <v>251</v>
      </c>
      <c r="E3278" s="25"/>
      <c r="F3278" s="26" t="n">
        <v>319.51</v>
      </c>
      <c r="G3278" s="22" t="n">
        <f aca="false">ROUND(F3278*0.2,2)</f>
        <v>63.9</v>
      </c>
      <c r="H3278" s="23" t="n">
        <f aca="false">F3278*0.2-G3278</f>
        <v>0.00200000000000244</v>
      </c>
    </row>
    <row r="3279" s="24" customFormat="true" ht="78.75" hidden="false" customHeight="false" outlineLevel="0" collapsed="false">
      <c r="A3279" s="19"/>
      <c r="B3279" s="19" t="s">
        <v>3381</v>
      </c>
      <c r="C3279" s="20" t="n">
        <v>42829</v>
      </c>
      <c r="D3279" s="19" t="s">
        <v>251</v>
      </c>
      <c r="E3279" s="25"/>
      <c r="F3279" s="26" t="n">
        <v>322.47</v>
      </c>
      <c r="G3279" s="22" t="n">
        <f aca="false">ROUND(F3279*0.2,2)</f>
        <v>64.49</v>
      </c>
      <c r="H3279" s="23" t="n">
        <f aca="false">F3279*0.2-G3279</f>
        <v>0.0040000000000191</v>
      </c>
    </row>
    <row r="3280" s="24" customFormat="true" ht="78.75" hidden="false" customHeight="false" outlineLevel="0" collapsed="false">
      <c r="A3280" s="19"/>
      <c r="B3280" s="19" t="s">
        <v>3382</v>
      </c>
      <c r="C3280" s="20" t="n">
        <v>42829</v>
      </c>
      <c r="D3280" s="19" t="s">
        <v>251</v>
      </c>
      <c r="E3280" s="25"/>
      <c r="F3280" s="26" t="n">
        <v>345.11</v>
      </c>
      <c r="G3280" s="22" t="n">
        <f aca="false">ROUND(F3280*0.2,2)</f>
        <v>69.02</v>
      </c>
      <c r="H3280" s="23" t="n">
        <f aca="false">F3280*0.2-G3280</f>
        <v>0.00200000000000955</v>
      </c>
    </row>
    <row r="3281" s="24" customFormat="true" ht="78.75" hidden="false" customHeight="false" outlineLevel="0" collapsed="false">
      <c r="A3281" s="19"/>
      <c r="B3281" s="19" t="s">
        <v>3383</v>
      </c>
      <c r="C3281" s="20" t="n">
        <v>42829</v>
      </c>
      <c r="D3281" s="19" t="s">
        <v>251</v>
      </c>
      <c r="E3281" s="25"/>
      <c r="F3281" s="26" t="n">
        <v>374.13</v>
      </c>
      <c r="G3281" s="22" t="n">
        <f aca="false">ROUND(F3281*0.2,2)</f>
        <v>74.83</v>
      </c>
      <c r="H3281" s="23" t="n">
        <f aca="false">F3281*0.2-G3281</f>
        <v>-0.00399999999999068</v>
      </c>
    </row>
    <row r="3282" s="24" customFormat="true" ht="78.75" hidden="false" customHeight="false" outlineLevel="0" collapsed="false">
      <c r="A3282" s="19"/>
      <c r="B3282" s="19" t="s">
        <v>3384</v>
      </c>
      <c r="C3282" s="20" t="n">
        <v>42829</v>
      </c>
      <c r="D3282" s="19" t="s">
        <v>251</v>
      </c>
      <c r="E3282" s="25"/>
      <c r="F3282" s="26" t="n">
        <v>402.05</v>
      </c>
      <c r="G3282" s="22" t="n">
        <f aca="false">ROUND(F3282*0.2,2)</f>
        <v>80.41</v>
      </c>
      <c r="H3282" s="23" t="n">
        <f aca="false">F3282*0.2-G3282</f>
        <v>0</v>
      </c>
    </row>
    <row r="3283" s="24" customFormat="true" ht="78.75" hidden="false" customHeight="false" outlineLevel="0" collapsed="false">
      <c r="A3283" s="19"/>
      <c r="B3283" s="19" t="s">
        <v>3385</v>
      </c>
      <c r="C3283" s="20" t="n">
        <v>42829</v>
      </c>
      <c r="D3283" s="19" t="s">
        <v>251</v>
      </c>
      <c r="E3283" s="25"/>
      <c r="F3283" s="26" t="n">
        <v>437.29</v>
      </c>
      <c r="G3283" s="22" t="n">
        <f aca="false">ROUND(F3283*0.2,2)</f>
        <v>87.46</v>
      </c>
      <c r="H3283" s="23" t="n">
        <f aca="false">F3283*0.2-G3283</f>
        <v>-0.00199999999998113</v>
      </c>
    </row>
    <row r="3284" s="24" customFormat="true" ht="78.75" hidden="false" customHeight="false" outlineLevel="0" collapsed="false">
      <c r="A3284" s="19"/>
      <c r="B3284" s="19" t="s">
        <v>3386</v>
      </c>
      <c r="C3284" s="20" t="n">
        <v>42829</v>
      </c>
      <c r="D3284" s="19" t="s">
        <v>251</v>
      </c>
      <c r="E3284" s="25"/>
      <c r="F3284" s="26" t="n">
        <v>489.12</v>
      </c>
      <c r="G3284" s="22" t="n">
        <f aca="false">ROUND(F3284*0.2,2)</f>
        <v>97.82</v>
      </c>
      <c r="H3284" s="23" t="n">
        <f aca="false">F3284*0.2-G3284</f>
        <v>0.0040000000000191</v>
      </c>
    </row>
    <row r="3285" s="24" customFormat="true" ht="78.75" hidden="false" customHeight="false" outlineLevel="0" collapsed="false">
      <c r="A3285" s="19"/>
      <c r="B3285" s="19" t="s">
        <v>3387</v>
      </c>
      <c r="C3285" s="20" t="n">
        <v>42829</v>
      </c>
      <c r="D3285" s="19" t="s">
        <v>251</v>
      </c>
      <c r="E3285" s="25"/>
      <c r="F3285" s="26" t="n">
        <v>515.31</v>
      </c>
      <c r="G3285" s="22" t="n">
        <f aca="false">ROUND(F3285*0.2,2)</f>
        <v>103.06</v>
      </c>
      <c r="H3285" s="23" t="n">
        <f aca="false">F3285*0.2-G3285</f>
        <v>0.00199999999999534</v>
      </c>
    </row>
    <row r="3286" s="24" customFormat="true" ht="78.75" hidden="false" customHeight="false" outlineLevel="0" collapsed="false">
      <c r="A3286" s="19"/>
      <c r="B3286" s="19" t="s">
        <v>3388</v>
      </c>
      <c r="C3286" s="20" t="n">
        <v>42829</v>
      </c>
      <c r="D3286" s="19" t="s">
        <v>251</v>
      </c>
      <c r="E3286" s="25"/>
      <c r="F3286" s="26" t="n">
        <v>338.68</v>
      </c>
      <c r="G3286" s="22" t="n">
        <f aca="false">ROUND(F3286*0.2,2)</f>
        <v>67.74</v>
      </c>
      <c r="H3286" s="23" t="n">
        <f aca="false">F3286*0.2-G3286</f>
        <v>-0.00399999999999068</v>
      </c>
    </row>
    <row r="3287" s="24" customFormat="true" ht="78.75" hidden="false" customHeight="false" outlineLevel="0" collapsed="false">
      <c r="A3287" s="19"/>
      <c r="B3287" s="19" t="s">
        <v>3389</v>
      </c>
      <c r="C3287" s="20" t="n">
        <v>42829</v>
      </c>
      <c r="D3287" s="19" t="s">
        <v>251</v>
      </c>
      <c r="E3287" s="25"/>
      <c r="F3287" s="26" t="n">
        <v>341.44</v>
      </c>
      <c r="G3287" s="22" t="n">
        <f aca="false">ROUND(F3287*0.2,2)</f>
        <v>68.29</v>
      </c>
      <c r="H3287" s="23" t="n">
        <f aca="false">F3287*0.2-G3287</f>
        <v>-0.00200000000000955</v>
      </c>
    </row>
    <row r="3288" s="24" customFormat="true" ht="78.75" hidden="false" customHeight="false" outlineLevel="0" collapsed="false">
      <c r="A3288" s="19"/>
      <c r="B3288" s="19" t="s">
        <v>3390</v>
      </c>
      <c r="C3288" s="20" t="n">
        <v>42829</v>
      </c>
      <c r="D3288" s="19" t="s">
        <v>251</v>
      </c>
      <c r="E3288" s="25"/>
      <c r="F3288" s="26" t="n">
        <v>366.92</v>
      </c>
      <c r="G3288" s="22" t="n">
        <f aca="false">ROUND(F3288*0.2,2)</f>
        <v>73.38</v>
      </c>
      <c r="H3288" s="23" t="n">
        <f aca="false">F3288*0.2-G3288</f>
        <v>0.00400000000000489</v>
      </c>
    </row>
    <row r="3289" s="24" customFormat="true" ht="78.75" hidden="false" customHeight="false" outlineLevel="0" collapsed="false">
      <c r="A3289" s="19"/>
      <c r="B3289" s="19" t="s">
        <v>3391</v>
      </c>
      <c r="C3289" s="20" t="n">
        <v>42829</v>
      </c>
      <c r="D3289" s="19" t="s">
        <v>251</v>
      </c>
      <c r="E3289" s="25"/>
      <c r="F3289" s="26" t="n">
        <v>396.32</v>
      </c>
      <c r="G3289" s="22" t="n">
        <f aca="false">ROUND(F3289*0.2,2)</f>
        <v>79.26</v>
      </c>
      <c r="H3289" s="23" t="n">
        <f aca="false">F3289*0.2-G3289</f>
        <v>0.00400000000000489</v>
      </c>
    </row>
    <row r="3290" s="24" customFormat="true" ht="78.75" hidden="false" customHeight="false" outlineLevel="0" collapsed="false">
      <c r="A3290" s="19"/>
      <c r="B3290" s="19" t="s">
        <v>3392</v>
      </c>
      <c r="C3290" s="20" t="n">
        <v>42829</v>
      </c>
      <c r="D3290" s="19" t="s">
        <v>251</v>
      </c>
      <c r="E3290" s="25"/>
      <c r="F3290" s="26" t="n">
        <v>420.64</v>
      </c>
      <c r="G3290" s="22" t="n">
        <f aca="false">ROUND(F3290*0.2,2)</f>
        <v>84.13</v>
      </c>
      <c r="H3290" s="23" t="n">
        <f aca="false">F3290*0.2-G3290</f>
        <v>-0.00199999999999534</v>
      </c>
    </row>
    <row r="3291" s="24" customFormat="true" ht="78.75" hidden="false" customHeight="false" outlineLevel="0" collapsed="false">
      <c r="A3291" s="19"/>
      <c r="B3291" s="19" t="s">
        <v>3393</v>
      </c>
      <c r="C3291" s="20" t="n">
        <v>42829</v>
      </c>
      <c r="D3291" s="19" t="s">
        <v>251</v>
      </c>
      <c r="E3291" s="25"/>
      <c r="F3291" s="26" t="n">
        <v>450.29</v>
      </c>
      <c r="G3291" s="22" t="n">
        <f aca="false">ROUND(F3291*0.2,2)</f>
        <v>90.06</v>
      </c>
      <c r="H3291" s="23" t="n">
        <f aca="false">F3291*0.2-G3291</f>
        <v>-0.00199999999999534</v>
      </c>
    </row>
    <row r="3292" s="24" customFormat="true" ht="78.75" hidden="false" customHeight="false" outlineLevel="0" collapsed="false">
      <c r="A3292" s="19"/>
      <c r="B3292" s="19" t="s">
        <v>3394</v>
      </c>
      <c r="C3292" s="20" t="n">
        <v>42829</v>
      </c>
      <c r="D3292" s="19" t="s">
        <v>251</v>
      </c>
      <c r="E3292" s="25"/>
      <c r="F3292" s="26" t="n">
        <v>506.18</v>
      </c>
      <c r="G3292" s="22" t="n">
        <f aca="false">ROUND(F3292*0.2,2)</f>
        <v>101.24</v>
      </c>
      <c r="H3292" s="23" t="n">
        <f aca="false">F3292*0.2-G3292</f>
        <v>-0.00399999999999068</v>
      </c>
    </row>
    <row r="3293" s="24" customFormat="true" ht="78.75" hidden="false" customHeight="false" outlineLevel="0" collapsed="false">
      <c r="A3293" s="19"/>
      <c r="B3293" s="19" t="s">
        <v>3395</v>
      </c>
      <c r="C3293" s="20" t="n">
        <v>42829</v>
      </c>
      <c r="D3293" s="19" t="s">
        <v>251</v>
      </c>
      <c r="E3293" s="25"/>
      <c r="F3293" s="26" t="n">
        <v>533.1</v>
      </c>
      <c r="G3293" s="22" t="n">
        <f aca="false">ROUND(F3293*0.2,2)</f>
        <v>106.62</v>
      </c>
      <c r="H3293" s="23" t="n">
        <f aca="false">F3293*0.2-G3293</f>
        <v>0</v>
      </c>
    </row>
    <row r="3294" s="24" customFormat="true" ht="78.75" hidden="false" customHeight="false" outlineLevel="0" collapsed="false">
      <c r="A3294" s="19"/>
      <c r="B3294" s="19" t="s">
        <v>3396</v>
      </c>
      <c r="C3294" s="20" t="n">
        <v>42829</v>
      </c>
      <c r="D3294" s="19" t="s">
        <v>251</v>
      </c>
      <c r="E3294" s="25"/>
      <c r="F3294" s="26" t="n">
        <v>560.67</v>
      </c>
      <c r="G3294" s="22" t="n">
        <f aca="false">ROUND(F3294*0.2,2)</f>
        <v>112.13</v>
      </c>
      <c r="H3294" s="23" t="n">
        <f aca="false">F3294*0.2-G3294</f>
        <v>0.00400000000000489</v>
      </c>
    </row>
    <row r="3295" s="24" customFormat="true" ht="78.75" hidden="false" customHeight="false" outlineLevel="0" collapsed="false">
      <c r="A3295" s="19"/>
      <c r="B3295" s="19" t="s">
        <v>3397</v>
      </c>
      <c r="C3295" s="20" t="n">
        <v>42829</v>
      </c>
      <c r="D3295" s="19" t="s">
        <v>251</v>
      </c>
      <c r="E3295" s="25"/>
      <c r="F3295" s="26" t="n">
        <v>368.62</v>
      </c>
      <c r="G3295" s="22" t="n">
        <f aca="false">ROUND(F3295*0.2,2)</f>
        <v>73.72</v>
      </c>
      <c r="H3295" s="23" t="n">
        <f aca="false">F3295*0.2-G3295</f>
        <v>0.00400000000000489</v>
      </c>
    </row>
    <row r="3296" s="24" customFormat="true" ht="78.75" hidden="false" customHeight="false" outlineLevel="0" collapsed="false">
      <c r="A3296" s="19"/>
      <c r="B3296" s="19" t="s">
        <v>3398</v>
      </c>
      <c r="C3296" s="20" t="n">
        <v>42829</v>
      </c>
      <c r="D3296" s="19" t="s">
        <v>251</v>
      </c>
      <c r="E3296" s="25"/>
      <c r="F3296" s="26" t="n">
        <v>371.83</v>
      </c>
      <c r="G3296" s="22" t="n">
        <f aca="false">ROUND(F3296*0.2,2)</f>
        <v>74.37</v>
      </c>
      <c r="H3296" s="23" t="n">
        <f aca="false">F3296*0.2-G3296</f>
        <v>-0.00400000000000489</v>
      </c>
    </row>
    <row r="3297" s="24" customFormat="true" ht="78.75" hidden="false" customHeight="false" outlineLevel="0" collapsed="false">
      <c r="A3297" s="19"/>
      <c r="B3297" s="19" t="s">
        <v>3399</v>
      </c>
      <c r="C3297" s="20" t="n">
        <v>42829</v>
      </c>
      <c r="D3297" s="19" t="s">
        <v>251</v>
      </c>
      <c r="E3297" s="25"/>
      <c r="F3297" s="26" t="n">
        <v>394.33</v>
      </c>
      <c r="G3297" s="22" t="n">
        <f aca="false">ROUND(F3297*0.2,2)</f>
        <v>78.87</v>
      </c>
      <c r="H3297" s="23" t="n">
        <f aca="false">F3297*0.2-G3297</f>
        <v>-0.00400000000000489</v>
      </c>
    </row>
    <row r="3298" s="24" customFormat="true" ht="78.75" hidden="false" customHeight="false" outlineLevel="0" collapsed="false">
      <c r="A3298" s="19"/>
      <c r="B3298" s="19" t="s">
        <v>3400</v>
      </c>
      <c r="C3298" s="20" t="n">
        <v>42829</v>
      </c>
      <c r="D3298" s="19" t="s">
        <v>251</v>
      </c>
      <c r="E3298" s="25"/>
      <c r="F3298" s="26" t="n">
        <v>425.57</v>
      </c>
      <c r="G3298" s="22" t="n">
        <f aca="false">ROUND(F3298*0.2,2)</f>
        <v>85.11</v>
      </c>
      <c r="H3298" s="23" t="n">
        <f aca="false">F3298*0.2-G3298</f>
        <v>0.00400000000000489</v>
      </c>
    </row>
    <row r="3299" s="24" customFormat="true" ht="78.75" hidden="false" customHeight="false" outlineLevel="0" collapsed="false">
      <c r="A3299" s="19"/>
      <c r="B3299" s="19" t="s">
        <v>3401</v>
      </c>
      <c r="C3299" s="20" t="n">
        <v>42829</v>
      </c>
      <c r="D3299" s="19" t="s">
        <v>251</v>
      </c>
      <c r="E3299" s="25"/>
      <c r="F3299" s="26" t="n">
        <v>448.86</v>
      </c>
      <c r="G3299" s="22" t="n">
        <f aca="false">ROUND(F3299*0.2,2)</f>
        <v>89.77</v>
      </c>
      <c r="H3299" s="23" t="n">
        <f aca="false">F3299*0.2-G3299</f>
        <v>0.00200000000000955</v>
      </c>
    </row>
    <row r="3300" s="24" customFormat="true" ht="78.75" hidden="false" customHeight="false" outlineLevel="0" collapsed="false">
      <c r="A3300" s="19"/>
      <c r="B3300" s="19" t="s">
        <v>3402</v>
      </c>
      <c r="C3300" s="20" t="n">
        <v>42829</v>
      </c>
      <c r="D3300" s="19" t="s">
        <v>251</v>
      </c>
      <c r="E3300" s="25"/>
      <c r="F3300" s="26" t="n">
        <v>479.12</v>
      </c>
      <c r="G3300" s="22" t="n">
        <f aca="false">ROUND(F3300*0.2,2)</f>
        <v>95.82</v>
      </c>
      <c r="H3300" s="23" t="n">
        <f aca="false">F3300*0.2-G3300</f>
        <v>0.0040000000000191</v>
      </c>
    </row>
    <row r="3301" s="24" customFormat="true" ht="78.75" hidden="false" customHeight="false" outlineLevel="0" collapsed="false">
      <c r="A3301" s="19"/>
      <c r="B3301" s="19" t="s">
        <v>3403</v>
      </c>
      <c r="C3301" s="20" t="n">
        <v>42829</v>
      </c>
      <c r="D3301" s="19" t="s">
        <v>251</v>
      </c>
      <c r="E3301" s="25"/>
      <c r="F3301" s="26" t="n">
        <v>531.12</v>
      </c>
      <c r="G3301" s="22" t="n">
        <f aca="false">ROUND(F3301*0.2,2)</f>
        <v>106.22</v>
      </c>
      <c r="H3301" s="23" t="n">
        <f aca="false">F3301*0.2-G3301</f>
        <v>0.00400000000000489</v>
      </c>
    </row>
    <row r="3302" s="24" customFormat="true" ht="78.75" hidden="false" customHeight="false" outlineLevel="0" collapsed="false">
      <c r="A3302" s="19"/>
      <c r="B3302" s="19" t="s">
        <v>3404</v>
      </c>
      <c r="C3302" s="20" t="n">
        <v>42829</v>
      </c>
      <c r="D3302" s="19" t="s">
        <v>251</v>
      </c>
      <c r="E3302" s="25"/>
      <c r="F3302" s="26" t="n">
        <v>556.96</v>
      </c>
      <c r="G3302" s="22" t="n">
        <f aca="false">ROUND(F3302*0.2,2)</f>
        <v>111.39</v>
      </c>
      <c r="H3302" s="23" t="n">
        <f aca="false">F3302*0.2-G3302</f>
        <v>0.00200000000000955</v>
      </c>
    </row>
    <row r="3303" s="24" customFormat="true" ht="78.75" hidden="false" customHeight="false" outlineLevel="0" collapsed="false">
      <c r="A3303" s="19"/>
      <c r="B3303" s="19" t="s">
        <v>3405</v>
      </c>
      <c r="C3303" s="20" t="n">
        <v>42829</v>
      </c>
      <c r="D3303" s="19" t="s">
        <v>251</v>
      </c>
      <c r="E3303" s="25"/>
      <c r="F3303" s="26" t="n">
        <v>588.84</v>
      </c>
      <c r="G3303" s="22" t="n">
        <f aca="false">ROUND(F3303*0.2,2)</f>
        <v>117.77</v>
      </c>
      <c r="H3303" s="23" t="n">
        <f aca="false">F3303*0.2-G3303</f>
        <v>-0.00199999999998113</v>
      </c>
    </row>
    <row r="3304" s="24" customFormat="true" ht="78.75" hidden="false" customHeight="false" outlineLevel="0" collapsed="false">
      <c r="A3304" s="19"/>
      <c r="B3304" s="19" t="s">
        <v>3406</v>
      </c>
      <c r="C3304" s="20" t="n">
        <v>42829</v>
      </c>
      <c r="D3304" s="19" t="s">
        <v>251</v>
      </c>
      <c r="E3304" s="25"/>
      <c r="F3304" s="26" t="n">
        <v>636.99</v>
      </c>
      <c r="G3304" s="22" t="n">
        <f aca="false">ROUND(F3304*0.2,2)</f>
        <v>127.4</v>
      </c>
      <c r="H3304" s="23" t="n">
        <f aca="false">F3304*0.2-G3304</f>
        <v>-0.00199999999999534</v>
      </c>
    </row>
    <row r="3305" s="24" customFormat="true" ht="78.75" hidden="false" customHeight="false" outlineLevel="0" collapsed="false">
      <c r="A3305" s="19"/>
      <c r="B3305" s="19" t="s">
        <v>3407</v>
      </c>
      <c r="C3305" s="20" t="n">
        <v>42829</v>
      </c>
      <c r="D3305" s="19" t="s">
        <v>251</v>
      </c>
      <c r="E3305" s="25"/>
      <c r="F3305" s="26" t="n">
        <v>546.36</v>
      </c>
      <c r="G3305" s="22" t="n">
        <f aca="false">ROUND(F3305*0.2,2)</f>
        <v>109.27</v>
      </c>
      <c r="H3305" s="23" t="n">
        <f aca="false">F3305*0.2-G3305</f>
        <v>0.00200000000000955</v>
      </c>
    </row>
    <row r="3306" s="24" customFormat="true" ht="78.75" hidden="false" customHeight="false" outlineLevel="0" collapsed="false">
      <c r="A3306" s="19"/>
      <c r="B3306" s="19" t="s">
        <v>3408</v>
      </c>
      <c r="C3306" s="20" t="n">
        <v>42829</v>
      </c>
      <c r="D3306" s="19" t="s">
        <v>251</v>
      </c>
      <c r="E3306" s="25"/>
      <c r="F3306" s="26" t="n">
        <v>557.29</v>
      </c>
      <c r="G3306" s="22" t="n">
        <f aca="false">ROUND(F3306*0.2,2)</f>
        <v>111.46</v>
      </c>
      <c r="H3306" s="23" t="n">
        <f aca="false">F3306*0.2-G3306</f>
        <v>-0.00199999999999534</v>
      </c>
    </row>
    <row r="3307" s="24" customFormat="true" ht="78.75" hidden="false" customHeight="false" outlineLevel="0" collapsed="false">
      <c r="A3307" s="19"/>
      <c r="B3307" s="19" t="s">
        <v>3409</v>
      </c>
      <c r="C3307" s="20" t="n">
        <v>42829</v>
      </c>
      <c r="D3307" s="19" t="s">
        <v>251</v>
      </c>
      <c r="E3307" s="25"/>
      <c r="F3307" s="26" t="n">
        <v>561.75</v>
      </c>
      <c r="G3307" s="22" t="n">
        <f aca="false">ROUND(F3307*0.2,2)</f>
        <v>112.35</v>
      </c>
      <c r="H3307" s="23" t="n">
        <f aca="false">F3307*0.2-G3307</f>
        <v>0</v>
      </c>
    </row>
    <row r="3308" s="24" customFormat="true" ht="78.75" hidden="false" customHeight="false" outlineLevel="0" collapsed="false">
      <c r="A3308" s="19"/>
      <c r="B3308" s="19" t="s">
        <v>3410</v>
      </c>
      <c r="C3308" s="20" t="n">
        <v>42829</v>
      </c>
      <c r="D3308" s="19" t="s">
        <v>251</v>
      </c>
      <c r="E3308" s="25"/>
      <c r="F3308" s="26" t="n">
        <v>568.58</v>
      </c>
      <c r="G3308" s="22" t="n">
        <f aca="false">ROUND(F3308*0.2,2)</f>
        <v>113.72</v>
      </c>
      <c r="H3308" s="23" t="n">
        <f aca="false">F3308*0.2-G3308</f>
        <v>-0.00399999999999068</v>
      </c>
    </row>
    <row r="3309" s="24" customFormat="true" ht="78.75" hidden="false" customHeight="false" outlineLevel="0" collapsed="false">
      <c r="A3309" s="19"/>
      <c r="B3309" s="19" t="s">
        <v>3411</v>
      </c>
      <c r="C3309" s="20" t="n">
        <v>42829</v>
      </c>
      <c r="D3309" s="19" t="s">
        <v>251</v>
      </c>
      <c r="E3309" s="25"/>
      <c r="F3309" s="26" t="n">
        <v>580.87</v>
      </c>
      <c r="G3309" s="22" t="n">
        <f aca="false">ROUND(F3309*0.2,2)</f>
        <v>116.17</v>
      </c>
      <c r="H3309" s="23" t="n">
        <f aca="false">F3309*0.2-G3309</f>
        <v>0.00400000000000489</v>
      </c>
    </row>
    <row r="3310" s="24" customFormat="true" ht="78.75" hidden="false" customHeight="false" outlineLevel="0" collapsed="false">
      <c r="A3310" s="19"/>
      <c r="B3310" s="19" t="s">
        <v>3412</v>
      </c>
      <c r="C3310" s="20" t="n">
        <v>42829</v>
      </c>
      <c r="D3310" s="19" t="s">
        <v>251</v>
      </c>
      <c r="E3310" s="25"/>
      <c r="F3310" s="26" t="n">
        <v>603.14</v>
      </c>
      <c r="G3310" s="22" t="n">
        <f aca="false">ROUND(F3310*0.2,2)</f>
        <v>120.63</v>
      </c>
      <c r="H3310" s="23" t="n">
        <f aca="false">F3310*0.2-G3310</f>
        <v>-0.00199999999999534</v>
      </c>
    </row>
    <row r="3311" s="24" customFormat="true" ht="78.75" hidden="false" customHeight="false" outlineLevel="0" collapsed="false">
      <c r="A3311" s="19"/>
      <c r="B3311" s="19" t="s">
        <v>3413</v>
      </c>
      <c r="C3311" s="20" t="n">
        <v>42829</v>
      </c>
      <c r="D3311" s="19" t="s">
        <v>251</v>
      </c>
      <c r="E3311" s="25"/>
      <c r="F3311" s="26" t="n">
        <v>655.77</v>
      </c>
      <c r="G3311" s="22" t="n">
        <f aca="false">ROUND(F3311*0.2,2)</f>
        <v>131.15</v>
      </c>
      <c r="H3311" s="23" t="n">
        <f aca="false">F3311*0.2-G3311</f>
        <v>0.00399999999999068</v>
      </c>
    </row>
    <row r="3312" s="24" customFormat="true" ht="78.75" hidden="false" customHeight="false" outlineLevel="0" collapsed="false">
      <c r="A3312" s="19"/>
      <c r="B3312" s="19" t="s">
        <v>3414</v>
      </c>
      <c r="C3312" s="20" t="n">
        <v>42829</v>
      </c>
      <c r="D3312" s="19" t="s">
        <v>251</v>
      </c>
      <c r="E3312" s="25"/>
      <c r="F3312" s="26" t="n">
        <v>657.67</v>
      </c>
      <c r="G3312" s="22" t="n">
        <f aca="false">ROUND(F3312*0.2,2)</f>
        <v>131.53</v>
      </c>
      <c r="H3312" s="23" t="n">
        <f aca="false">F3312*0.2-G3312</f>
        <v>0.00399999999999068</v>
      </c>
    </row>
    <row r="3313" s="24" customFormat="true" ht="78.75" hidden="false" customHeight="false" outlineLevel="0" collapsed="false">
      <c r="A3313" s="19"/>
      <c r="B3313" s="19" t="s">
        <v>3415</v>
      </c>
      <c r="C3313" s="20" t="n">
        <v>42829</v>
      </c>
      <c r="D3313" s="19" t="s">
        <v>251</v>
      </c>
      <c r="E3313" s="25"/>
      <c r="F3313" s="26" t="n">
        <v>697.75</v>
      </c>
      <c r="G3313" s="22" t="n">
        <f aca="false">ROUND(F3313*0.2,2)</f>
        <v>139.55</v>
      </c>
      <c r="H3313" s="23" t="n">
        <f aca="false">F3313*0.2-G3313</f>
        <v>0</v>
      </c>
    </row>
    <row r="3314" s="24" customFormat="true" ht="78.75" hidden="false" customHeight="false" outlineLevel="0" collapsed="false">
      <c r="A3314" s="19"/>
      <c r="B3314" s="19" t="s">
        <v>3416</v>
      </c>
      <c r="C3314" s="20" t="n">
        <v>42829</v>
      </c>
      <c r="D3314" s="19" t="s">
        <v>251</v>
      </c>
      <c r="E3314" s="25"/>
      <c r="F3314" s="26" t="n">
        <v>741.94</v>
      </c>
      <c r="G3314" s="22" t="n">
        <f aca="false">ROUND(F3314*0.2,2)</f>
        <v>148.39</v>
      </c>
      <c r="H3314" s="23" t="n">
        <f aca="false">F3314*0.2-G3314</f>
        <v>-0.00199999999998113</v>
      </c>
    </row>
    <row r="3315" s="24" customFormat="true" ht="78.75" hidden="false" customHeight="false" outlineLevel="0" collapsed="false">
      <c r="A3315" s="19"/>
      <c r="B3315" s="19" t="s">
        <v>3417</v>
      </c>
      <c r="C3315" s="20" t="n">
        <v>42829</v>
      </c>
      <c r="D3315" s="19" t="s">
        <v>251</v>
      </c>
      <c r="E3315" s="25"/>
      <c r="F3315" s="26" t="n">
        <v>924.26</v>
      </c>
      <c r="G3315" s="22" t="n">
        <f aca="false">ROUND(F3315*0.2,2)</f>
        <v>184.85</v>
      </c>
      <c r="H3315" s="23" t="n">
        <f aca="false">F3315*0.2-G3315</f>
        <v>0.00200000000000955</v>
      </c>
    </row>
    <row r="3316" s="24" customFormat="true" ht="78.75" hidden="false" customHeight="false" outlineLevel="0" collapsed="false">
      <c r="A3316" s="19"/>
      <c r="B3316" s="19" t="s">
        <v>3418</v>
      </c>
      <c r="C3316" s="20" t="n">
        <v>42829</v>
      </c>
      <c r="D3316" s="19" t="s">
        <v>251</v>
      </c>
      <c r="E3316" s="25"/>
      <c r="F3316" s="26" t="n">
        <v>747</v>
      </c>
      <c r="G3316" s="22" t="n">
        <f aca="false">ROUND(F3316*0.2,2)</f>
        <v>149.4</v>
      </c>
      <c r="H3316" s="23" t="n">
        <f aca="false">F3316*0.2-G3316</f>
        <v>0</v>
      </c>
    </row>
    <row r="3317" s="24" customFormat="true" ht="78.75" hidden="false" customHeight="false" outlineLevel="0" collapsed="false">
      <c r="A3317" s="19"/>
      <c r="B3317" s="19" t="s">
        <v>3419</v>
      </c>
      <c r="C3317" s="20" t="n">
        <v>42829</v>
      </c>
      <c r="D3317" s="19" t="s">
        <v>251</v>
      </c>
      <c r="E3317" s="25"/>
      <c r="F3317" s="26" t="n">
        <v>761.96</v>
      </c>
      <c r="G3317" s="22" t="n">
        <f aca="false">ROUND(F3317*0.2,2)</f>
        <v>152.39</v>
      </c>
      <c r="H3317" s="23" t="n">
        <f aca="false">F3317*0.2-G3317</f>
        <v>0.00200000000003797</v>
      </c>
    </row>
    <row r="3318" s="24" customFormat="true" ht="78.75" hidden="false" customHeight="false" outlineLevel="0" collapsed="false">
      <c r="A3318" s="19"/>
      <c r="B3318" s="19" t="s">
        <v>3420</v>
      </c>
      <c r="C3318" s="20" t="n">
        <v>42829</v>
      </c>
      <c r="D3318" s="19" t="s">
        <v>251</v>
      </c>
      <c r="E3318" s="25"/>
      <c r="F3318" s="26" t="n">
        <v>772.08</v>
      </c>
      <c r="G3318" s="22" t="n">
        <f aca="false">ROUND(F3318*0.2,2)</f>
        <v>154.42</v>
      </c>
      <c r="H3318" s="23" t="n">
        <f aca="false">F3318*0.2-G3318</f>
        <v>-0.00399999999996226</v>
      </c>
    </row>
    <row r="3319" s="24" customFormat="true" ht="78.75" hidden="false" customHeight="false" outlineLevel="0" collapsed="false">
      <c r="A3319" s="19"/>
      <c r="B3319" s="19" t="s">
        <v>3421</v>
      </c>
      <c r="C3319" s="20" t="n">
        <v>42829</v>
      </c>
      <c r="D3319" s="19" t="s">
        <v>251</v>
      </c>
      <c r="E3319" s="25"/>
      <c r="F3319" s="26" t="n">
        <v>785.85</v>
      </c>
      <c r="G3319" s="22" t="n">
        <f aca="false">ROUND(F3319*0.2,2)</f>
        <v>157.17</v>
      </c>
      <c r="H3319" s="23" t="n">
        <f aca="false">F3319*0.2-G3319</f>
        <v>0</v>
      </c>
    </row>
    <row r="3320" s="24" customFormat="true" ht="78.75" hidden="false" customHeight="false" outlineLevel="0" collapsed="false">
      <c r="A3320" s="19"/>
      <c r="B3320" s="19" t="s">
        <v>3422</v>
      </c>
      <c r="C3320" s="20" t="n">
        <v>42829</v>
      </c>
      <c r="D3320" s="19" t="s">
        <v>251</v>
      </c>
      <c r="E3320" s="25"/>
      <c r="F3320" s="26" t="n">
        <v>880.01</v>
      </c>
      <c r="G3320" s="22" t="n">
        <f aca="false">ROUND(F3320*0.2,2)</f>
        <v>176</v>
      </c>
      <c r="H3320" s="23" t="n">
        <f aca="false">F3320*0.2-G3320</f>
        <v>0.00200000000000955</v>
      </c>
    </row>
    <row r="3321" s="24" customFormat="true" ht="78.75" hidden="false" customHeight="false" outlineLevel="0" collapsed="false">
      <c r="A3321" s="19"/>
      <c r="B3321" s="19" t="s">
        <v>3423</v>
      </c>
      <c r="C3321" s="20" t="n">
        <v>42829</v>
      </c>
      <c r="D3321" s="19" t="s">
        <v>251</v>
      </c>
      <c r="E3321" s="25"/>
      <c r="F3321" s="26" t="n">
        <v>901.52</v>
      </c>
      <c r="G3321" s="22" t="n">
        <f aca="false">ROUND(F3321*0.2,2)</f>
        <v>180.3</v>
      </c>
      <c r="H3321" s="23" t="n">
        <f aca="false">F3321*0.2-G3321</f>
        <v>0.00399999999999068</v>
      </c>
    </row>
    <row r="3322" s="24" customFormat="true" ht="78.75" hidden="false" customHeight="false" outlineLevel="0" collapsed="false">
      <c r="A3322" s="19"/>
      <c r="B3322" s="19" t="s">
        <v>3424</v>
      </c>
      <c r="C3322" s="20" t="n">
        <v>42829</v>
      </c>
      <c r="D3322" s="19" t="s">
        <v>251</v>
      </c>
      <c r="E3322" s="25"/>
      <c r="F3322" s="26" t="n">
        <v>959.11</v>
      </c>
      <c r="G3322" s="22" t="n">
        <f aca="false">ROUND(F3322*0.2,2)</f>
        <v>191.82</v>
      </c>
      <c r="H3322" s="23" t="n">
        <f aca="false">F3322*0.2-G3322</f>
        <v>0.00200000000000955</v>
      </c>
    </row>
    <row r="3323" s="24" customFormat="true" ht="78.75" hidden="false" customHeight="false" outlineLevel="0" collapsed="false">
      <c r="A3323" s="19"/>
      <c r="B3323" s="19" t="s">
        <v>3425</v>
      </c>
      <c r="C3323" s="20" t="n">
        <v>42829</v>
      </c>
      <c r="D3323" s="19" t="s">
        <v>251</v>
      </c>
      <c r="E3323" s="25"/>
      <c r="F3323" s="26" t="n">
        <v>971.79</v>
      </c>
      <c r="G3323" s="22" t="n">
        <f aca="false">ROUND(F3323*0.2,2)</f>
        <v>194.36</v>
      </c>
      <c r="H3323" s="23" t="n">
        <f aca="false">F3323*0.2-G3323</f>
        <v>-0.00200000000000955</v>
      </c>
    </row>
    <row r="3324" s="24" customFormat="true" ht="78.75" hidden="false" customHeight="false" outlineLevel="0" collapsed="false">
      <c r="A3324" s="19"/>
      <c r="B3324" s="19" t="s">
        <v>3426</v>
      </c>
      <c r="C3324" s="20" t="n">
        <v>42829</v>
      </c>
      <c r="D3324" s="19" t="s">
        <v>251</v>
      </c>
      <c r="E3324" s="25"/>
      <c r="F3324" s="26" t="n">
        <v>996.43</v>
      </c>
      <c r="G3324" s="22" t="n">
        <f aca="false">ROUND(F3324*0.2,2)</f>
        <v>199.29</v>
      </c>
      <c r="H3324" s="23" t="n">
        <f aca="false">F3324*0.2-G3324</f>
        <v>-0.00399999999999068</v>
      </c>
    </row>
    <row r="3325" s="24" customFormat="true" ht="78.75" hidden="false" customHeight="false" outlineLevel="0" collapsed="false">
      <c r="A3325" s="19"/>
      <c r="B3325" s="19" t="s">
        <v>3427</v>
      </c>
      <c r="C3325" s="20" t="n">
        <v>42829</v>
      </c>
      <c r="D3325" s="19" t="s">
        <v>251</v>
      </c>
      <c r="E3325" s="25"/>
      <c r="F3325" s="26" t="n">
        <v>1039.97</v>
      </c>
      <c r="G3325" s="22" t="n">
        <f aca="false">ROUND(F3325*0.2,2)</f>
        <v>207.99</v>
      </c>
      <c r="H3325" s="23" t="n">
        <f aca="false">F3325*0.2-G3325</f>
        <v>0.0040000000000191</v>
      </c>
    </row>
    <row r="3326" s="24" customFormat="true" ht="78.75" hidden="false" customHeight="false" outlineLevel="0" collapsed="false">
      <c r="A3326" s="19"/>
      <c r="B3326" s="19" t="s">
        <v>3428</v>
      </c>
      <c r="C3326" s="20" t="n">
        <v>42829</v>
      </c>
      <c r="D3326" s="19" t="s">
        <v>251</v>
      </c>
      <c r="E3326" s="25"/>
      <c r="F3326" s="26" t="n">
        <v>1219.54</v>
      </c>
      <c r="G3326" s="22" t="n">
        <f aca="false">ROUND(F3326*0.2,2)</f>
        <v>243.91</v>
      </c>
      <c r="H3326" s="23" t="n">
        <f aca="false">F3326*0.2-G3326</f>
        <v>-0.00199999999998113</v>
      </c>
    </row>
    <row r="3327" s="24" customFormat="true" ht="78.75" hidden="false" customHeight="false" outlineLevel="0" collapsed="false">
      <c r="A3327" s="19"/>
      <c r="B3327" s="19" t="s">
        <v>3429</v>
      </c>
      <c r="C3327" s="20" t="n">
        <v>42829</v>
      </c>
      <c r="D3327" s="19" t="s">
        <v>251</v>
      </c>
      <c r="E3327" s="25"/>
      <c r="F3327" s="26" t="n">
        <v>1510.87</v>
      </c>
      <c r="G3327" s="22" t="n">
        <f aca="false">ROUND(F3327*0.2,2)</f>
        <v>302.17</v>
      </c>
      <c r="H3327" s="23" t="n">
        <f aca="false">F3327*0.2-G3327</f>
        <v>0.00399999999996226</v>
      </c>
    </row>
    <row r="3328" s="24" customFormat="true" ht="78.75" hidden="false" customHeight="false" outlineLevel="0" collapsed="false">
      <c r="A3328" s="19"/>
      <c r="B3328" s="19" t="s">
        <v>3430</v>
      </c>
      <c r="C3328" s="20" t="n">
        <v>42829</v>
      </c>
      <c r="D3328" s="19" t="s">
        <v>251</v>
      </c>
      <c r="E3328" s="25"/>
      <c r="F3328" s="26" t="n">
        <v>1028.43</v>
      </c>
      <c r="G3328" s="22" t="n">
        <f aca="false">ROUND(F3328*0.2,2)</f>
        <v>205.69</v>
      </c>
      <c r="H3328" s="23" t="n">
        <f aca="false">F3328*0.2-G3328</f>
        <v>-0.00399999999996226</v>
      </c>
    </row>
    <row r="3329" s="24" customFormat="true" ht="78.75" hidden="false" customHeight="false" outlineLevel="0" collapsed="false">
      <c r="A3329" s="19"/>
      <c r="B3329" s="19" t="s">
        <v>3431</v>
      </c>
      <c r="C3329" s="20" t="n">
        <v>42829</v>
      </c>
      <c r="D3329" s="19" t="s">
        <v>251</v>
      </c>
      <c r="E3329" s="25"/>
      <c r="F3329" s="26" t="n">
        <v>1041.42</v>
      </c>
      <c r="G3329" s="22" t="n">
        <f aca="false">ROUND(F3329*0.2,2)</f>
        <v>208.28</v>
      </c>
      <c r="H3329" s="23" t="n">
        <f aca="false">F3329*0.2-G3329</f>
        <v>0.0040000000000191</v>
      </c>
    </row>
    <row r="3330" s="24" customFormat="true" ht="78.75" hidden="false" customHeight="false" outlineLevel="0" collapsed="false">
      <c r="A3330" s="19"/>
      <c r="B3330" s="19" t="s">
        <v>3432</v>
      </c>
      <c r="C3330" s="20" t="n">
        <v>42829</v>
      </c>
      <c r="D3330" s="19" t="s">
        <v>251</v>
      </c>
      <c r="E3330" s="25"/>
      <c r="F3330" s="26" t="n">
        <v>1049.5</v>
      </c>
      <c r="G3330" s="22" t="n">
        <f aca="false">ROUND(F3330*0.2,2)</f>
        <v>209.9</v>
      </c>
      <c r="H3330" s="23" t="n">
        <f aca="false">F3330*0.2-G3330</f>
        <v>0</v>
      </c>
    </row>
    <row r="3331" s="24" customFormat="true" ht="78.75" hidden="false" customHeight="false" outlineLevel="0" collapsed="false">
      <c r="A3331" s="19"/>
      <c r="B3331" s="19" t="s">
        <v>3433</v>
      </c>
      <c r="C3331" s="20" t="n">
        <v>42829</v>
      </c>
      <c r="D3331" s="19" t="s">
        <v>251</v>
      </c>
      <c r="E3331" s="25"/>
      <c r="F3331" s="26" t="n">
        <v>1059.55</v>
      </c>
      <c r="G3331" s="22" t="n">
        <f aca="false">ROUND(F3331*0.2,2)</f>
        <v>211.91</v>
      </c>
      <c r="H3331" s="23" t="n">
        <f aca="false">F3331*0.2-G3331</f>
        <v>0</v>
      </c>
    </row>
    <row r="3332" s="24" customFormat="true" ht="78.75" hidden="false" customHeight="false" outlineLevel="0" collapsed="false">
      <c r="A3332" s="19"/>
      <c r="B3332" s="19" t="s">
        <v>3434</v>
      </c>
      <c r="C3332" s="20" t="n">
        <v>42829</v>
      </c>
      <c r="D3332" s="19" t="s">
        <v>251</v>
      </c>
      <c r="E3332" s="25"/>
      <c r="F3332" s="26" t="n">
        <v>1075.71</v>
      </c>
      <c r="G3332" s="22" t="n">
        <f aca="false">ROUND(F3332*0.2,2)</f>
        <v>215.14</v>
      </c>
      <c r="H3332" s="23" t="n">
        <f aca="false">F3332*0.2-G3332</f>
        <v>0.00200000000003797</v>
      </c>
    </row>
    <row r="3333" s="24" customFormat="true" ht="78.75" hidden="false" customHeight="false" outlineLevel="0" collapsed="false">
      <c r="A3333" s="19"/>
      <c r="B3333" s="19" t="s">
        <v>3435</v>
      </c>
      <c r="C3333" s="20" t="n">
        <v>42829</v>
      </c>
      <c r="D3333" s="19" t="s">
        <v>251</v>
      </c>
      <c r="E3333" s="25"/>
      <c r="F3333" s="26" t="n">
        <v>1097.47</v>
      </c>
      <c r="G3333" s="22" t="n">
        <f aca="false">ROUND(F3333*0.2,2)</f>
        <v>219.49</v>
      </c>
      <c r="H3333" s="23" t="n">
        <f aca="false">F3333*0.2-G3333</f>
        <v>0.0040000000000191</v>
      </c>
    </row>
    <row r="3334" s="24" customFormat="true" ht="78.75" hidden="false" customHeight="false" outlineLevel="0" collapsed="false">
      <c r="A3334" s="19"/>
      <c r="B3334" s="19" t="s">
        <v>3436</v>
      </c>
      <c r="C3334" s="20" t="n">
        <v>42829</v>
      </c>
      <c r="D3334" s="19" t="s">
        <v>251</v>
      </c>
      <c r="E3334" s="25"/>
      <c r="F3334" s="26" t="n">
        <v>1141.61</v>
      </c>
      <c r="G3334" s="22" t="n">
        <f aca="false">ROUND(F3334*0.2,2)</f>
        <v>228.32</v>
      </c>
      <c r="H3334" s="23" t="n">
        <f aca="false">F3334*0.2-G3334</f>
        <v>0.00200000000000955</v>
      </c>
    </row>
    <row r="3335" s="24" customFormat="true" ht="78.75" hidden="false" customHeight="false" outlineLevel="0" collapsed="false">
      <c r="A3335" s="19"/>
      <c r="B3335" s="19" t="s">
        <v>3437</v>
      </c>
      <c r="C3335" s="20" t="n">
        <v>42829</v>
      </c>
      <c r="D3335" s="19" t="s">
        <v>251</v>
      </c>
      <c r="E3335" s="25"/>
      <c r="F3335" s="26" t="n">
        <v>1152.38</v>
      </c>
      <c r="G3335" s="22" t="n">
        <f aca="false">ROUND(F3335*0.2,2)</f>
        <v>230.48</v>
      </c>
      <c r="H3335" s="23" t="n">
        <f aca="false">F3335*0.2-G3335</f>
        <v>-0.00399999999996226</v>
      </c>
    </row>
    <row r="3336" s="24" customFormat="true" ht="78.75" hidden="false" customHeight="false" outlineLevel="0" collapsed="false">
      <c r="A3336" s="19"/>
      <c r="B3336" s="19" t="s">
        <v>3438</v>
      </c>
      <c r="C3336" s="20" t="n">
        <v>42829</v>
      </c>
      <c r="D3336" s="19" t="s">
        <v>251</v>
      </c>
      <c r="E3336" s="25"/>
      <c r="F3336" s="26" t="n">
        <v>1187.86</v>
      </c>
      <c r="G3336" s="22" t="n">
        <f aca="false">ROUND(F3336*0.2,2)</f>
        <v>237.57</v>
      </c>
      <c r="H3336" s="23" t="n">
        <f aca="false">F3336*0.2-G3336</f>
        <v>0.00200000000000955</v>
      </c>
    </row>
    <row r="3337" s="24" customFormat="true" ht="78.75" hidden="false" customHeight="false" outlineLevel="0" collapsed="false">
      <c r="A3337" s="19"/>
      <c r="B3337" s="19" t="s">
        <v>3439</v>
      </c>
      <c r="C3337" s="20" t="n">
        <v>42829</v>
      </c>
      <c r="D3337" s="19" t="s">
        <v>251</v>
      </c>
      <c r="E3337" s="25"/>
      <c r="F3337" s="26" t="n">
        <v>1224.41</v>
      </c>
      <c r="G3337" s="22" t="n">
        <f aca="false">ROUND(F3337*0.2,2)</f>
        <v>244.88</v>
      </c>
      <c r="H3337" s="23" t="n">
        <f aca="false">F3337*0.2-G3337</f>
        <v>0.00200000000003797</v>
      </c>
    </row>
    <row r="3338" s="24" customFormat="true" ht="78.75" hidden="false" customHeight="false" outlineLevel="0" collapsed="false">
      <c r="A3338" s="19"/>
      <c r="B3338" s="19" t="s">
        <v>3440</v>
      </c>
      <c r="C3338" s="20" t="n">
        <v>42829</v>
      </c>
      <c r="D3338" s="19" t="s">
        <v>251</v>
      </c>
      <c r="E3338" s="25"/>
      <c r="F3338" s="26" t="n">
        <v>1390.88</v>
      </c>
      <c r="G3338" s="22" t="n">
        <f aca="false">ROUND(F3338*0.2,2)</f>
        <v>278.18</v>
      </c>
      <c r="H3338" s="23" t="n">
        <f aca="false">F3338*0.2-G3338</f>
        <v>-0.00399999999996226</v>
      </c>
    </row>
    <row r="3339" s="24" customFormat="true" ht="78.75" hidden="false" customHeight="false" outlineLevel="0" collapsed="false">
      <c r="A3339" s="19"/>
      <c r="B3339" s="19" t="s">
        <v>3441</v>
      </c>
      <c r="C3339" s="20" t="n">
        <v>42829</v>
      </c>
      <c r="D3339" s="19" t="s">
        <v>251</v>
      </c>
      <c r="E3339" s="25"/>
      <c r="F3339" s="26" t="n">
        <v>1577.72</v>
      </c>
      <c r="G3339" s="22" t="n">
        <f aca="false">ROUND(F3339*0.2,2)</f>
        <v>315.54</v>
      </c>
      <c r="H3339" s="23" t="n">
        <f aca="false">F3339*0.2-G3339</f>
        <v>0.0040000000000191</v>
      </c>
    </row>
    <row r="3340" s="24" customFormat="true" ht="78.75" hidden="false" customHeight="false" outlineLevel="0" collapsed="false">
      <c r="A3340" s="19"/>
      <c r="B3340" s="19" t="s">
        <v>3442</v>
      </c>
      <c r="C3340" s="20" t="n">
        <v>42829</v>
      </c>
      <c r="D3340" s="19" t="s">
        <v>251</v>
      </c>
      <c r="E3340" s="25"/>
      <c r="F3340" s="26" t="n">
        <v>1752.6</v>
      </c>
      <c r="G3340" s="22" t="n">
        <f aca="false">ROUND(F3340*0.2,2)</f>
        <v>350.52</v>
      </c>
      <c r="H3340" s="23" t="n">
        <f aca="false">F3340*0.2-G3340</f>
        <v>0</v>
      </c>
    </row>
    <row r="3341" s="24" customFormat="true" ht="78.75" hidden="false" customHeight="false" outlineLevel="0" collapsed="false">
      <c r="A3341" s="19"/>
      <c r="B3341" s="19" t="s">
        <v>3443</v>
      </c>
      <c r="C3341" s="20" t="n">
        <v>42829</v>
      </c>
      <c r="D3341" s="19" t="s">
        <v>251</v>
      </c>
      <c r="E3341" s="25"/>
      <c r="F3341" s="26" t="n">
        <v>1313.08</v>
      </c>
      <c r="G3341" s="22" t="n">
        <f aca="false">ROUND(F3341*0.2,2)</f>
        <v>262.62</v>
      </c>
      <c r="H3341" s="23" t="n">
        <f aca="false">F3341*0.2-G3341</f>
        <v>-0.0040000000000191</v>
      </c>
    </row>
    <row r="3342" s="24" customFormat="true" ht="78.75" hidden="false" customHeight="false" outlineLevel="0" collapsed="false">
      <c r="A3342" s="19"/>
      <c r="B3342" s="19" t="s">
        <v>3444</v>
      </c>
      <c r="C3342" s="20" t="n">
        <v>42829</v>
      </c>
      <c r="D3342" s="19" t="s">
        <v>251</v>
      </c>
      <c r="E3342" s="25"/>
      <c r="F3342" s="26" t="n">
        <v>1328.65</v>
      </c>
      <c r="G3342" s="22" t="n">
        <f aca="false">ROUND(F3342*0.2,2)</f>
        <v>265.73</v>
      </c>
      <c r="H3342" s="23" t="n">
        <f aca="false">F3342*0.2-G3342</f>
        <v>0</v>
      </c>
    </row>
    <row r="3343" s="24" customFormat="true" ht="78.75" hidden="false" customHeight="false" outlineLevel="0" collapsed="false">
      <c r="A3343" s="19"/>
      <c r="B3343" s="19" t="s">
        <v>3445</v>
      </c>
      <c r="C3343" s="20" t="n">
        <v>42829</v>
      </c>
      <c r="D3343" s="19" t="s">
        <v>251</v>
      </c>
      <c r="E3343" s="25"/>
      <c r="F3343" s="26" t="n">
        <v>1333.02</v>
      </c>
      <c r="G3343" s="22" t="n">
        <f aca="false">ROUND(F3343*0.2,2)</f>
        <v>266.6</v>
      </c>
      <c r="H3343" s="23" t="n">
        <f aca="false">F3343*0.2-G3343</f>
        <v>0.00399999999996226</v>
      </c>
    </row>
    <row r="3344" s="24" customFormat="true" ht="78.75" hidden="false" customHeight="false" outlineLevel="0" collapsed="false">
      <c r="A3344" s="19"/>
      <c r="B3344" s="19" t="s">
        <v>3446</v>
      </c>
      <c r="C3344" s="20" t="n">
        <v>42829</v>
      </c>
      <c r="D3344" s="19" t="s">
        <v>251</v>
      </c>
      <c r="E3344" s="25"/>
      <c r="F3344" s="26" t="n">
        <v>1341.23</v>
      </c>
      <c r="G3344" s="22" t="n">
        <f aca="false">ROUND(F3344*0.2,2)</f>
        <v>268.25</v>
      </c>
      <c r="H3344" s="23" t="n">
        <f aca="false">F3344*0.2-G3344</f>
        <v>-0.00399999999996226</v>
      </c>
    </row>
    <row r="3345" s="24" customFormat="true" ht="78.75" hidden="false" customHeight="false" outlineLevel="0" collapsed="false">
      <c r="A3345" s="19"/>
      <c r="B3345" s="19" t="s">
        <v>3447</v>
      </c>
      <c r="C3345" s="20" t="n">
        <v>42829</v>
      </c>
      <c r="D3345" s="19" t="s">
        <v>251</v>
      </c>
      <c r="E3345" s="25"/>
      <c r="F3345" s="26" t="n">
        <v>1358.49</v>
      </c>
      <c r="G3345" s="22" t="n">
        <f aca="false">ROUND(F3345*0.2,2)</f>
        <v>271.7</v>
      </c>
      <c r="H3345" s="23" t="n">
        <f aca="false">F3345*0.2-G3345</f>
        <v>-0.00199999999995271</v>
      </c>
    </row>
    <row r="3346" s="24" customFormat="true" ht="78.75" hidden="false" customHeight="false" outlineLevel="0" collapsed="false">
      <c r="A3346" s="19"/>
      <c r="B3346" s="19" t="s">
        <v>3448</v>
      </c>
      <c r="C3346" s="20" t="n">
        <v>42829</v>
      </c>
      <c r="D3346" s="19" t="s">
        <v>251</v>
      </c>
      <c r="E3346" s="25"/>
      <c r="F3346" s="26" t="n">
        <v>1376.36</v>
      </c>
      <c r="G3346" s="22" t="n">
        <f aca="false">ROUND(F3346*0.2,2)</f>
        <v>275.27</v>
      </c>
      <c r="H3346" s="23" t="n">
        <f aca="false">F3346*0.2-G3346</f>
        <v>0.00200000000000955</v>
      </c>
    </row>
    <row r="3347" s="24" customFormat="true" ht="78.75" hidden="false" customHeight="false" outlineLevel="0" collapsed="false">
      <c r="A3347" s="19"/>
      <c r="B3347" s="19" t="s">
        <v>3449</v>
      </c>
      <c r="C3347" s="20" t="n">
        <v>42829</v>
      </c>
      <c r="D3347" s="19" t="s">
        <v>251</v>
      </c>
      <c r="E3347" s="25"/>
      <c r="F3347" s="26" t="n">
        <v>1413.97</v>
      </c>
      <c r="G3347" s="22" t="n">
        <f aca="false">ROUND(F3347*0.2,2)</f>
        <v>282.79</v>
      </c>
      <c r="H3347" s="23" t="n">
        <f aca="false">F3347*0.2-G3347</f>
        <v>0.0040000000000191</v>
      </c>
    </row>
    <row r="3348" s="24" customFormat="true" ht="78.75" hidden="false" customHeight="false" outlineLevel="0" collapsed="false">
      <c r="A3348" s="19"/>
      <c r="B3348" s="19" t="s">
        <v>3450</v>
      </c>
      <c r="C3348" s="20" t="n">
        <v>42829</v>
      </c>
      <c r="D3348" s="19" t="s">
        <v>251</v>
      </c>
      <c r="E3348" s="25"/>
      <c r="F3348" s="26" t="n">
        <v>1427.07</v>
      </c>
      <c r="G3348" s="22" t="n">
        <f aca="false">ROUND(F3348*0.2,2)</f>
        <v>285.41</v>
      </c>
      <c r="H3348" s="23" t="n">
        <f aca="false">F3348*0.2-G3348</f>
        <v>0.00399999999996226</v>
      </c>
    </row>
    <row r="3349" s="24" customFormat="true" ht="78.75" hidden="false" customHeight="false" outlineLevel="0" collapsed="false">
      <c r="A3349" s="19"/>
      <c r="B3349" s="19" t="s">
        <v>3451</v>
      </c>
      <c r="C3349" s="20" t="n">
        <v>42829</v>
      </c>
      <c r="D3349" s="19" t="s">
        <v>251</v>
      </c>
      <c r="E3349" s="25"/>
      <c r="F3349" s="26" t="n">
        <v>1465.78</v>
      </c>
      <c r="G3349" s="22" t="n">
        <f aca="false">ROUND(F3349*0.2,2)</f>
        <v>293.16</v>
      </c>
      <c r="H3349" s="23" t="n">
        <f aca="false">F3349*0.2-G3349</f>
        <v>-0.0040000000000191</v>
      </c>
    </row>
    <row r="3350" s="24" customFormat="true" ht="78.75" hidden="false" customHeight="false" outlineLevel="0" collapsed="false">
      <c r="A3350" s="19"/>
      <c r="B3350" s="19" t="s">
        <v>3452</v>
      </c>
      <c r="C3350" s="20" t="n">
        <v>42829</v>
      </c>
      <c r="D3350" s="19" t="s">
        <v>251</v>
      </c>
      <c r="E3350" s="25"/>
      <c r="F3350" s="26" t="n">
        <v>1515.81</v>
      </c>
      <c r="G3350" s="22" t="n">
        <f aca="false">ROUND(F3350*0.2,2)</f>
        <v>303.16</v>
      </c>
      <c r="H3350" s="23" t="n">
        <f aca="false">F3350*0.2-G3350</f>
        <v>0.00199999999995271</v>
      </c>
    </row>
    <row r="3351" s="24" customFormat="true" ht="78.75" hidden="false" customHeight="false" outlineLevel="0" collapsed="false">
      <c r="A3351" s="19"/>
      <c r="B3351" s="19" t="s">
        <v>3453</v>
      </c>
      <c r="C3351" s="20" t="n">
        <v>42829</v>
      </c>
      <c r="D3351" s="19" t="s">
        <v>251</v>
      </c>
      <c r="E3351" s="25"/>
      <c r="F3351" s="26" t="n">
        <v>1712.21</v>
      </c>
      <c r="G3351" s="22" t="n">
        <f aca="false">ROUND(F3351*0.2,2)</f>
        <v>342.44</v>
      </c>
      <c r="H3351" s="23" t="n">
        <f aca="false">F3351*0.2-G3351</f>
        <v>0.00200000000000955</v>
      </c>
    </row>
    <row r="3352" s="24" customFormat="true" ht="78.75" hidden="false" customHeight="false" outlineLevel="0" collapsed="false">
      <c r="A3352" s="19"/>
      <c r="B3352" s="19" t="s">
        <v>3454</v>
      </c>
      <c r="C3352" s="20" t="n">
        <v>42829</v>
      </c>
      <c r="D3352" s="19" t="s">
        <v>251</v>
      </c>
      <c r="E3352" s="25"/>
      <c r="F3352" s="26" t="n">
        <v>1950.93</v>
      </c>
      <c r="G3352" s="22" t="n">
        <f aca="false">ROUND(F3352*0.2,2)</f>
        <v>390.19</v>
      </c>
      <c r="H3352" s="23" t="n">
        <f aca="false">F3352*0.2-G3352</f>
        <v>-0.00399999999996226</v>
      </c>
    </row>
    <row r="3353" s="24" customFormat="true" ht="78.75" hidden="false" customHeight="false" outlineLevel="0" collapsed="false">
      <c r="A3353" s="19"/>
      <c r="B3353" s="19" t="s">
        <v>3455</v>
      </c>
      <c r="C3353" s="20" t="n">
        <v>42829</v>
      </c>
      <c r="D3353" s="19" t="s">
        <v>251</v>
      </c>
      <c r="E3353" s="25"/>
      <c r="F3353" s="26" t="n">
        <v>2111.27</v>
      </c>
      <c r="G3353" s="22" t="n">
        <f aca="false">ROUND(F3353*0.2,2)</f>
        <v>422.25</v>
      </c>
      <c r="H3353" s="23" t="n">
        <f aca="false">F3353*0.2-G3353</f>
        <v>0.0040000000000191</v>
      </c>
    </row>
    <row r="3354" s="24" customFormat="true" ht="78.75" hidden="false" customHeight="false" outlineLevel="0" collapsed="false">
      <c r="A3354" s="19"/>
      <c r="B3354" s="19" t="s">
        <v>3456</v>
      </c>
      <c r="C3354" s="20" t="n">
        <v>42829</v>
      </c>
      <c r="D3354" s="19" t="s">
        <v>251</v>
      </c>
      <c r="E3354" s="25"/>
      <c r="F3354" s="26" t="n">
        <v>2457.59</v>
      </c>
      <c r="G3354" s="22" t="n">
        <f aca="false">ROUND(F3354*0.2,2)</f>
        <v>491.52</v>
      </c>
      <c r="H3354" s="23" t="n">
        <f aca="false">F3354*0.2-G3354</f>
        <v>-0.00199999999995271</v>
      </c>
    </row>
    <row r="3355" s="24" customFormat="true" ht="78.75" hidden="false" customHeight="false" outlineLevel="0" collapsed="false">
      <c r="A3355" s="19"/>
      <c r="B3355" s="19" t="s">
        <v>3457</v>
      </c>
      <c r="C3355" s="20" t="n">
        <v>42829</v>
      </c>
      <c r="D3355" s="19" t="s">
        <v>251</v>
      </c>
      <c r="E3355" s="25"/>
      <c r="F3355" s="26" t="n">
        <v>1414.64</v>
      </c>
      <c r="G3355" s="22" t="n">
        <f aca="false">ROUND(F3355*0.2,2)</f>
        <v>282.93</v>
      </c>
      <c r="H3355" s="23" t="n">
        <f aca="false">F3355*0.2-G3355</f>
        <v>-0.00199999999995271</v>
      </c>
    </row>
    <row r="3356" s="24" customFormat="true" ht="78.75" hidden="false" customHeight="false" outlineLevel="0" collapsed="false">
      <c r="A3356" s="19"/>
      <c r="B3356" s="19" t="s">
        <v>3458</v>
      </c>
      <c r="C3356" s="20" t="n">
        <v>42829</v>
      </c>
      <c r="D3356" s="19" t="s">
        <v>251</v>
      </c>
      <c r="E3356" s="25"/>
      <c r="F3356" s="26" t="n">
        <v>1430.02</v>
      </c>
      <c r="G3356" s="22" t="n">
        <f aca="false">ROUND(F3356*0.2,2)</f>
        <v>286</v>
      </c>
      <c r="H3356" s="23" t="n">
        <f aca="false">F3356*0.2-G3356</f>
        <v>0.0040000000000191</v>
      </c>
    </row>
    <row r="3357" s="24" customFormat="true" ht="78.75" hidden="false" customHeight="false" outlineLevel="0" collapsed="false">
      <c r="A3357" s="19"/>
      <c r="B3357" s="19" t="s">
        <v>3459</v>
      </c>
      <c r="C3357" s="20" t="n">
        <v>42829</v>
      </c>
      <c r="D3357" s="19" t="s">
        <v>251</v>
      </c>
      <c r="E3357" s="25"/>
      <c r="F3357" s="26" t="n">
        <v>1438.62</v>
      </c>
      <c r="G3357" s="22" t="n">
        <f aca="false">ROUND(F3357*0.2,2)</f>
        <v>287.72</v>
      </c>
      <c r="H3357" s="23" t="n">
        <f aca="false">F3357*0.2-G3357</f>
        <v>0.00399999999996226</v>
      </c>
    </row>
    <row r="3358" s="24" customFormat="true" ht="78.75" hidden="false" customHeight="false" outlineLevel="0" collapsed="false">
      <c r="A3358" s="19"/>
      <c r="B3358" s="19" t="s">
        <v>3460</v>
      </c>
      <c r="C3358" s="20" t="n">
        <v>42829</v>
      </c>
      <c r="D3358" s="19" t="s">
        <v>251</v>
      </c>
      <c r="E3358" s="25"/>
      <c r="F3358" s="26" t="n">
        <v>1463.07</v>
      </c>
      <c r="G3358" s="22" t="n">
        <f aca="false">ROUND(F3358*0.2,2)</f>
        <v>292.61</v>
      </c>
      <c r="H3358" s="23" t="n">
        <f aca="false">F3358*0.2-G3358</f>
        <v>0.00399999999996226</v>
      </c>
    </row>
    <row r="3359" s="24" customFormat="true" ht="78.75" hidden="false" customHeight="false" outlineLevel="0" collapsed="false">
      <c r="A3359" s="19"/>
      <c r="B3359" s="19" t="s">
        <v>3461</v>
      </c>
      <c r="C3359" s="20" t="n">
        <v>42829</v>
      </c>
      <c r="D3359" s="19" t="s">
        <v>251</v>
      </c>
      <c r="E3359" s="25"/>
      <c r="F3359" s="26" t="n">
        <v>1511.62</v>
      </c>
      <c r="G3359" s="22" t="n">
        <f aca="false">ROUND(F3359*0.2,2)</f>
        <v>302.32</v>
      </c>
      <c r="H3359" s="23" t="n">
        <f aca="false">F3359*0.2-G3359</f>
        <v>0.0040000000000191</v>
      </c>
    </row>
    <row r="3360" s="24" customFormat="true" ht="78.75" hidden="false" customHeight="false" outlineLevel="0" collapsed="false">
      <c r="A3360" s="19"/>
      <c r="B3360" s="19" t="s">
        <v>3462</v>
      </c>
      <c r="C3360" s="20" t="n">
        <v>42829</v>
      </c>
      <c r="D3360" s="19" t="s">
        <v>251</v>
      </c>
      <c r="E3360" s="25"/>
      <c r="F3360" s="26" t="n">
        <v>1533.53</v>
      </c>
      <c r="G3360" s="22" t="n">
        <f aca="false">ROUND(F3360*0.2,2)</f>
        <v>306.71</v>
      </c>
      <c r="H3360" s="23" t="n">
        <f aca="false">F3360*0.2-G3360</f>
        <v>-0.00399999999996226</v>
      </c>
    </row>
    <row r="3361" s="24" customFormat="true" ht="78.75" hidden="false" customHeight="false" outlineLevel="0" collapsed="false">
      <c r="A3361" s="19"/>
      <c r="B3361" s="19" t="s">
        <v>3463</v>
      </c>
      <c r="C3361" s="20" t="n">
        <v>42829</v>
      </c>
      <c r="D3361" s="19" t="s">
        <v>251</v>
      </c>
      <c r="E3361" s="25"/>
      <c r="F3361" s="26" t="n">
        <v>1568.82</v>
      </c>
      <c r="G3361" s="22" t="n">
        <f aca="false">ROUND(F3361*0.2,2)</f>
        <v>313.76</v>
      </c>
      <c r="H3361" s="23" t="n">
        <f aca="false">F3361*0.2-G3361</f>
        <v>0.0040000000000191</v>
      </c>
    </row>
    <row r="3362" s="24" customFormat="true" ht="78.75" hidden="false" customHeight="false" outlineLevel="0" collapsed="false">
      <c r="A3362" s="19"/>
      <c r="B3362" s="19" t="s">
        <v>3464</v>
      </c>
      <c r="C3362" s="20" t="n">
        <v>42829</v>
      </c>
      <c r="D3362" s="19" t="s">
        <v>251</v>
      </c>
      <c r="E3362" s="25"/>
      <c r="F3362" s="26" t="n">
        <v>1584.38</v>
      </c>
      <c r="G3362" s="22" t="n">
        <f aca="false">ROUND(F3362*0.2,2)</f>
        <v>316.88</v>
      </c>
      <c r="H3362" s="23" t="n">
        <f aca="false">F3362*0.2-G3362</f>
        <v>-0.00399999999996226</v>
      </c>
    </row>
    <row r="3363" s="24" customFormat="true" ht="78.75" hidden="false" customHeight="false" outlineLevel="0" collapsed="false">
      <c r="A3363" s="19"/>
      <c r="B3363" s="19" t="s">
        <v>3465</v>
      </c>
      <c r="C3363" s="20" t="n">
        <v>42829</v>
      </c>
      <c r="D3363" s="19" t="s">
        <v>251</v>
      </c>
      <c r="E3363" s="25"/>
      <c r="F3363" s="26" t="n">
        <v>1632.05</v>
      </c>
      <c r="G3363" s="22" t="n">
        <f aca="false">ROUND(F3363*0.2,2)</f>
        <v>326.41</v>
      </c>
      <c r="H3363" s="23" t="n">
        <f aca="false">F3363*0.2-G3363</f>
        <v>0</v>
      </c>
    </row>
    <row r="3364" s="24" customFormat="true" ht="78.75" hidden="false" customHeight="false" outlineLevel="0" collapsed="false">
      <c r="A3364" s="19"/>
      <c r="B3364" s="19" t="s">
        <v>3466</v>
      </c>
      <c r="C3364" s="20" t="n">
        <v>42829</v>
      </c>
      <c r="D3364" s="19" t="s">
        <v>251</v>
      </c>
      <c r="E3364" s="25"/>
      <c r="F3364" s="26" t="n">
        <v>1680.91</v>
      </c>
      <c r="G3364" s="22" t="n">
        <f aca="false">ROUND(F3364*0.2,2)</f>
        <v>336.18</v>
      </c>
      <c r="H3364" s="23" t="n">
        <f aca="false">F3364*0.2-G3364</f>
        <v>0.00200000000000955</v>
      </c>
    </row>
    <row r="3365" s="24" customFormat="true" ht="78.75" hidden="false" customHeight="false" outlineLevel="0" collapsed="false">
      <c r="A3365" s="19"/>
      <c r="B3365" s="19" t="s">
        <v>3467</v>
      </c>
      <c r="C3365" s="20" t="n">
        <v>42829</v>
      </c>
      <c r="D3365" s="19" t="s">
        <v>251</v>
      </c>
      <c r="E3365" s="25"/>
      <c r="F3365" s="26" t="n">
        <v>1810.99</v>
      </c>
      <c r="G3365" s="22" t="n">
        <f aca="false">ROUND(F3365*0.2,2)</f>
        <v>362.2</v>
      </c>
      <c r="H3365" s="23" t="n">
        <f aca="false">F3365*0.2-G3365</f>
        <v>-0.00199999999995271</v>
      </c>
    </row>
    <row r="3366" s="24" customFormat="true" ht="78.75" hidden="false" customHeight="false" outlineLevel="0" collapsed="false">
      <c r="A3366" s="19"/>
      <c r="B3366" s="19" t="s">
        <v>3468</v>
      </c>
      <c r="C3366" s="20" t="n">
        <v>42829</v>
      </c>
      <c r="D3366" s="19" t="s">
        <v>251</v>
      </c>
      <c r="E3366" s="25"/>
      <c r="F3366" s="26" t="n">
        <v>2115.33</v>
      </c>
      <c r="G3366" s="22" t="n">
        <f aca="false">ROUND(F3366*0.2,2)</f>
        <v>423.07</v>
      </c>
      <c r="H3366" s="23" t="n">
        <f aca="false">F3366*0.2-G3366</f>
        <v>-0.00399999999996226</v>
      </c>
    </row>
    <row r="3367" s="24" customFormat="true" ht="78.75" hidden="false" customHeight="false" outlineLevel="0" collapsed="false">
      <c r="A3367" s="19"/>
      <c r="B3367" s="19" t="s">
        <v>3469</v>
      </c>
      <c r="C3367" s="20" t="n">
        <v>42829</v>
      </c>
      <c r="D3367" s="19" t="s">
        <v>251</v>
      </c>
      <c r="E3367" s="25"/>
      <c r="F3367" s="26" t="n">
        <v>2269.95</v>
      </c>
      <c r="G3367" s="22" t="n">
        <f aca="false">ROUND(F3367*0.2,2)</f>
        <v>453.99</v>
      </c>
      <c r="H3367" s="23" t="n">
        <f aca="false">F3367*0.2-G3367</f>
        <v>0</v>
      </c>
    </row>
    <row r="3368" s="24" customFormat="true" ht="78.75" hidden="false" customHeight="false" outlineLevel="0" collapsed="false">
      <c r="A3368" s="19"/>
      <c r="B3368" s="19" t="s">
        <v>3470</v>
      </c>
      <c r="C3368" s="20" t="n">
        <v>42829</v>
      </c>
      <c r="D3368" s="19" t="s">
        <v>251</v>
      </c>
      <c r="E3368" s="25"/>
      <c r="F3368" s="26" t="n">
        <v>2579.82</v>
      </c>
      <c r="G3368" s="22" t="n">
        <f aca="false">ROUND(F3368*0.2,2)</f>
        <v>515.96</v>
      </c>
      <c r="H3368" s="23" t="n">
        <f aca="false">F3368*0.2-G3368</f>
        <v>0.0040000000000191</v>
      </c>
    </row>
    <row r="3369" s="24" customFormat="true" ht="78.75" hidden="false" customHeight="false" outlineLevel="0" collapsed="false">
      <c r="A3369" s="19"/>
      <c r="B3369" s="19" t="s">
        <v>3471</v>
      </c>
      <c r="C3369" s="20" t="n">
        <v>42829</v>
      </c>
      <c r="D3369" s="19" t="s">
        <v>251</v>
      </c>
      <c r="E3369" s="25"/>
      <c r="F3369" s="26" t="n">
        <v>2871.78</v>
      </c>
      <c r="G3369" s="22" t="n">
        <f aca="false">ROUND(F3369*0.2,2)</f>
        <v>574.36</v>
      </c>
      <c r="H3369" s="23" t="n">
        <f aca="false">F3369*0.2-G3369</f>
        <v>-0.00399999999990541</v>
      </c>
    </row>
    <row r="3370" s="24" customFormat="true" ht="78.75" hidden="false" customHeight="false" outlineLevel="0" collapsed="false">
      <c r="A3370" s="19"/>
      <c r="B3370" s="19" t="s">
        <v>3472</v>
      </c>
      <c r="C3370" s="20" t="n">
        <v>42829</v>
      </c>
      <c r="D3370" s="19" t="s">
        <v>251</v>
      </c>
      <c r="E3370" s="25"/>
      <c r="F3370" s="26" t="n">
        <v>2291.09</v>
      </c>
      <c r="G3370" s="22" t="n">
        <f aca="false">ROUND(F3370*0.2,2)</f>
        <v>458.22</v>
      </c>
      <c r="H3370" s="23" t="n">
        <f aca="false">F3370*0.2-G3370</f>
        <v>-0.00199999999995271</v>
      </c>
    </row>
    <row r="3371" s="24" customFormat="true" ht="78.75" hidden="false" customHeight="false" outlineLevel="0" collapsed="false">
      <c r="A3371" s="19"/>
      <c r="B3371" s="19" t="s">
        <v>3473</v>
      </c>
      <c r="C3371" s="20" t="n">
        <v>42829</v>
      </c>
      <c r="D3371" s="19" t="s">
        <v>251</v>
      </c>
      <c r="E3371" s="25"/>
      <c r="F3371" s="26" t="n">
        <v>2297.47</v>
      </c>
      <c r="G3371" s="22" t="n">
        <f aca="false">ROUND(F3371*0.2,2)</f>
        <v>459.49</v>
      </c>
      <c r="H3371" s="23" t="n">
        <f aca="false">F3371*0.2-G3371</f>
        <v>0.00399999999996226</v>
      </c>
    </row>
    <row r="3372" s="24" customFormat="true" ht="78.75" hidden="false" customHeight="false" outlineLevel="0" collapsed="false">
      <c r="A3372" s="19"/>
      <c r="B3372" s="19" t="s">
        <v>3474</v>
      </c>
      <c r="C3372" s="20" t="n">
        <v>42829</v>
      </c>
      <c r="D3372" s="19" t="s">
        <v>251</v>
      </c>
      <c r="E3372" s="25"/>
      <c r="F3372" s="26" t="n">
        <v>2304.88</v>
      </c>
      <c r="G3372" s="22" t="n">
        <f aca="false">ROUND(F3372*0.2,2)</f>
        <v>460.98</v>
      </c>
      <c r="H3372" s="23" t="n">
        <f aca="false">F3372*0.2-G3372</f>
        <v>-0.00399999999996226</v>
      </c>
    </row>
    <row r="3373" s="24" customFormat="true" ht="78.75" hidden="false" customHeight="false" outlineLevel="0" collapsed="false">
      <c r="A3373" s="19"/>
      <c r="B3373" s="19" t="s">
        <v>3475</v>
      </c>
      <c r="C3373" s="20" t="n">
        <v>42829</v>
      </c>
      <c r="D3373" s="19" t="s">
        <v>251</v>
      </c>
      <c r="E3373" s="25"/>
      <c r="F3373" s="26" t="n">
        <v>2308.2</v>
      </c>
      <c r="G3373" s="22" t="n">
        <f aca="false">ROUND(F3373*0.2,2)</f>
        <v>461.64</v>
      </c>
      <c r="H3373" s="23" t="n">
        <f aca="false">F3373*0.2-G3373</f>
        <v>0</v>
      </c>
    </row>
    <row r="3374" s="24" customFormat="true" ht="78.75" hidden="false" customHeight="false" outlineLevel="0" collapsed="false">
      <c r="A3374" s="19"/>
      <c r="B3374" s="19" t="s">
        <v>3476</v>
      </c>
      <c r="C3374" s="20" t="n">
        <v>42829</v>
      </c>
      <c r="D3374" s="19" t="s">
        <v>251</v>
      </c>
      <c r="E3374" s="25"/>
      <c r="F3374" s="26" t="n">
        <v>2321.66</v>
      </c>
      <c r="G3374" s="22" t="n">
        <f aca="false">ROUND(F3374*0.2,2)</f>
        <v>464.33</v>
      </c>
      <c r="H3374" s="23" t="n">
        <f aca="false">F3374*0.2-G3374</f>
        <v>0.00200000000000955</v>
      </c>
    </row>
    <row r="3375" s="24" customFormat="true" ht="78.75" hidden="false" customHeight="false" outlineLevel="0" collapsed="false">
      <c r="A3375" s="19"/>
      <c r="B3375" s="19" t="s">
        <v>3477</v>
      </c>
      <c r="C3375" s="20" t="n">
        <v>42829</v>
      </c>
      <c r="D3375" s="19" t="s">
        <v>251</v>
      </c>
      <c r="E3375" s="25"/>
      <c r="F3375" s="26" t="n">
        <v>2343.8</v>
      </c>
      <c r="G3375" s="22" t="n">
        <f aca="false">ROUND(F3375*0.2,2)</f>
        <v>468.76</v>
      </c>
      <c r="H3375" s="23" t="n">
        <f aca="false">F3375*0.2-G3375</f>
        <v>0</v>
      </c>
    </row>
    <row r="3376" s="24" customFormat="true" ht="78.75" hidden="false" customHeight="false" outlineLevel="0" collapsed="false">
      <c r="A3376" s="19"/>
      <c r="B3376" s="19" t="s">
        <v>3478</v>
      </c>
      <c r="C3376" s="20" t="n">
        <v>42829</v>
      </c>
      <c r="D3376" s="19" t="s">
        <v>251</v>
      </c>
      <c r="E3376" s="25"/>
      <c r="F3376" s="26" t="n">
        <v>2409.39</v>
      </c>
      <c r="G3376" s="22" t="n">
        <f aca="false">ROUND(F3376*0.2,2)</f>
        <v>481.88</v>
      </c>
      <c r="H3376" s="23" t="n">
        <f aca="false">F3376*0.2-G3376</f>
        <v>-0.00200000000000955</v>
      </c>
    </row>
    <row r="3377" s="24" customFormat="true" ht="78.75" hidden="false" customHeight="false" outlineLevel="0" collapsed="false">
      <c r="A3377" s="19"/>
      <c r="B3377" s="19" t="s">
        <v>3479</v>
      </c>
      <c r="C3377" s="20" t="n">
        <v>42829</v>
      </c>
      <c r="D3377" s="19" t="s">
        <v>251</v>
      </c>
      <c r="E3377" s="25"/>
      <c r="F3377" s="26" t="n">
        <v>2417.45</v>
      </c>
      <c r="G3377" s="22" t="n">
        <f aca="false">ROUND(F3377*0.2,2)</f>
        <v>483.49</v>
      </c>
      <c r="H3377" s="23" t="n">
        <f aca="false">F3377*0.2-G3377</f>
        <v>0</v>
      </c>
    </row>
    <row r="3378" s="24" customFormat="true" ht="78.75" hidden="false" customHeight="false" outlineLevel="0" collapsed="false">
      <c r="A3378" s="19"/>
      <c r="B3378" s="19" t="s">
        <v>3480</v>
      </c>
      <c r="C3378" s="20" t="n">
        <v>42829</v>
      </c>
      <c r="D3378" s="19" t="s">
        <v>251</v>
      </c>
      <c r="E3378" s="25"/>
      <c r="F3378" s="26" t="n">
        <v>2447.44</v>
      </c>
      <c r="G3378" s="22" t="n">
        <f aca="false">ROUND(F3378*0.2,2)</f>
        <v>489.49</v>
      </c>
      <c r="H3378" s="23" t="n">
        <f aca="false">F3378*0.2-G3378</f>
        <v>-0.00199999999995271</v>
      </c>
    </row>
    <row r="3379" s="24" customFormat="true" ht="78.75" hidden="false" customHeight="false" outlineLevel="0" collapsed="false">
      <c r="A3379" s="19"/>
      <c r="B3379" s="19" t="s">
        <v>3481</v>
      </c>
      <c r="C3379" s="20" t="n">
        <v>42829</v>
      </c>
      <c r="D3379" s="19" t="s">
        <v>251</v>
      </c>
      <c r="E3379" s="25"/>
      <c r="F3379" s="26" t="n">
        <v>2507.37</v>
      </c>
      <c r="G3379" s="22" t="n">
        <f aca="false">ROUND(F3379*0.2,2)</f>
        <v>501.47</v>
      </c>
      <c r="H3379" s="23" t="n">
        <f aca="false">F3379*0.2-G3379</f>
        <v>0.00399999999996226</v>
      </c>
    </row>
    <row r="3380" s="24" customFormat="true" ht="78.75" hidden="false" customHeight="false" outlineLevel="0" collapsed="false">
      <c r="A3380" s="19"/>
      <c r="B3380" s="19" t="s">
        <v>3482</v>
      </c>
      <c r="C3380" s="20" t="n">
        <v>42829</v>
      </c>
      <c r="D3380" s="19" t="s">
        <v>251</v>
      </c>
      <c r="E3380" s="25"/>
      <c r="F3380" s="26" t="n">
        <v>2692.24</v>
      </c>
      <c r="G3380" s="22" t="n">
        <f aca="false">ROUND(F3380*0.2,2)</f>
        <v>538.45</v>
      </c>
      <c r="H3380" s="23" t="n">
        <f aca="false">F3380*0.2-G3380</f>
        <v>-0.00200000000006639</v>
      </c>
    </row>
    <row r="3381" s="24" customFormat="true" ht="78.75" hidden="false" customHeight="false" outlineLevel="0" collapsed="false">
      <c r="A3381" s="19"/>
      <c r="B3381" s="19" t="s">
        <v>3483</v>
      </c>
      <c r="C3381" s="20" t="n">
        <v>42829</v>
      </c>
      <c r="D3381" s="19" t="s">
        <v>251</v>
      </c>
      <c r="E3381" s="25"/>
      <c r="F3381" s="26" t="n">
        <v>2875.52</v>
      </c>
      <c r="G3381" s="22" t="n">
        <f aca="false">ROUND(F3381*0.2,2)</f>
        <v>575.1</v>
      </c>
      <c r="H3381" s="23" t="n">
        <f aca="false">F3381*0.2-G3381</f>
        <v>0.0040000000000191</v>
      </c>
    </row>
    <row r="3382" s="24" customFormat="true" ht="78.75" hidden="false" customHeight="false" outlineLevel="0" collapsed="false">
      <c r="A3382" s="19"/>
      <c r="B3382" s="19" t="s">
        <v>3484</v>
      </c>
      <c r="C3382" s="20" t="n">
        <v>42829</v>
      </c>
      <c r="D3382" s="19" t="s">
        <v>251</v>
      </c>
      <c r="E3382" s="25"/>
      <c r="F3382" s="26" t="n">
        <v>3068.73</v>
      </c>
      <c r="G3382" s="22" t="n">
        <f aca="false">ROUND(F3382*0.2,2)</f>
        <v>613.75</v>
      </c>
      <c r="H3382" s="23" t="n">
        <f aca="false">F3382*0.2-G3382</f>
        <v>-0.0040000000000191</v>
      </c>
    </row>
    <row r="3383" s="24" customFormat="true" ht="78.75" hidden="false" customHeight="false" outlineLevel="0" collapsed="false">
      <c r="A3383" s="19"/>
      <c r="B3383" s="19" t="s">
        <v>3485</v>
      </c>
      <c r="C3383" s="20" t="n">
        <v>42829</v>
      </c>
      <c r="D3383" s="19" t="s">
        <v>251</v>
      </c>
      <c r="E3383" s="25"/>
      <c r="F3383" s="26" t="n">
        <v>3336.07</v>
      </c>
      <c r="G3383" s="22" t="n">
        <f aca="false">ROUND(F3383*0.2,2)</f>
        <v>667.21</v>
      </c>
      <c r="H3383" s="23" t="n">
        <f aca="false">F3383*0.2-G3383</f>
        <v>0.0040000000000191</v>
      </c>
    </row>
    <row r="3384" s="24" customFormat="true" ht="78.75" hidden="false" customHeight="false" outlineLevel="0" collapsed="false">
      <c r="A3384" s="19"/>
      <c r="B3384" s="19" t="s">
        <v>3486</v>
      </c>
      <c r="C3384" s="20" t="n">
        <v>42829</v>
      </c>
      <c r="D3384" s="19" t="s">
        <v>251</v>
      </c>
      <c r="E3384" s="25"/>
      <c r="F3384" s="26" t="n">
        <v>3692.77</v>
      </c>
      <c r="G3384" s="22" t="n">
        <f aca="false">ROUND(F3384*0.2,2)</f>
        <v>738.55</v>
      </c>
      <c r="H3384" s="23" t="n">
        <f aca="false">F3384*0.2-G3384</f>
        <v>0.00400000000013279</v>
      </c>
    </row>
    <row r="3385" s="24" customFormat="true" ht="78.75" hidden="false" customHeight="false" outlineLevel="0" collapsed="false">
      <c r="A3385" s="19"/>
      <c r="B3385" s="19" t="s">
        <v>3487</v>
      </c>
      <c r="C3385" s="20" t="n">
        <v>42829</v>
      </c>
      <c r="D3385" s="19" t="s">
        <v>251</v>
      </c>
      <c r="E3385" s="25"/>
      <c r="F3385" s="26" t="n">
        <v>4617.65</v>
      </c>
      <c r="G3385" s="22" t="n">
        <f aca="false">ROUND(F3385*0.2,2)</f>
        <v>923.53</v>
      </c>
      <c r="H3385" s="23" t="n">
        <f aca="false">F3385*0.2-G3385</f>
        <v>0</v>
      </c>
    </row>
    <row r="3386" s="24" customFormat="true" ht="78.75" hidden="false" customHeight="false" outlineLevel="0" collapsed="false">
      <c r="A3386" s="19"/>
      <c r="B3386" s="19" t="s">
        <v>3488</v>
      </c>
      <c r="C3386" s="20" t="n">
        <v>42829</v>
      </c>
      <c r="D3386" s="19" t="s">
        <v>251</v>
      </c>
      <c r="E3386" s="25"/>
      <c r="F3386" s="26" t="n">
        <v>3210.23</v>
      </c>
      <c r="G3386" s="22" t="n">
        <f aca="false">ROUND(F3386*0.2,2)</f>
        <v>642.05</v>
      </c>
      <c r="H3386" s="23" t="n">
        <f aca="false">F3386*0.2-G3386</f>
        <v>-0.00399999999990541</v>
      </c>
    </row>
    <row r="3387" s="24" customFormat="true" ht="78.75" hidden="false" customHeight="false" outlineLevel="0" collapsed="false">
      <c r="A3387" s="19"/>
      <c r="B3387" s="19" t="s">
        <v>3489</v>
      </c>
      <c r="C3387" s="20" t="n">
        <v>42829</v>
      </c>
      <c r="D3387" s="19" t="s">
        <v>251</v>
      </c>
      <c r="E3387" s="25"/>
      <c r="F3387" s="26" t="n">
        <v>3249.23</v>
      </c>
      <c r="G3387" s="22" t="n">
        <f aca="false">ROUND(F3387*0.2,2)</f>
        <v>649.85</v>
      </c>
      <c r="H3387" s="23" t="n">
        <f aca="false">F3387*0.2-G3387</f>
        <v>-0.0040000000000191</v>
      </c>
    </row>
    <row r="3388" s="24" customFormat="true" ht="78.75" hidden="false" customHeight="false" outlineLevel="0" collapsed="false">
      <c r="A3388" s="19"/>
      <c r="B3388" s="19" t="s">
        <v>3490</v>
      </c>
      <c r="C3388" s="20" t="n">
        <v>42829</v>
      </c>
      <c r="D3388" s="19" t="s">
        <v>251</v>
      </c>
      <c r="E3388" s="25"/>
      <c r="F3388" s="26" t="n">
        <v>3268.3</v>
      </c>
      <c r="G3388" s="22" t="n">
        <f aca="false">ROUND(F3388*0.2,2)</f>
        <v>653.66</v>
      </c>
      <c r="H3388" s="23" t="n">
        <f aca="false">F3388*0.2-G3388</f>
        <v>0</v>
      </c>
    </row>
    <row r="3389" s="24" customFormat="true" ht="78.75" hidden="false" customHeight="false" outlineLevel="0" collapsed="false">
      <c r="A3389" s="19"/>
      <c r="B3389" s="19" t="s">
        <v>3491</v>
      </c>
      <c r="C3389" s="20" t="n">
        <v>42829</v>
      </c>
      <c r="D3389" s="19" t="s">
        <v>251</v>
      </c>
      <c r="E3389" s="25"/>
      <c r="F3389" s="26" t="n">
        <v>3274.61</v>
      </c>
      <c r="G3389" s="22" t="n">
        <f aca="false">ROUND(F3389*0.2,2)</f>
        <v>654.92</v>
      </c>
      <c r="H3389" s="23" t="n">
        <f aca="false">F3389*0.2-G3389</f>
        <v>0.00200000000006639</v>
      </c>
    </row>
    <row r="3390" s="24" customFormat="true" ht="78.75" hidden="false" customHeight="false" outlineLevel="0" collapsed="false">
      <c r="A3390" s="19"/>
      <c r="B3390" s="19" t="s">
        <v>3492</v>
      </c>
      <c r="C3390" s="20" t="n">
        <v>42829</v>
      </c>
      <c r="D3390" s="19" t="s">
        <v>251</v>
      </c>
      <c r="E3390" s="25"/>
      <c r="F3390" s="26" t="n">
        <v>3293.08</v>
      </c>
      <c r="G3390" s="22" t="n">
        <f aca="false">ROUND(F3390*0.2,2)</f>
        <v>658.62</v>
      </c>
      <c r="H3390" s="23" t="n">
        <f aca="false">F3390*0.2-G3390</f>
        <v>-0.0040000000000191</v>
      </c>
    </row>
    <row r="3391" s="24" customFormat="true" ht="78.75" hidden="false" customHeight="false" outlineLevel="0" collapsed="false">
      <c r="A3391" s="19"/>
      <c r="B3391" s="19" t="s">
        <v>3493</v>
      </c>
      <c r="C3391" s="20" t="n">
        <v>42829</v>
      </c>
      <c r="D3391" s="19" t="s">
        <v>251</v>
      </c>
      <c r="E3391" s="25"/>
      <c r="F3391" s="26" t="n">
        <v>3314.01</v>
      </c>
      <c r="G3391" s="22" t="n">
        <f aca="false">ROUND(F3391*0.2,2)</f>
        <v>662.8</v>
      </c>
      <c r="H3391" s="23" t="n">
        <f aca="false">F3391*0.2-G3391</f>
        <v>0.00200000000018008</v>
      </c>
    </row>
    <row r="3392" s="24" customFormat="true" ht="78.75" hidden="false" customHeight="false" outlineLevel="0" collapsed="false">
      <c r="A3392" s="19"/>
      <c r="B3392" s="19" t="s">
        <v>3494</v>
      </c>
      <c r="C3392" s="20" t="n">
        <v>42829</v>
      </c>
      <c r="D3392" s="19" t="s">
        <v>251</v>
      </c>
      <c r="E3392" s="25"/>
      <c r="F3392" s="26" t="n">
        <v>3375.12</v>
      </c>
      <c r="G3392" s="22" t="n">
        <f aca="false">ROUND(F3392*0.2,2)</f>
        <v>675.02</v>
      </c>
      <c r="H3392" s="23" t="n">
        <f aca="false">F3392*0.2-G3392</f>
        <v>0.0040000000000191</v>
      </c>
    </row>
    <row r="3393" s="24" customFormat="true" ht="78.75" hidden="false" customHeight="false" outlineLevel="0" collapsed="false">
      <c r="A3393" s="19"/>
      <c r="B3393" s="19" t="s">
        <v>3495</v>
      </c>
      <c r="C3393" s="20" t="n">
        <v>42829</v>
      </c>
      <c r="D3393" s="19" t="s">
        <v>251</v>
      </c>
      <c r="E3393" s="25"/>
      <c r="F3393" s="26" t="n">
        <v>3382.14</v>
      </c>
      <c r="G3393" s="22" t="n">
        <f aca="false">ROUND(F3393*0.2,2)</f>
        <v>676.43</v>
      </c>
      <c r="H3393" s="23" t="n">
        <f aca="false">F3393*0.2-G3393</f>
        <v>-0.00199999999995271</v>
      </c>
    </row>
    <row r="3394" s="24" customFormat="true" ht="78.75" hidden="false" customHeight="false" outlineLevel="0" collapsed="false">
      <c r="A3394" s="19"/>
      <c r="B3394" s="19" t="s">
        <v>3496</v>
      </c>
      <c r="C3394" s="20" t="n">
        <v>42829</v>
      </c>
      <c r="D3394" s="19" t="s">
        <v>251</v>
      </c>
      <c r="E3394" s="25"/>
      <c r="F3394" s="26" t="n">
        <v>3409.65</v>
      </c>
      <c r="G3394" s="22" t="n">
        <f aca="false">ROUND(F3394*0.2,2)</f>
        <v>681.93</v>
      </c>
      <c r="H3394" s="23" t="n">
        <f aca="false">F3394*0.2-G3394</f>
        <v>0</v>
      </c>
    </row>
    <row r="3395" s="24" customFormat="true" ht="78.75" hidden="false" customHeight="false" outlineLevel="0" collapsed="false">
      <c r="A3395" s="19"/>
      <c r="B3395" s="19" t="s">
        <v>3497</v>
      </c>
      <c r="C3395" s="20" t="n">
        <v>42829</v>
      </c>
      <c r="D3395" s="19" t="s">
        <v>251</v>
      </c>
      <c r="E3395" s="25"/>
      <c r="F3395" s="26" t="n">
        <v>3468.35</v>
      </c>
      <c r="G3395" s="22" t="n">
        <f aca="false">ROUND(F3395*0.2,2)</f>
        <v>693.67</v>
      </c>
      <c r="H3395" s="23" t="n">
        <f aca="false">F3395*0.2-G3395</f>
        <v>0</v>
      </c>
    </row>
    <row r="3396" s="24" customFormat="true" ht="78.75" hidden="false" customHeight="false" outlineLevel="0" collapsed="false">
      <c r="A3396" s="19"/>
      <c r="B3396" s="19" t="s">
        <v>3498</v>
      </c>
      <c r="C3396" s="20" t="n">
        <v>42829</v>
      </c>
      <c r="D3396" s="19" t="s">
        <v>251</v>
      </c>
      <c r="E3396" s="25"/>
      <c r="F3396" s="26" t="n">
        <v>3669.07</v>
      </c>
      <c r="G3396" s="22" t="n">
        <f aca="false">ROUND(F3396*0.2,2)</f>
        <v>733.81</v>
      </c>
      <c r="H3396" s="23" t="n">
        <f aca="false">F3396*0.2-G3396</f>
        <v>0.00400000000013279</v>
      </c>
    </row>
    <row r="3397" s="24" customFormat="true" ht="78.75" hidden="false" customHeight="false" outlineLevel="0" collapsed="false">
      <c r="A3397" s="19"/>
      <c r="B3397" s="19" t="s">
        <v>3499</v>
      </c>
      <c r="C3397" s="20" t="n">
        <v>42829</v>
      </c>
      <c r="D3397" s="19" t="s">
        <v>251</v>
      </c>
      <c r="E3397" s="25"/>
      <c r="F3397" s="26" t="n">
        <v>3861.89</v>
      </c>
      <c r="G3397" s="22" t="n">
        <f aca="false">ROUND(F3397*0.2,2)</f>
        <v>772.38</v>
      </c>
      <c r="H3397" s="23" t="n">
        <f aca="false">F3397*0.2-G3397</f>
        <v>-0.00199999999995271</v>
      </c>
    </row>
    <row r="3398" s="24" customFormat="true" ht="78.75" hidden="false" customHeight="false" outlineLevel="0" collapsed="false">
      <c r="A3398" s="19"/>
      <c r="B3398" s="19" t="s">
        <v>3500</v>
      </c>
      <c r="C3398" s="20" t="n">
        <v>42829</v>
      </c>
      <c r="D3398" s="19" t="s">
        <v>251</v>
      </c>
      <c r="E3398" s="25"/>
      <c r="F3398" s="26" t="n">
        <v>3997.63</v>
      </c>
      <c r="G3398" s="22" t="n">
        <f aca="false">ROUND(F3398*0.2,2)</f>
        <v>799.53</v>
      </c>
      <c r="H3398" s="23" t="n">
        <f aca="false">F3398*0.2-G3398</f>
        <v>-0.00399999999990541</v>
      </c>
    </row>
    <row r="3399" s="24" customFormat="true" ht="78.75" hidden="false" customHeight="false" outlineLevel="0" collapsed="false">
      <c r="A3399" s="19"/>
      <c r="B3399" s="19" t="s">
        <v>3501</v>
      </c>
      <c r="C3399" s="20" t="n">
        <v>42829</v>
      </c>
      <c r="D3399" s="19" t="s">
        <v>251</v>
      </c>
      <c r="E3399" s="25"/>
      <c r="F3399" s="26" t="n">
        <v>4261.63</v>
      </c>
      <c r="G3399" s="22" t="n">
        <f aca="false">ROUND(F3399*0.2,2)</f>
        <v>852.33</v>
      </c>
      <c r="H3399" s="23" t="n">
        <f aca="false">F3399*0.2-G3399</f>
        <v>-0.0040000000000191</v>
      </c>
    </row>
    <row r="3400" s="24" customFormat="true" ht="78.75" hidden="false" customHeight="false" outlineLevel="0" collapsed="false">
      <c r="A3400" s="19"/>
      <c r="B3400" s="19" t="s">
        <v>3502</v>
      </c>
      <c r="C3400" s="20" t="n">
        <v>42829</v>
      </c>
      <c r="D3400" s="19" t="s">
        <v>251</v>
      </c>
      <c r="E3400" s="25"/>
      <c r="F3400" s="26" t="n">
        <v>4453.94</v>
      </c>
      <c r="G3400" s="22" t="n">
        <f aca="false">ROUND(F3400*0.2,2)</f>
        <v>890.79</v>
      </c>
      <c r="H3400" s="23" t="n">
        <f aca="false">F3400*0.2-G3400</f>
        <v>-0.00199999999995271</v>
      </c>
    </row>
    <row r="3401" s="24" customFormat="true" ht="78.75" hidden="false" customHeight="false" outlineLevel="0" collapsed="false">
      <c r="A3401" s="19"/>
      <c r="B3401" s="19" t="s">
        <v>3503</v>
      </c>
      <c r="C3401" s="20" t="n">
        <v>42829</v>
      </c>
      <c r="D3401" s="19" t="s">
        <v>251</v>
      </c>
      <c r="E3401" s="25"/>
      <c r="F3401" s="26" t="n">
        <v>5186.28</v>
      </c>
      <c r="G3401" s="22" t="n">
        <f aca="false">ROUND(F3401*0.2,2)</f>
        <v>1037.26</v>
      </c>
      <c r="H3401" s="23" t="n">
        <f aca="false">F3401*0.2-G3401</f>
        <v>-0.00399999999990541</v>
      </c>
    </row>
    <row r="3402" s="24" customFormat="true" ht="78.75" hidden="false" customHeight="false" outlineLevel="0" collapsed="false">
      <c r="A3402" s="19"/>
      <c r="B3402" s="19" t="s">
        <v>3504</v>
      </c>
      <c r="C3402" s="20" t="n">
        <v>42829</v>
      </c>
      <c r="D3402" s="19" t="s">
        <v>251</v>
      </c>
      <c r="E3402" s="25"/>
      <c r="F3402" s="26" t="n">
        <v>6144.3</v>
      </c>
      <c r="G3402" s="22" t="n">
        <f aca="false">ROUND(F3402*0.2,2)</f>
        <v>1228.86</v>
      </c>
      <c r="H3402" s="23" t="n">
        <f aca="false">F3402*0.2-G3402</f>
        <v>0</v>
      </c>
    </row>
    <row r="3403" s="24" customFormat="true" ht="78.75" hidden="false" customHeight="false" outlineLevel="0" collapsed="false">
      <c r="A3403" s="19"/>
      <c r="B3403" s="19" t="s">
        <v>3505</v>
      </c>
      <c r="C3403" s="20" t="n">
        <v>42829</v>
      </c>
      <c r="D3403" s="19" t="s">
        <v>251</v>
      </c>
      <c r="E3403" s="25"/>
      <c r="F3403" s="26" t="n">
        <v>3896.83</v>
      </c>
      <c r="G3403" s="22" t="n">
        <f aca="false">ROUND(F3403*0.2,2)</f>
        <v>779.37</v>
      </c>
      <c r="H3403" s="23" t="n">
        <f aca="false">F3403*0.2-G3403</f>
        <v>-0.0040000000000191</v>
      </c>
    </row>
    <row r="3404" s="24" customFormat="true" ht="78.75" hidden="false" customHeight="false" outlineLevel="0" collapsed="false">
      <c r="A3404" s="19"/>
      <c r="B3404" s="19" t="s">
        <v>3506</v>
      </c>
      <c r="C3404" s="20" t="n">
        <v>42829</v>
      </c>
      <c r="D3404" s="19" t="s">
        <v>251</v>
      </c>
      <c r="E3404" s="25"/>
      <c r="F3404" s="26" t="n">
        <v>3937.51</v>
      </c>
      <c r="G3404" s="22" t="n">
        <f aca="false">ROUND(F3404*0.2,2)</f>
        <v>787.5</v>
      </c>
      <c r="H3404" s="23" t="n">
        <f aca="false">F3404*0.2-G3404</f>
        <v>0.00200000000006639</v>
      </c>
    </row>
    <row r="3405" s="24" customFormat="true" ht="78.75" hidden="false" customHeight="false" outlineLevel="0" collapsed="false">
      <c r="A3405" s="19"/>
      <c r="B3405" s="19" t="s">
        <v>3507</v>
      </c>
      <c r="C3405" s="20" t="n">
        <v>42829</v>
      </c>
      <c r="D3405" s="19" t="s">
        <v>251</v>
      </c>
      <c r="E3405" s="25"/>
      <c r="F3405" s="26" t="n">
        <v>3961.09</v>
      </c>
      <c r="G3405" s="22" t="n">
        <f aca="false">ROUND(F3405*0.2,2)</f>
        <v>792.22</v>
      </c>
      <c r="H3405" s="23" t="n">
        <f aca="false">F3405*0.2-G3405</f>
        <v>-0.00199999999995271</v>
      </c>
    </row>
    <row r="3406" s="24" customFormat="true" ht="78.75" hidden="false" customHeight="false" outlineLevel="0" collapsed="false">
      <c r="A3406" s="19"/>
      <c r="B3406" s="19" t="s">
        <v>3508</v>
      </c>
      <c r="C3406" s="20" t="n">
        <v>42829</v>
      </c>
      <c r="D3406" s="19" t="s">
        <v>251</v>
      </c>
      <c r="E3406" s="25"/>
      <c r="F3406" s="26" t="n">
        <v>3986.41</v>
      </c>
      <c r="G3406" s="22" t="n">
        <f aca="false">ROUND(F3406*0.2,2)</f>
        <v>797.28</v>
      </c>
      <c r="H3406" s="23" t="n">
        <f aca="false">F3406*0.2-G3406</f>
        <v>0.00200000000006639</v>
      </c>
    </row>
    <row r="3407" s="24" customFormat="true" ht="78.75" hidden="false" customHeight="false" outlineLevel="0" collapsed="false">
      <c r="A3407" s="19"/>
      <c r="B3407" s="19" t="s">
        <v>3509</v>
      </c>
      <c r="C3407" s="20" t="n">
        <v>42829</v>
      </c>
      <c r="D3407" s="19" t="s">
        <v>251</v>
      </c>
      <c r="E3407" s="25"/>
      <c r="F3407" s="26" t="n">
        <v>4020.33</v>
      </c>
      <c r="G3407" s="22" t="n">
        <f aca="false">ROUND(F3407*0.2,2)</f>
        <v>804.07</v>
      </c>
      <c r="H3407" s="23" t="n">
        <f aca="false">F3407*0.2-G3407</f>
        <v>-0.0040000000000191</v>
      </c>
    </row>
    <row r="3408" s="24" customFormat="true" ht="78.75" hidden="false" customHeight="false" outlineLevel="0" collapsed="false">
      <c r="A3408" s="19"/>
      <c r="B3408" s="19" t="s">
        <v>3510</v>
      </c>
      <c r="C3408" s="20" t="n">
        <v>42829</v>
      </c>
      <c r="D3408" s="19" t="s">
        <v>251</v>
      </c>
      <c r="E3408" s="25"/>
      <c r="F3408" s="26" t="n">
        <v>4060.02</v>
      </c>
      <c r="G3408" s="22" t="n">
        <f aca="false">ROUND(F3408*0.2,2)</f>
        <v>812</v>
      </c>
      <c r="H3408" s="23" t="n">
        <f aca="false">F3408*0.2-G3408</f>
        <v>0.0040000000000191</v>
      </c>
    </row>
    <row r="3409" s="24" customFormat="true" ht="78.75" hidden="false" customHeight="false" outlineLevel="0" collapsed="false">
      <c r="A3409" s="19"/>
      <c r="B3409" s="19" t="s">
        <v>3511</v>
      </c>
      <c r="C3409" s="20" t="n">
        <v>42829</v>
      </c>
      <c r="D3409" s="19" t="s">
        <v>251</v>
      </c>
      <c r="E3409" s="25"/>
      <c r="F3409" s="26" t="n">
        <v>4117.07</v>
      </c>
      <c r="G3409" s="22" t="n">
        <f aca="false">ROUND(F3409*0.2,2)</f>
        <v>823.41</v>
      </c>
      <c r="H3409" s="23" t="n">
        <f aca="false">F3409*0.2-G3409</f>
        <v>0.0040000000000191</v>
      </c>
    </row>
    <row r="3410" s="24" customFormat="true" ht="78.75" hidden="false" customHeight="false" outlineLevel="0" collapsed="false">
      <c r="A3410" s="19"/>
      <c r="B3410" s="19" t="s">
        <v>3512</v>
      </c>
      <c r="C3410" s="20" t="n">
        <v>42829</v>
      </c>
      <c r="D3410" s="19" t="s">
        <v>251</v>
      </c>
      <c r="E3410" s="25"/>
      <c r="F3410" s="26" t="n">
        <v>4147.56</v>
      </c>
      <c r="G3410" s="22" t="n">
        <f aca="false">ROUND(F3410*0.2,2)</f>
        <v>829.51</v>
      </c>
      <c r="H3410" s="23" t="n">
        <f aca="false">F3410*0.2-G3410</f>
        <v>0.00200000000018008</v>
      </c>
    </row>
    <row r="3411" s="24" customFormat="true" ht="78.75" hidden="false" customHeight="false" outlineLevel="0" collapsed="false">
      <c r="A3411" s="19"/>
      <c r="B3411" s="19" t="s">
        <v>3513</v>
      </c>
      <c r="C3411" s="20" t="n">
        <v>42829</v>
      </c>
      <c r="D3411" s="19" t="s">
        <v>251</v>
      </c>
      <c r="E3411" s="25"/>
      <c r="F3411" s="26" t="n">
        <v>4194.3</v>
      </c>
      <c r="G3411" s="22" t="n">
        <f aca="false">ROUND(F3411*0.2,2)</f>
        <v>838.86</v>
      </c>
      <c r="H3411" s="23" t="n">
        <f aca="false">F3411*0.2-G3411</f>
        <v>0</v>
      </c>
    </row>
    <row r="3412" s="24" customFormat="true" ht="78.75" hidden="false" customHeight="false" outlineLevel="0" collapsed="false">
      <c r="A3412" s="19"/>
      <c r="B3412" s="19" t="s">
        <v>3514</v>
      </c>
      <c r="C3412" s="20" t="n">
        <v>42829</v>
      </c>
      <c r="D3412" s="19" t="s">
        <v>251</v>
      </c>
      <c r="E3412" s="25"/>
      <c r="F3412" s="26" t="n">
        <v>4257.8</v>
      </c>
      <c r="G3412" s="22" t="n">
        <f aca="false">ROUND(F3412*0.2,2)</f>
        <v>851.56</v>
      </c>
      <c r="H3412" s="23" t="n">
        <f aca="false">F3412*0.2-G3412</f>
        <v>0</v>
      </c>
    </row>
    <row r="3413" s="24" customFormat="true" ht="78.75" hidden="false" customHeight="false" outlineLevel="0" collapsed="false">
      <c r="A3413" s="19"/>
      <c r="B3413" s="19" t="s">
        <v>3515</v>
      </c>
      <c r="C3413" s="20" t="n">
        <v>42829</v>
      </c>
      <c r="D3413" s="19" t="s">
        <v>251</v>
      </c>
      <c r="E3413" s="25"/>
      <c r="F3413" s="26" t="n">
        <v>4428.03</v>
      </c>
      <c r="G3413" s="22" t="n">
        <f aca="false">ROUND(F3413*0.2,2)</f>
        <v>885.61</v>
      </c>
      <c r="H3413" s="23" t="n">
        <f aca="false">F3413*0.2-G3413</f>
        <v>-0.0040000000000191</v>
      </c>
    </row>
    <row r="3414" s="24" customFormat="true" ht="78.75" hidden="false" customHeight="false" outlineLevel="0" collapsed="false">
      <c r="A3414" s="19"/>
      <c r="B3414" s="19" t="s">
        <v>3516</v>
      </c>
      <c r="C3414" s="20" t="n">
        <v>42829</v>
      </c>
      <c r="D3414" s="19" t="s">
        <v>251</v>
      </c>
      <c r="E3414" s="25"/>
      <c r="F3414" s="26" t="n">
        <v>4649.78</v>
      </c>
      <c r="G3414" s="22" t="n">
        <f aca="false">ROUND(F3414*0.2,2)</f>
        <v>929.96</v>
      </c>
      <c r="H3414" s="23" t="n">
        <f aca="false">F3414*0.2-G3414</f>
        <v>-0.0040000000000191</v>
      </c>
    </row>
    <row r="3415" s="24" customFormat="true" ht="78.75" hidden="false" customHeight="false" outlineLevel="0" collapsed="false">
      <c r="A3415" s="19"/>
      <c r="B3415" s="19" t="s">
        <v>3517</v>
      </c>
      <c r="C3415" s="20" t="n">
        <v>42829</v>
      </c>
      <c r="D3415" s="19" t="s">
        <v>251</v>
      </c>
      <c r="E3415" s="25"/>
      <c r="F3415" s="26" t="n">
        <v>4803</v>
      </c>
      <c r="G3415" s="22" t="n">
        <f aca="false">ROUND(F3415*0.2,2)</f>
        <v>960.6</v>
      </c>
      <c r="H3415" s="23" t="n">
        <f aca="false">F3415*0.2-G3415</f>
        <v>0</v>
      </c>
    </row>
    <row r="3416" s="24" customFormat="true" ht="78.75" hidden="false" customHeight="false" outlineLevel="0" collapsed="false">
      <c r="A3416" s="19"/>
      <c r="B3416" s="19" t="s">
        <v>3518</v>
      </c>
      <c r="C3416" s="20" t="n">
        <v>42829</v>
      </c>
      <c r="D3416" s="19" t="s">
        <v>251</v>
      </c>
      <c r="E3416" s="25"/>
      <c r="F3416" s="26" t="n">
        <v>5066.88</v>
      </c>
      <c r="G3416" s="22" t="n">
        <f aca="false">ROUND(F3416*0.2,2)</f>
        <v>1013.38</v>
      </c>
      <c r="H3416" s="23" t="n">
        <f aca="false">F3416*0.2-G3416</f>
        <v>-0.00399999999990541</v>
      </c>
    </row>
    <row r="3417" s="24" customFormat="true" ht="78.75" hidden="false" customHeight="false" outlineLevel="0" collapsed="false">
      <c r="A3417" s="19"/>
      <c r="B3417" s="19" t="s">
        <v>3519</v>
      </c>
      <c r="C3417" s="20" t="n">
        <v>42829</v>
      </c>
      <c r="D3417" s="19" t="s">
        <v>251</v>
      </c>
      <c r="E3417" s="25"/>
      <c r="F3417" s="26" t="n">
        <v>5275.17</v>
      </c>
      <c r="G3417" s="22" t="n">
        <f aca="false">ROUND(F3417*0.2,2)</f>
        <v>1055.03</v>
      </c>
      <c r="H3417" s="23" t="n">
        <f aca="false">F3417*0.2-G3417</f>
        <v>0.00400000000013279</v>
      </c>
    </row>
    <row r="3418" s="24" customFormat="true" ht="78.75" hidden="false" customHeight="false" outlineLevel="0" collapsed="false">
      <c r="A3418" s="19"/>
      <c r="B3418" s="19" t="s">
        <v>3520</v>
      </c>
      <c r="C3418" s="20" t="n">
        <v>42829</v>
      </c>
      <c r="D3418" s="19" t="s">
        <v>251</v>
      </c>
      <c r="E3418" s="25"/>
      <c r="F3418" s="26" t="n">
        <v>6072.47</v>
      </c>
      <c r="G3418" s="22" t="n">
        <f aca="false">ROUND(F3418*0.2,2)</f>
        <v>1214.49</v>
      </c>
      <c r="H3418" s="23" t="n">
        <f aca="false">F3418*0.2-G3418</f>
        <v>0.00400000000013279</v>
      </c>
    </row>
    <row r="3419" s="24" customFormat="true" ht="78.75" hidden="false" customHeight="false" outlineLevel="0" collapsed="false">
      <c r="A3419" s="19"/>
      <c r="B3419" s="19" t="s">
        <v>3521</v>
      </c>
      <c r="C3419" s="20" t="n">
        <v>42829</v>
      </c>
      <c r="D3419" s="19" t="s">
        <v>251</v>
      </c>
      <c r="E3419" s="25"/>
      <c r="F3419" s="26" t="n">
        <v>6953.14</v>
      </c>
      <c r="G3419" s="22" t="n">
        <f aca="false">ROUND(F3419*0.2,2)</f>
        <v>1390.63</v>
      </c>
      <c r="H3419" s="23" t="n">
        <f aca="false">F3419*0.2-G3419</f>
        <v>-0.00199999999995271</v>
      </c>
    </row>
    <row r="3420" s="24" customFormat="true" ht="78.75" hidden="false" customHeight="false" outlineLevel="0" collapsed="false">
      <c r="A3420" s="19"/>
      <c r="B3420" s="19" t="s">
        <v>3522</v>
      </c>
      <c r="C3420" s="20" t="n">
        <v>42829</v>
      </c>
      <c r="D3420" s="19" t="s">
        <v>251</v>
      </c>
      <c r="E3420" s="25"/>
      <c r="F3420" s="26" t="n">
        <v>8945.62</v>
      </c>
      <c r="G3420" s="22" t="n">
        <f aca="false">ROUND(F3420*0.2,2)</f>
        <v>1789.12</v>
      </c>
      <c r="H3420" s="23" t="n">
        <f aca="false">F3420*0.2-G3420</f>
        <v>0.00400000000036016</v>
      </c>
    </row>
    <row r="3421" s="24" customFormat="true" ht="78.75" hidden="false" customHeight="false" outlineLevel="0" collapsed="false">
      <c r="A3421" s="19"/>
      <c r="B3421" s="19" t="s">
        <v>3523</v>
      </c>
      <c r="C3421" s="20" t="n">
        <v>42829</v>
      </c>
      <c r="D3421" s="19" t="s">
        <v>251</v>
      </c>
      <c r="E3421" s="25"/>
      <c r="F3421" s="26" t="n">
        <v>4373.09</v>
      </c>
      <c r="G3421" s="22" t="n">
        <f aca="false">ROUND(F3421*0.2,2)</f>
        <v>874.62</v>
      </c>
      <c r="H3421" s="23" t="n">
        <f aca="false">F3421*0.2-G3421</f>
        <v>-0.00199999999995271</v>
      </c>
    </row>
    <row r="3422" s="24" customFormat="true" ht="78.75" hidden="false" customHeight="false" outlineLevel="0" collapsed="false">
      <c r="A3422" s="19"/>
      <c r="B3422" s="19" t="s">
        <v>3524</v>
      </c>
      <c r="C3422" s="20" t="n">
        <v>42829</v>
      </c>
      <c r="D3422" s="19" t="s">
        <v>251</v>
      </c>
      <c r="E3422" s="25"/>
      <c r="F3422" s="26" t="n">
        <v>4413.47</v>
      </c>
      <c r="G3422" s="22" t="n">
        <f aca="false">ROUND(F3422*0.2,2)</f>
        <v>882.69</v>
      </c>
      <c r="H3422" s="23" t="n">
        <f aca="false">F3422*0.2-G3422</f>
        <v>0.0040000000000191</v>
      </c>
    </row>
    <row r="3423" s="24" customFormat="true" ht="78.75" hidden="false" customHeight="false" outlineLevel="0" collapsed="false">
      <c r="A3423" s="19"/>
      <c r="B3423" s="19" t="s">
        <v>3525</v>
      </c>
      <c r="C3423" s="20" t="n">
        <v>42829</v>
      </c>
      <c r="D3423" s="19" t="s">
        <v>251</v>
      </c>
      <c r="E3423" s="25"/>
      <c r="F3423" s="26" t="n">
        <v>4436.97</v>
      </c>
      <c r="G3423" s="22" t="n">
        <f aca="false">ROUND(F3423*0.2,2)</f>
        <v>887.39</v>
      </c>
      <c r="H3423" s="23" t="n">
        <f aca="false">F3423*0.2-G3423</f>
        <v>0.00400000000013279</v>
      </c>
    </row>
    <row r="3424" s="24" customFormat="true" ht="78.75" hidden="false" customHeight="false" outlineLevel="0" collapsed="false">
      <c r="A3424" s="19"/>
      <c r="B3424" s="19" t="s">
        <v>3526</v>
      </c>
      <c r="C3424" s="20" t="n">
        <v>42829</v>
      </c>
      <c r="D3424" s="19" t="s">
        <v>251</v>
      </c>
      <c r="E3424" s="25"/>
      <c r="F3424" s="26" t="n">
        <v>4474.67</v>
      </c>
      <c r="G3424" s="22" t="n">
        <f aca="false">ROUND(F3424*0.2,2)</f>
        <v>894.93</v>
      </c>
      <c r="H3424" s="23" t="n">
        <f aca="false">F3424*0.2-G3424</f>
        <v>0.00400000000013279</v>
      </c>
    </row>
    <row r="3425" s="24" customFormat="true" ht="78.75" hidden="false" customHeight="false" outlineLevel="0" collapsed="false">
      <c r="A3425" s="19"/>
      <c r="B3425" s="19" t="s">
        <v>3527</v>
      </c>
      <c r="C3425" s="20" t="n">
        <v>42829</v>
      </c>
      <c r="D3425" s="19" t="s">
        <v>251</v>
      </c>
      <c r="E3425" s="25"/>
      <c r="F3425" s="26" t="n">
        <v>4513.7</v>
      </c>
      <c r="G3425" s="22" t="n">
        <f aca="false">ROUND(F3425*0.2,2)</f>
        <v>902.74</v>
      </c>
      <c r="H3425" s="23" t="n">
        <f aca="false">F3425*0.2-G3425</f>
        <v>0</v>
      </c>
    </row>
    <row r="3426" s="24" customFormat="true" ht="78.75" hidden="false" customHeight="false" outlineLevel="0" collapsed="false">
      <c r="A3426" s="19"/>
      <c r="B3426" s="19" t="s">
        <v>3528</v>
      </c>
      <c r="C3426" s="20" t="n">
        <v>42829</v>
      </c>
      <c r="D3426" s="19" t="s">
        <v>251</v>
      </c>
      <c r="E3426" s="25"/>
      <c r="F3426" s="26" t="n">
        <v>4561.64</v>
      </c>
      <c r="G3426" s="22" t="n">
        <f aca="false">ROUND(F3426*0.2,2)</f>
        <v>912.33</v>
      </c>
      <c r="H3426" s="23" t="n">
        <f aca="false">F3426*0.2-G3426</f>
        <v>-0.00199999999995271</v>
      </c>
    </row>
    <row r="3427" s="24" customFormat="true" ht="78.75" hidden="false" customHeight="false" outlineLevel="0" collapsed="false">
      <c r="A3427" s="19"/>
      <c r="B3427" s="19" t="s">
        <v>3529</v>
      </c>
      <c r="C3427" s="20" t="n">
        <v>42829</v>
      </c>
      <c r="D3427" s="19" t="s">
        <v>251</v>
      </c>
      <c r="E3427" s="25"/>
      <c r="F3427" s="26" t="n">
        <v>4624.3</v>
      </c>
      <c r="G3427" s="22" t="n">
        <f aca="false">ROUND(F3427*0.2,2)</f>
        <v>924.86</v>
      </c>
      <c r="H3427" s="23" t="n">
        <f aca="false">F3427*0.2-G3427</f>
        <v>0</v>
      </c>
    </row>
    <row r="3428" s="24" customFormat="true" ht="78.75" hidden="false" customHeight="false" outlineLevel="0" collapsed="false">
      <c r="A3428" s="19"/>
      <c r="B3428" s="19" t="s">
        <v>3530</v>
      </c>
      <c r="C3428" s="20" t="n">
        <v>42829</v>
      </c>
      <c r="D3428" s="19" t="s">
        <v>251</v>
      </c>
      <c r="E3428" s="25"/>
      <c r="F3428" s="26" t="n">
        <v>4661.13</v>
      </c>
      <c r="G3428" s="22" t="n">
        <f aca="false">ROUND(F3428*0.2,2)</f>
        <v>932.23</v>
      </c>
      <c r="H3428" s="23" t="n">
        <f aca="false">F3428*0.2-G3428</f>
        <v>-0.00399999999990541</v>
      </c>
    </row>
    <row r="3429" s="24" customFormat="true" ht="78.75" hidden="false" customHeight="false" outlineLevel="0" collapsed="false">
      <c r="A3429" s="19"/>
      <c r="B3429" s="19" t="s">
        <v>3531</v>
      </c>
      <c r="C3429" s="20" t="n">
        <v>42829</v>
      </c>
      <c r="D3429" s="19" t="s">
        <v>251</v>
      </c>
      <c r="E3429" s="25"/>
      <c r="F3429" s="26" t="n">
        <v>4721.9</v>
      </c>
      <c r="G3429" s="22" t="n">
        <f aca="false">ROUND(F3429*0.2,2)</f>
        <v>944.38</v>
      </c>
      <c r="H3429" s="23" t="n">
        <f aca="false">F3429*0.2-G3429</f>
        <v>0</v>
      </c>
    </row>
    <row r="3430" s="24" customFormat="true" ht="78.75" hidden="false" customHeight="false" outlineLevel="0" collapsed="false">
      <c r="A3430" s="19"/>
      <c r="B3430" s="19" t="s">
        <v>3532</v>
      </c>
      <c r="C3430" s="20" t="n">
        <v>42829</v>
      </c>
      <c r="D3430" s="19" t="s">
        <v>251</v>
      </c>
      <c r="E3430" s="25"/>
      <c r="F3430" s="26" t="n">
        <v>4812.39</v>
      </c>
      <c r="G3430" s="22" t="n">
        <f aca="false">ROUND(F3430*0.2,2)</f>
        <v>962.48</v>
      </c>
      <c r="H3430" s="23" t="n">
        <f aca="false">F3430*0.2-G3430</f>
        <v>-0.00199999999995271</v>
      </c>
    </row>
    <row r="3431" s="24" customFormat="true" ht="78.75" hidden="false" customHeight="false" outlineLevel="0" collapsed="false">
      <c r="A3431" s="19"/>
      <c r="B3431" s="19" t="s">
        <v>3533</v>
      </c>
      <c r="C3431" s="20" t="n">
        <v>42829</v>
      </c>
      <c r="D3431" s="19" t="s">
        <v>251</v>
      </c>
      <c r="E3431" s="25"/>
      <c r="F3431" s="26" t="n">
        <v>5031.58</v>
      </c>
      <c r="G3431" s="22" t="n">
        <f aca="false">ROUND(F3431*0.2,2)</f>
        <v>1006.32</v>
      </c>
      <c r="H3431" s="23" t="n">
        <f aca="false">F3431*0.2-G3431</f>
        <v>-0.0040000000000191</v>
      </c>
    </row>
    <row r="3432" s="24" customFormat="true" ht="78.75" hidden="false" customHeight="false" outlineLevel="0" collapsed="false">
      <c r="A3432" s="19"/>
      <c r="B3432" s="19" t="s">
        <v>3534</v>
      </c>
      <c r="C3432" s="20" t="n">
        <v>42829</v>
      </c>
      <c r="D3432" s="19" t="s">
        <v>251</v>
      </c>
      <c r="E3432" s="25"/>
      <c r="F3432" s="26" t="n">
        <v>5247.48</v>
      </c>
      <c r="G3432" s="22" t="n">
        <f aca="false">ROUND(F3432*0.2,2)</f>
        <v>1049.5</v>
      </c>
      <c r="H3432" s="23" t="n">
        <f aca="false">F3432*0.2-G3432</f>
        <v>-0.00400000000013279</v>
      </c>
    </row>
    <row r="3433" s="24" customFormat="true" ht="78.75" hidden="false" customHeight="false" outlineLevel="0" collapsed="false">
      <c r="A3433" s="19"/>
      <c r="B3433" s="19" t="s">
        <v>3535</v>
      </c>
      <c r="C3433" s="20" t="n">
        <v>42829</v>
      </c>
      <c r="D3433" s="19" t="s">
        <v>251</v>
      </c>
      <c r="E3433" s="25"/>
      <c r="F3433" s="26" t="n">
        <v>5460.59</v>
      </c>
      <c r="G3433" s="22" t="n">
        <f aca="false">ROUND(F3433*0.2,2)</f>
        <v>1092.12</v>
      </c>
      <c r="H3433" s="23" t="n">
        <f aca="false">F3433*0.2-G3433</f>
        <v>-0.00199999999972533</v>
      </c>
    </row>
    <row r="3434" s="24" customFormat="true" ht="78.75" hidden="false" customHeight="false" outlineLevel="0" collapsed="false">
      <c r="A3434" s="19"/>
      <c r="B3434" s="19" t="s">
        <v>3536</v>
      </c>
      <c r="C3434" s="20" t="n">
        <v>42829</v>
      </c>
      <c r="D3434" s="19" t="s">
        <v>251</v>
      </c>
      <c r="E3434" s="25"/>
      <c r="F3434" s="26" t="n">
        <v>5721.85</v>
      </c>
      <c r="G3434" s="22" t="n">
        <f aca="false">ROUND(F3434*0.2,2)</f>
        <v>1144.37</v>
      </c>
      <c r="H3434" s="23" t="n">
        <f aca="false">F3434*0.2-G3434</f>
        <v>0</v>
      </c>
    </row>
    <row r="3435" s="24" customFormat="true" ht="78.75" hidden="false" customHeight="false" outlineLevel="0" collapsed="false">
      <c r="A3435" s="19"/>
      <c r="B3435" s="19" t="s">
        <v>3537</v>
      </c>
      <c r="C3435" s="20" t="n">
        <v>42829</v>
      </c>
      <c r="D3435" s="19" t="s">
        <v>251</v>
      </c>
      <c r="E3435" s="25"/>
      <c r="F3435" s="26" t="n">
        <v>6161.89</v>
      </c>
      <c r="G3435" s="22" t="n">
        <f aca="false">ROUND(F3435*0.2,2)</f>
        <v>1232.38</v>
      </c>
      <c r="H3435" s="23" t="n">
        <f aca="false">F3435*0.2-G3435</f>
        <v>-0.00199999999995271</v>
      </c>
    </row>
    <row r="3436" s="24" customFormat="true" ht="78.75" hidden="false" customHeight="false" outlineLevel="0" collapsed="false">
      <c r="A3436" s="19"/>
      <c r="B3436" s="19" t="s">
        <v>3538</v>
      </c>
      <c r="C3436" s="20" t="n">
        <v>42829</v>
      </c>
      <c r="D3436" s="19" t="s">
        <v>251</v>
      </c>
      <c r="E3436" s="25"/>
      <c r="F3436" s="26" t="n">
        <v>7056.64</v>
      </c>
      <c r="G3436" s="22" t="n">
        <f aca="false">ROUND(F3436*0.2,2)</f>
        <v>1411.33</v>
      </c>
      <c r="H3436" s="23" t="n">
        <f aca="false">F3436*0.2-G3436</f>
        <v>-0.00199999999972533</v>
      </c>
    </row>
    <row r="3437" s="24" customFormat="true" ht="78.75" hidden="false" customHeight="false" outlineLevel="0" collapsed="false">
      <c r="A3437" s="19"/>
      <c r="B3437" s="19" t="s">
        <v>3539</v>
      </c>
      <c r="C3437" s="20" t="n">
        <v>42829</v>
      </c>
      <c r="D3437" s="19" t="s">
        <v>251</v>
      </c>
      <c r="E3437" s="25"/>
      <c r="F3437" s="26" t="n">
        <v>9143.32</v>
      </c>
      <c r="G3437" s="22" t="n">
        <f aca="false">ROUND(F3437*0.2,2)</f>
        <v>1828.66</v>
      </c>
      <c r="H3437" s="23" t="n">
        <f aca="false">F3437*0.2-G3437</f>
        <v>0.00399999999990541</v>
      </c>
    </row>
    <row r="3438" s="24" customFormat="true" ht="78.75" hidden="false" customHeight="false" outlineLevel="0" collapsed="false">
      <c r="A3438" s="19"/>
      <c r="B3438" s="19" t="s">
        <v>3540</v>
      </c>
      <c r="C3438" s="20" t="n">
        <v>42829</v>
      </c>
      <c r="D3438" s="19" t="s">
        <v>251</v>
      </c>
      <c r="E3438" s="25"/>
      <c r="F3438" s="26" t="n">
        <v>9595.11</v>
      </c>
      <c r="G3438" s="22" t="n">
        <f aca="false">ROUND(F3438*0.2,2)</f>
        <v>1919.02</v>
      </c>
      <c r="H3438" s="23" t="n">
        <f aca="false">F3438*0.2-G3438</f>
        <v>0.00200000000018008</v>
      </c>
    </row>
    <row r="3439" s="24" customFormat="true" ht="78.75" hidden="false" customHeight="false" outlineLevel="0" collapsed="false">
      <c r="A3439" s="19"/>
      <c r="B3439" s="19" t="s">
        <v>3541</v>
      </c>
      <c r="C3439" s="20" t="n">
        <v>42829</v>
      </c>
      <c r="D3439" s="19" t="s">
        <v>251</v>
      </c>
      <c r="E3439" s="25"/>
      <c r="F3439" s="26" t="n">
        <v>9116.76</v>
      </c>
      <c r="G3439" s="22" t="n">
        <f aca="false">ROUND(F3439*0.2,2)</f>
        <v>1823.35</v>
      </c>
      <c r="H3439" s="23" t="n">
        <f aca="false">F3439*0.2-G3439</f>
        <v>0.00200000000018008</v>
      </c>
    </row>
    <row r="3440" s="24" customFormat="true" ht="78.75" hidden="false" customHeight="false" outlineLevel="0" collapsed="false">
      <c r="A3440" s="19"/>
      <c r="B3440" s="19" t="s">
        <v>3542</v>
      </c>
      <c r="C3440" s="20" t="n">
        <v>42829</v>
      </c>
      <c r="D3440" s="19" t="s">
        <v>251</v>
      </c>
      <c r="E3440" s="25"/>
      <c r="F3440" s="26" t="n">
        <v>210.4</v>
      </c>
      <c r="G3440" s="22" t="n">
        <f aca="false">ROUND(F3440*0.2,2)</f>
        <v>42.08</v>
      </c>
      <c r="H3440" s="23" t="n">
        <f aca="false">F3440*0.2-G3440</f>
        <v>0</v>
      </c>
    </row>
    <row r="3441" s="24" customFormat="true" ht="78.75" hidden="false" customHeight="false" outlineLevel="0" collapsed="false">
      <c r="A3441" s="19"/>
      <c r="B3441" s="19" t="s">
        <v>3543</v>
      </c>
      <c r="C3441" s="20" t="n">
        <v>42829</v>
      </c>
      <c r="D3441" s="19" t="s">
        <v>251</v>
      </c>
      <c r="E3441" s="25"/>
      <c r="F3441" s="26" t="n">
        <v>214.8</v>
      </c>
      <c r="G3441" s="22" t="n">
        <f aca="false">ROUND(F3441*0.2,2)</f>
        <v>42.96</v>
      </c>
      <c r="H3441" s="23" t="n">
        <f aca="false">F3441*0.2-G3441</f>
        <v>0</v>
      </c>
    </row>
    <row r="3442" s="24" customFormat="true" ht="78.75" hidden="false" customHeight="false" outlineLevel="0" collapsed="false">
      <c r="A3442" s="19"/>
      <c r="B3442" s="19" t="s">
        <v>3544</v>
      </c>
      <c r="C3442" s="20" t="n">
        <v>42829</v>
      </c>
      <c r="D3442" s="19" t="s">
        <v>251</v>
      </c>
      <c r="E3442" s="25"/>
      <c r="F3442" s="26" t="n">
        <v>234</v>
      </c>
      <c r="G3442" s="22" t="n">
        <f aca="false">ROUND(F3442*0.2,2)</f>
        <v>46.8</v>
      </c>
      <c r="H3442" s="23" t="n">
        <f aca="false">F3442*0.2-G3442</f>
        <v>0</v>
      </c>
    </row>
    <row r="3443" s="24" customFormat="true" ht="78.75" hidden="false" customHeight="false" outlineLevel="0" collapsed="false">
      <c r="A3443" s="19"/>
      <c r="B3443" s="19" t="s">
        <v>3545</v>
      </c>
      <c r="C3443" s="20" t="n">
        <v>42829</v>
      </c>
      <c r="D3443" s="19" t="s">
        <v>251</v>
      </c>
      <c r="E3443" s="25"/>
      <c r="F3443" s="26" t="n">
        <v>227.64</v>
      </c>
      <c r="G3443" s="22" t="n">
        <f aca="false">ROUND(F3443*0.2,2)</f>
        <v>45.53</v>
      </c>
      <c r="H3443" s="23" t="n">
        <f aca="false">F3443*0.2-G3443</f>
        <v>-0.00200000000000244</v>
      </c>
    </row>
    <row r="3444" s="24" customFormat="true" ht="78.75" hidden="false" customHeight="false" outlineLevel="0" collapsed="false">
      <c r="A3444" s="19"/>
      <c r="B3444" s="19" t="s">
        <v>3546</v>
      </c>
      <c r="C3444" s="20" t="n">
        <v>42829</v>
      </c>
      <c r="D3444" s="19" t="s">
        <v>251</v>
      </c>
      <c r="E3444" s="25"/>
      <c r="F3444" s="26" t="n">
        <v>232.24</v>
      </c>
      <c r="G3444" s="22" t="n">
        <f aca="false">ROUND(F3444*0.2,2)</f>
        <v>46.45</v>
      </c>
      <c r="H3444" s="23" t="n">
        <f aca="false">F3444*0.2-G3444</f>
        <v>-0.00199999999999534</v>
      </c>
    </row>
    <row r="3445" s="24" customFormat="true" ht="78.75" hidden="false" customHeight="false" outlineLevel="0" collapsed="false">
      <c r="A3445" s="19"/>
      <c r="B3445" s="19" t="s">
        <v>3547</v>
      </c>
      <c r="C3445" s="20" t="n">
        <v>42829</v>
      </c>
      <c r="D3445" s="19" t="s">
        <v>251</v>
      </c>
      <c r="E3445" s="25"/>
      <c r="F3445" s="26" t="n">
        <v>257.6</v>
      </c>
      <c r="G3445" s="22" t="n">
        <f aca="false">ROUND(F3445*0.2,2)</f>
        <v>51.52</v>
      </c>
      <c r="H3445" s="23" t="n">
        <f aca="false">F3445*0.2-G3445</f>
        <v>0</v>
      </c>
    </row>
    <row r="3446" s="24" customFormat="true" ht="78.75" hidden="false" customHeight="false" outlineLevel="0" collapsed="false">
      <c r="A3446" s="19"/>
      <c r="B3446" s="19" t="s">
        <v>3548</v>
      </c>
      <c r="C3446" s="20" t="n">
        <v>42829</v>
      </c>
      <c r="D3446" s="19" t="s">
        <v>251</v>
      </c>
      <c r="E3446" s="25"/>
      <c r="F3446" s="26" t="n">
        <v>235.8</v>
      </c>
      <c r="G3446" s="22" t="n">
        <f aca="false">ROUND(F3446*0.2,2)</f>
        <v>47.16</v>
      </c>
      <c r="H3446" s="23" t="n">
        <f aca="false">F3446*0.2-G3446</f>
        <v>0</v>
      </c>
    </row>
    <row r="3447" s="24" customFormat="true" ht="78.75" hidden="false" customHeight="false" outlineLevel="0" collapsed="false">
      <c r="A3447" s="19"/>
      <c r="B3447" s="19" t="s">
        <v>3549</v>
      </c>
      <c r="C3447" s="20" t="n">
        <v>42829</v>
      </c>
      <c r="D3447" s="19" t="s">
        <v>251</v>
      </c>
      <c r="E3447" s="25"/>
      <c r="F3447" s="26" t="n">
        <v>240.14</v>
      </c>
      <c r="G3447" s="22" t="n">
        <f aca="false">ROUND(F3447*0.2,2)</f>
        <v>48.03</v>
      </c>
      <c r="H3447" s="23" t="n">
        <f aca="false">F3447*0.2-G3447</f>
        <v>-0.00200000000000244</v>
      </c>
    </row>
    <row r="3448" s="24" customFormat="true" ht="78.75" hidden="false" customHeight="false" outlineLevel="0" collapsed="false">
      <c r="A3448" s="19"/>
      <c r="B3448" s="19" t="s">
        <v>3550</v>
      </c>
      <c r="C3448" s="20" t="n">
        <v>42829</v>
      </c>
      <c r="D3448" s="19" t="s">
        <v>251</v>
      </c>
      <c r="E3448" s="25"/>
      <c r="F3448" s="26" t="n">
        <v>267.61</v>
      </c>
      <c r="G3448" s="22" t="n">
        <f aca="false">ROUND(F3448*0.2,2)</f>
        <v>53.52</v>
      </c>
      <c r="H3448" s="23" t="n">
        <f aca="false">F3448*0.2-G3448</f>
        <v>0.00200000000000244</v>
      </c>
    </row>
    <row r="3449" s="24" customFormat="true" ht="78.75" hidden="false" customHeight="false" outlineLevel="0" collapsed="false">
      <c r="A3449" s="19"/>
      <c r="B3449" s="19" t="s">
        <v>3551</v>
      </c>
      <c r="C3449" s="20" t="n">
        <v>42829</v>
      </c>
      <c r="D3449" s="19" t="s">
        <v>251</v>
      </c>
      <c r="E3449" s="25"/>
      <c r="F3449" s="26" t="n">
        <v>302.19</v>
      </c>
      <c r="G3449" s="22" t="n">
        <f aca="false">ROUND(F3449*0.2,2)</f>
        <v>60.44</v>
      </c>
      <c r="H3449" s="23" t="n">
        <f aca="false">F3449*0.2-G3449</f>
        <v>-0.00199999999999534</v>
      </c>
    </row>
    <row r="3450" s="24" customFormat="true" ht="78.75" hidden="false" customHeight="false" outlineLevel="0" collapsed="false">
      <c r="A3450" s="19"/>
      <c r="B3450" s="19" t="s">
        <v>3552</v>
      </c>
      <c r="C3450" s="20" t="n">
        <v>42829</v>
      </c>
      <c r="D3450" s="19" t="s">
        <v>251</v>
      </c>
      <c r="E3450" s="25"/>
      <c r="F3450" s="26" t="n">
        <v>258.41</v>
      </c>
      <c r="G3450" s="22" t="n">
        <f aca="false">ROUND(F3450*0.2,2)</f>
        <v>51.68</v>
      </c>
      <c r="H3450" s="23" t="n">
        <f aca="false">F3450*0.2-G3450</f>
        <v>0.00200000000000955</v>
      </c>
    </row>
    <row r="3451" s="24" customFormat="true" ht="78.75" hidden="false" customHeight="false" outlineLevel="0" collapsed="false">
      <c r="A3451" s="19"/>
      <c r="B3451" s="19" t="s">
        <v>3553</v>
      </c>
      <c r="C3451" s="20" t="n">
        <v>42829</v>
      </c>
      <c r="D3451" s="19" t="s">
        <v>251</v>
      </c>
      <c r="E3451" s="25"/>
      <c r="F3451" s="26" t="n">
        <v>261.58</v>
      </c>
      <c r="G3451" s="22" t="n">
        <f aca="false">ROUND(F3451*0.2,2)</f>
        <v>52.32</v>
      </c>
      <c r="H3451" s="23" t="n">
        <f aca="false">F3451*0.2-G3451</f>
        <v>-0.00399999999999778</v>
      </c>
    </row>
    <row r="3452" s="24" customFormat="true" ht="78.75" hidden="false" customHeight="false" outlineLevel="0" collapsed="false">
      <c r="A3452" s="19"/>
      <c r="B3452" s="19" t="s">
        <v>3554</v>
      </c>
      <c r="C3452" s="20" t="n">
        <v>42829</v>
      </c>
      <c r="D3452" s="19" t="s">
        <v>251</v>
      </c>
      <c r="E3452" s="25"/>
      <c r="F3452" s="26" t="n">
        <v>282.89</v>
      </c>
      <c r="G3452" s="22" t="n">
        <f aca="false">ROUND(F3452*0.2,2)</f>
        <v>56.58</v>
      </c>
      <c r="H3452" s="23" t="n">
        <f aca="false">F3452*0.2-G3452</f>
        <v>-0.00199999999999534</v>
      </c>
    </row>
    <row r="3453" s="24" customFormat="true" ht="78.75" hidden="false" customHeight="false" outlineLevel="0" collapsed="false">
      <c r="A3453" s="19"/>
      <c r="B3453" s="19" t="s">
        <v>3555</v>
      </c>
      <c r="C3453" s="20" t="n">
        <v>42829</v>
      </c>
      <c r="D3453" s="19" t="s">
        <v>251</v>
      </c>
      <c r="E3453" s="25"/>
      <c r="F3453" s="26" t="n">
        <v>319.28</v>
      </c>
      <c r="G3453" s="22" t="n">
        <f aca="false">ROUND(F3453*0.2,2)</f>
        <v>63.86</v>
      </c>
      <c r="H3453" s="23" t="n">
        <f aca="false">F3453*0.2-G3453</f>
        <v>-0.00400000000000489</v>
      </c>
    </row>
    <row r="3454" s="24" customFormat="true" ht="78.75" hidden="false" customHeight="false" outlineLevel="0" collapsed="false">
      <c r="A3454" s="19"/>
      <c r="B3454" s="19" t="s">
        <v>3556</v>
      </c>
      <c r="C3454" s="20" t="n">
        <v>42829</v>
      </c>
      <c r="D3454" s="19" t="s">
        <v>251</v>
      </c>
      <c r="E3454" s="25"/>
      <c r="F3454" s="26" t="n">
        <v>340.32</v>
      </c>
      <c r="G3454" s="22" t="n">
        <f aca="false">ROUND(F3454*0.2,2)</f>
        <v>68.06</v>
      </c>
      <c r="H3454" s="23" t="n">
        <f aca="false">F3454*0.2-G3454</f>
        <v>0.00400000000000489</v>
      </c>
    </row>
    <row r="3455" s="24" customFormat="true" ht="78.75" hidden="false" customHeight="false" outlineLevel="0" collapsed="false">
      <c r="A3455" s="19"/>
      <c r="B3455" s="19" t="s">
        <v>3557</v>
      </c>
      <c r="C3455" s="20" t="n">
        <v>42829</v>
      </c>
      <c r="D3455" s="19" t="s">
        <v>251</v>
      </c>
      <c r="E3455" s="25"/>
      <c r="F3455" s="26" t="n">
        <v>269.62</v>
      </c>
      <c r="G3455" s="22" t="n">
        <f aca="false">ROUND(F3455*0.2,2)</f>
        <v>53.92</v>
      </c>
      <c r="H3455" s="23" t="n">
        <f aca="false">F3455*0.2-G3455</f>
        <v>0.00400000000000489</v>
      </c>
    </row>
    <row r="3456" s="24" customFormat="true" ht="78.75" hidden="false" customHeight="false" outlineLevel="0" collapsed="false">
      <c r="A3456" s="19"/>
      <c r="B3456" s="19" t="s">
        <v>3558</v>
      </c>
      <c r="C3456" s="20" t="n">
        <v>42829</v>
      </c>
      <c r="D3456" s="19" t="s">
        <v>251</v>
      </c>
      <c r="E3456" s="25"/>
      <c r="F3456" s="26" t="n">
        <v>273.76</v>
      </c>
      <c r="G3456" s="22" t="n">
        <f aca="false">ROUND(F3456*0.2,2)</f>
        <v>54.75</v>
      </c>
      <c r="H3456" s="23" t="n">
        <f aca="false">F3456*0.2-G3456</f>
        <v>0.00200000000000244</v>
      </c>
    </row>
    <row r="3457" s="24" customFormat="true" ht="78.75" hidden="false" customHeight="false" outlineLevel="0" collapsed="false">
      <c r="A3457" s="19"/>
      <c r="B3457" s="19" t="s">
        <v>3559</v>
      </c>
      <c r="C3457" s="20" t="n">
        <v>42829</v>
      </c>
      <c r="D3457" s="19" t="s">
        <v>251</v>
      </c>
      <c r="E3457" s="25"/>
      <c r="F3457" s="26" t="n">
        <v>300.81</v>
      </c>
      <c r="G3457" s="22" t="n">
        <f aca="false">ROUND(F3457*0.2,2)</f>
        <v>60.16</v>
      </c>
      <c r="H3457" s="23" t="n">
        <f aca="false">F3457*0.2-G3457</f>
        <v>0.00200000000000955</v>
      </c>
    </row>
    <row r="3458" s="24" customFormat="true" ht="78.75" hidden="false" customHeight="false" outlineLevel="0" collapsed="false">
      <c r="A3458" s="19"/>
      <c r="B3458" s="19" t="s">
        <v>3560</v>
      </c>
      <c r="C3458" s="20" t="n">
        <v>42829</v>
      </c>
      <c r="D3458" s="19" t="s">
        <v>251</v>
      </c>
      <c r="E3458" s="25"/>
      <c r="F3458" s="26" t="n">
        <v>333.24</v>
      </c>
      <c r="G3458" s="22" t="n">
        <f aca="false">ROUND(F3458*0.2,2)</f>
        <v>66.65</v>
      </c>
      <c r="H3458" s="23" t="n">
        <f aca="false">F3458*0.2-G3458</f>
        <v>-0.00199999999999534</v>
      </c>
    </row>
    <row r="3459" s="24" customFormat="true" ht="78.75" hidden="false" customHeight="false" outlineLevel="0" collapsed="false">
      <c r="A3459" s="19"/>
      <c r="B3459" s="19" t="s">
        <v>3561</v>
      </c>
      <c r="C3459" s="20" t="n">
        <v>42829</v>
      </c>
      <c r="D3459" s="19" t="s">
        <v>251</v>
      </c>
      <c r="E3459" s="25"/>
      <c r="F3459" s="26" t="n">
        <v>356.83</v>
      </c>
      <c r="G3459" s="22" t="n">
        <f aca="false">ROUND(F3459*0.2,2)</f>
        <v>71.37</v>
      </c>
      <c r="H3459" s="23" t="n">
        <f aca="false">F3459*0.2-G3459</f>
        <v>-0.00400000000000489</v>
      </c>
    </row>
    <row r="3460" s="24" customFormat="true" ht="78.75" hidden="false" customHeight="false" outlineLevel="0" collapsed="false">
      <c r="A3460" s="19"/>
      <c r="B3460" s="19" t="s">
        <v>3562</v>
      </c>
      <c r="C3460" s="20" t="n">
        <v>42829</v>
      </c>
      <c r="D3460" s="19" t="s">
        <v>251</v>
      </c>
      <c r="E3460" s="25"/>
      <c r="F3460" s="26" t="n">
        <v>394.45</v>
      </c>
      <c r="G3460" s="22" t="n">
        <f aca="false">ROUND(F3460*0.2,2)</f>
        <v>78.89</v>
      </c>
      <c r="H3460" s="23" t="n">
        <f aca="false">F3460*0.2-G3460</f>
        <v>0</v>
      </c>
    </row>
    <row r="3461" s="24" customFormat="true" ht="78.75" hidden="false" customHeight="false" outlineLevel="0" collapsed="false">
      <c r="A3461" s="19"/>
      <c r="B3461" s="19" t="s">
        <v>3563</v>
      </c>
      <c r="C3461" s="20" t="n">
        <v>42829</v>
      </c>
      <c r="D3461" s="19" t="s">
        <v>251</v>
      </c>
      <c r="E3461" s="25"/>
      <c r="F3461" s="26" t="n">
        <v>333.7</v>
      </c>
      <c r="G3461" s="22" t="n">
        <f aca="false">ROUND(F3461*0.2,2)</f>
        <v>66.74</v>
      </c>
      <c r="H3461" s="23" t="n">
        <f aca="false">F3461*0.2-G3461</f>
        <v>0</v>
      </c>
    </row>
    <row r="3462" s="24" customFormat="true" ht="78.75" hidden="false" customHeight="false" outlineLevel="0" collapsed="false">
      <c r="A3462" s="19"/>
      <c r="B3462" s="19" t="s">
        <v>3564</v>
      </c>
      <c r="C3462" s="20" t="n">
        <v>42829</v>
      </c>
      <c r="D3462" s="19" t="s">
        <v>251</v>
      </c>
      <c r="E3462" s="25"/>
      <c r="F3462" s="26" t="n">
        <v>337.69</v>
      </c>
      <c r="G3462" s="22" t="n">
        <f aca="false">ROUND(F3462*0.2,2)</f>
        <v>67.54</v>
      </c>
      <c r="H3462" s="23" t="n">
        <f aca="false">F3462*0.2-G3462</f>
        <v>-0.00200000000000955</v>
      </c>
    </row>
    <row r="3463" s="24" customFormat="true" ht="78.75" hidden="false" customHeight="false" outlineLevel="0" collapsed="false">
      <c r="A3463" s="19"/>
      <c r="B3463" s="19" t="s">
        <v>3565</v>
      </c>
      <c r="C3463" s="20" t="n">
        <v>42829</v>
      </c>
      <c r="D3463" s="19" t="s">
        <v>251</v>
      </c>
      <c r="E3463" s="25"/>
      <c r="F3463" s="26" t="n">
        <v>363.15</v>
      </c>
      <c r="G3463" s="22" t="n">
        <f aca="false">ROUND(F3463*0.2,2)</f>
        <v>72.63</v>
      </c>
      <c r="H3463" s="23" t="n">
        <f aca="false">F3463*0.2-G3463</f>
        <v>0</v>
      </c>
    </row>
    <row r="3464" s="24" customFormat="true" ht="78.75" hidden="false" customHeight="false" outlineLevel="0" collapsed="false">
      <c r="A3464" s="19"/>
      <c r="B3464" s="19" t="s">
        <v>3566</v>
      </c>
      <c r="C3464" s="20" t="n">
        <v>42829</v>
      </c>
      <c r="D3464" s="19" t="s">
        <v>251</v>
      </c>
      <c r="E3464" s="25"/>
      <c r="F3464" s="26" t="n">
        <v>394.81</v>
      </c>
      <c r="G3464" s="22" t="n">
        <f aca="false">ROUND(F3464*0.2,2)</f>
        <v>78.96</v>
      </c>
      <c r="H3464" s="23" t="n">
        <f aca="false">F3464*0.2-G3464</f>
        <v>0.00200000000000955</v>
      </c>
    </row>
    <row r="3465" s="24" customFormat="true" ht="78.75" hidden="false" customHeight="false" outlineLevel="0" collapsed="false">
      <c r="A3465" s="19"/>
      <c r="B3465" s="19" t="s">
        <v>3567</v>
      </c>
      <c r="C3465" s="20" t="n">
        <v>42829</v>
      </c>
      <c r="D3465" s="19" t="s">
        <v>251</v>
      </c>
      <c r="E3465" s="25"/>
      <c r="F3465" s="26" t="n">
        <v>424.9</v>
      </c>
      <c r="G3465" s="22" t="n">
        <f aca="false">ROUND(F3465*0.2,2)</f>
        <v>84.98</v>
      </c>
      <c r="H3465" s="23" t="n">
        <f aca="false">F3465*0.2-G3465</f>
        <v>0</v>
      </c>
    </row>
    <row r="3466" s="24" customFormat="true" ht="78.75" hidden="false" customHeight="false" outlineLevel="0" collapsed="false">
      <c r="A3466" s="19"/>
      <c r="B3466" s="19" t="s">
        <v>3568</v>
      </c>
      <c r="C3466" s="20" t="n">
        <v>42829</v>
      </c>
      <c r="D3466" s="19" t="s">
        <v>251</v>
      </c>
      <c r="E3466" s="25"/>
      <c r="F3466" s="26" t="n">
        <v>459.82</v>
      </c>
      <c r="G3466" s="22" t="n">
        <f aca="false">ROUND(F3466*0.2,2)</f>
        <v>91.96</v>
      </c>
      <c r="H3466" s="23" t="n">
        <f aca="false">F3466*0.2-G3466</f>
        <v>0.00400000000000489</v>
      </c>
    </row>
    <row r="3467" s="24" customFormat="true" ht="78.75" hidden="false" customHeight="false" outlineLevel="0" collapsed="false">
      <c r="A3467" s="19"/>
      <c r="B3467" s="19" t="s">
        <v>3569</v>
      </c>
      <c r="C3467" s="20" t="n">
        <v>42829</v>
      </c>
      <c r="D3467" s="19" t="s">
        <v>251</v>
      </c>
      <c r="E3467" s="25"/>
      <c r="F3467" s="26" t="n">
        <v>540.65</v>
      </c>
      <c r="G3467" s="22" t="n">
        <f aca="false">ROUND(F3467*0.2,2)</f>
        <v>108.13</v>
      </c>
      <c r="H3467" s="23" t="n">
        <f aca="false">F3467*0.2-G3467</f>
        <v>0</v>
      </c>
    </row>
    <row r="3468" s="24" customFormat="true" ht="78.75" hidden="false" customHeight="false" outlineLevel="0" collapsed="false">
      <c r="A3468" s="19"/>
      <c r="B3468" s="19" t="s">
        <v>3570</v>
      </c>
      <c r="C3468" s="20" t="n">
        <v>42829</v>
      </c>
      <c r="D3468" s="19" t="s">
        <v>251</v>
      </c>
      <c r="E3468" s="25"/>
      <c r="F3468" s="26" t="n">
        <v>354.34</v>
      </c>
      <c r="G3468" s="22" t="n">
        <f aca="false">ROUND(F3468*0.2,2)</f>
        <v>70.87</v>
      </c>
      <c r="H3468" s="23" t="n">
        <f aca="false">F3468*0.2-G3468</f>
        <v>-0.00200000000000955</v>
      </c>
    </row>
    <row r="3469" s="24" customFormat="true" ht="78.75" hidden="false" customHeight="false" outlineLevel="0" collapsed="false">
      <c r="A3469" s="19"/>
      <c r="B3469" s="19" t="s">
        <v>3571</v>
      </c>
      <c r="C3469" s="20" t="n">
        <v>42829</v>
      </c>
      <c r="D3469" s="19" t="s">
        <v>251</v>
      </c>
      <c r="E3469" s="25"/>
      <c r="F3469" s="26" t="n">
        <v>358.39</v>
      </c>
      <c r="G3469" s="22" t="n">
        <f aca="false">ROUND(F3469*0.2,2)</f>
        <v>71.68</v>
      </c>
      <c r="H3469" s="23" t="n">
        <f aca="false">F3469*0.2-G3469</f>
        <v>-0.00200000000000955</v>
      </c>
    </row>
    <row r="3470" s="24" customFormat="true" ht="78.75" hidden="false" customHeight="false" outlineLevel="0" collapsed="false">
      <c r="A3470" s="19"/>
      <c r="B3470" s="19" t="s">
        <v>3572</v>
      </c>
      <c r="C3470" s="20" t="n">
        <v>42829</v>
      </c>
      <c r="D3470" s="19" t="s">
        <v>251</v>
      </c>
      <c r="E3470" s="25"/>
      <c r="F3470" s="26" t="n">
        <v>386.45</v>
      </c>
      <c r="G3470" s="22" t="n">
        <f aca="false">ROUND(F3470*0.2,2)</f>
        <v>77.29</v>
      </c>
      <c r="H3470" s="23" t="n">
        <f aca="false">F3470*0.2-G3470</f>
        <v>0</v>
      </c>
    </row>
    <row r="3471" s="24" customFormat="true" ht="78.75" hidden="false" customHeight="false" outlineLevel="0" collapsed="false">
      <c r="A3471" s="19"/>
      <c r="B3471" s="19" t="s">
        <v>3573</v>
      </c>
      <c r="C3471" s="20" t="n">
        <v>42829</v>
      </c>
      <c r="D3471" s="19" t="s">
        <v>251</v>
      </c>
      <c r="E3471" s="25"/>
      <c r="F3471" s="26" t="n">
        <v>419.15</v>
      </c>
      <c r="G3471" s="22" t="n">
        <f aca="false">ROUND(F3471*0.2,2)</f>
        <v>83.83</v>
      </c>
      <c r="H3471" s="23" t="n">
        <f aca="false">F3471*0.2-G3471</f>
        <v>0</v>
      </c>
    </row>
    <row r="3472" s="24" customFormat="true" ht="78.75" hidden="false" customHeight="false" outlineLevel="0" collapsed="false">
      <c r="A3472" s="19"/>
      <c r="B3472" s="19" t="s">
        <v>3574</v>
      </c>
      <c r="C3472" s="20" t="n">
        <v>42829</v>
      </c>
      <c r="D3472" s="19" t="s">
        <v>251</v>
      </c>
      <c r="E3472" s="25"/>
      <c r="F3472" s="26" t="n">
        <v>445.11</v>
      </c>
      <c r="G3472" s="22" t="n">
        <f aca="false">ROUND(F3472*0.2,2)</f>
        <v>89.02</v>
      </c>
      <c r="H3472" s="23" t="n">
        <f aca="false">F3472*0.2-G3472</f>
        <v>0.00200000000000955</v>
      </c>
    </row>
    <row r="3473" s="24" customFormat="true" ht="78.75" hidden="false" customHeight="false" outlineLevel="0" collapsed="false">
      <c r="A3473" s="19"/>
      <c r="B3473" s="19" t="s">
        <v>3575</v>
      </c>
      <c r="C3473" s="20" t="n">
        <v>42829</v>
      </c>
      <c r="D3473" s="19" t="s">
        <v>251</v>
      </c>
      <c r="E3473" s="25"/>
      <c r="F3473" s="26" t="n">
        <v>474.45</v>
      </c>
      <c r="G3473" s="22" t="n">
        <f aca="false">ROUND(F3473*0.2,2)</f>
        <v>94.89</v>
      </c>
      <c r="H3473" s="23" t="n">
        <f aca="false">F3473*0.2-G3473</f>
        <v>0</v>
      </c>
    </row>
    <row r="3474" s="24" customFormat="true" ht="78.75" hidden="false" customHeight="false" outlineLevel="0" collapsed="false">
      <c r="A3474" s="19"/>
      <c r="B3474" s="19" t="s">
        <v>3576</v>
      </c>
      <c r="C3474" s="20" t="n">
        <v>42829</v>
      </c>
      <c r="D3474" s="19" t="s">
        <v>251</v>
      </c>
      <c r="E3474" s="25"/>
      <c r="F3474" s="26" t="n">
        <v>559.8</v>
      </c>
      <c r="G3474" s="22" t="n">
        <f aca="false">ROUND(F3474*0.2,2)</f>
        <v>111.96</v>
      </c>
      <c r="H3474" s="23" t="n">
        <f aca="false">F3474*0.2-G3474</f>
        <v>0</v>
      </c>
    </row>
    <row r="3475" s="24" customFormat="true" ht="78.75" hidden="false" customHeight="false" outlineLevel="0" collapsed="false">
      <c r="A3475" s="19"/>
      <c r="B3475" s="19" t="s">
        <v>3577</v>
      </c>
      <c r="C3475" s="20" t="n">
        <v>42829</v>
      </c>
      <c r="D3475" s="19" t="s">
        <v>251</v>
      </c>
      <c r="E3475" s="25"/>
      <c r="F3475" s="26" t="n">
        <v>588.61</v>
      </c>
      <c r="G3475" s="22" t="n">
        <f aca="false">ROUND(F3475*0.2,2)</f>
        <v>117.72</v>
      </c>
      <c r="H3475" s="23" t="n">
        <f aca="false">F3475*0.2-G3475</f>
        <v>0.00200000000000955</v>
      </c>
    </row>
    <row r="3476" s="24" customFormat="true" ht="78.75" hidden="false" customHeight="false" outlineLevel="0" collapsed="false">
      <c r="A3476" s="19"/>
      <c r="B3476" s="19" t="s">
        <v>3578</v>
      </c>
      <c r="C3476" s="20" t="n">
        <v>42829</v>
      </c>
      <c r="D3476" s="19" t="s">
        <v>251</v>
      </c>
      <c r="E3476" s="25"/>
      <c r="F3476" s="26" t="n">
        <v>390.3</v>
      </c>
      <c r="G3476" s="22" t="n">
        <f aca="false">ROUND(F3476*0.2,2)</f>
        <v>78.06</v>
      </c>
      <c r="H3476" s="23" t="n">
        <f aca="false">F3476*0.2-G3476</f>
        <v>0</v>
      </c>
    </row>
    <row r="3477" s="24" customFormat="true" ht="78.75" hidden="false" customHeight="false" outlineLevel="0" collapsed="false">
      <c r="A3477" s="19"/>
      <c r="B3477" s="19" t="s">
        <v>3579</v>
      </c>
      <c r="C3477" s="20" t="n">
        <v>42829</v>
      </c>
      <c r="D3477" s="19" t="s">
        <v>251</v>
      </c>
      <c r="E3477" s="25"/>
      <c r="F3477" s="26" t="n">
        <v>394.76</v>
      </c>
      <c r="G3477" s="22" t="n">
        <f aca="false">ROUND(F3477*0.2,2)</f>
        <v>78.95</v>
      </c>
      <c r="H3477" s="23" t="n">
        <f aca="false">F3477*0.2-G3477</f>
        <v>0.00199999999999534</v>
      </c>
    </row>
    <row r="3478" s="24" customFormat="true" ht="78.75" hidden="false" customHeight="false" outlineLevel="0" collapsed="false">
      <c r="A3478" s="19"/>
      <c r="B3478" s="19" t="s">
        <v>3580</v>
      </c>
      <c r="C3478" s="20" t="n">
        <v>42829</v>
      </c>
      <c r="D3478" s="19" t="s">
        <v>251</v>
      </c>
      <c r="E3478" s="25"/>
      <c r="F3478" s="26" t="n">
        <v>420.25</v>
      </c>
      <c r="G3478" s="22" t="n">
        <f aca="false">ROUND(F3478*0.2,2)</f>
        <v>84.05</v>
      </c>
      <c r="H3478" s="23" t="n">
        <f aca="false">F3478*0.2-G3478</f>
        <v>0</v>
      </c>
    </row>
    <row r="3479" s="24" customFormat="true" ht="78.75" hidden="false" customHeight="false" outlineLevel="0" collapsed="false">
      <c r="A3479" s="19"/>
      <c r="B3479" s="19" t="s">
        <v>3581</v>
      </c>
      <c r="C3479" s="20" t="n">
        <v>42829</v>
      </c>
      <c r="D3479" s="19" t="s">
        <v>251</v>
      </c>
      <c r="E3479" s="25"/>
      <c r="F3479" s="26" t="n">
        <v>454.56</v>
      </c>
      <c r="G3479" s="22" t="n">
        <f aca="false">ROUND(F3479*0.2,2)</f>
        <v>90.91</v>
      </c>
      <c r="H3479" s="23" t="n">
        <f aca="false">F3479*0.2-G3479</f>
        <v>0.00200000000000955</v>
      </c>
    </row>
    <row r="3480" s="24" customFormat="true" ht="78.75" hidden="false" customHeight="false" outlineLevel="0" collapsed="false">
      <c r="A3480" s="19"/>
      <c r="B3480" s="19" t="s">
        <v>3582</v>
      </c>
      <c r="C3480" s="20" t="n">
        <v>42829</v>
      </c>
      <c r="D3480" s="19" t="s">
        <v>251</v>
      </c>
      <c r="E3480" s="25"/>
      <c r="F3480" s="26" t="n">
        <v>479.6</v>
      </c>
      <c r="G3480" s="22" t="n">
        <f aca="false">ROUND(F3480*0.2,2)</f>
        <v>95.92</v>
      </c>
      <c r="H3480" s="23" t="n">
        <f aca="false">F3480*0.2-G3480</f>
        <v>0</v>
      </c>
    </row>
    <row r="3481" s="24" customFormat="true" ht="78.75" hidden="false" customHeight="false" outlineLevel="0" collapsed="false">
      <c r="A3481" s="19"/>
      <c r="B3481" s="19" t="s">
        <v>3583</v>
      </c>
      <c r="C3481" s="20" t="n">
        <v>42829</v>
      </c>
      <c r="D3481" s="19" t="s">
        <v>251</v>
      </c>
      <c r="E3481" s="25"/>
      <c r="F3481" s="26" t="n">
        <v>509.23</v>
      </c>
      <c r="G3481" s="22" t="n">
        <f aca="false">ROUND(F3481*0.2,2)</f>
        <v>101.85</v>
      </c>
      <c r="H3481" s="23" t="n">
        <f aca="false">F3481*0.2-G3481</f>
        <v>-0.00399999999999068</v>
      </c>
    </row>
    <row r="3482" s="24" customFormat="true" ht="78.75" hidden="false" customHeight="false" outlineLevel="0" collapsed="false">
      <c r="A3482" s="19"/>
      <c r="B3482" s="19" t="s">
        <v>3584</v>
      </c>
      <c r="C3482" s="20" t="n">
        <v>42829</v>
      </c>
      <c r="D3482" s="19" t="s">
        <v>251</v>
      </c>
      <c r="E3482" s="25"/>
      <c r="F3482" s="26" t="n">
        <v>589.52</v>
      </c>
      <c r="G3482" s="22" t="n">
        <f aca="false">ROUND(F3482*0.2,2)</f>
        <v>117.9</v>
      </c>
      <c r="H3482" s="23" t="n">
        <f aca="false">F3482*0.2-G3482</f>
        <v>0.00399999999999068</v>
      </c>
    </row>
    <row r="3483" s="24" customFormat="true" ht="78.75" hidden="false" customHeight="false" outlineLevel="0" collapsed="false">
      <c r="A3483" s="19"/>
      <c r="B3483" s="19" t="s">
        <v>3585</v>
      </c>
      <c r="C3483" s="20" t="n">
        <v>42829</v>
      </c>
      <c r="D3483" s="19" t="s">
        <v>251</v>
      </c>
      <c r="E3483" s="25"/>
      <c r="F3483" s="26" t="n">
        <v>622.5</v>
      </c>
      <c r="G3483" s="22" t="n">
        <f aca="false">ROUND(F3483*0.2,2)</f>
        <v>124.5</v>
      </c>
      <c r="H3483" s="23" t="n">
        <f aca="false">F3483*0.2-G3483</f>
        <v>0</v>
      </c>
    </row>
    <row r="3484" s="24" customFormat="true" ht="78.75" hidden="false" customHeight="false" outlineLevel="0" collapsed="false">
      <c r="A3484" s="19"/>
      <c r="B3484" s="19" t="s">
        <v>3586</v>
      </c>
      <c r="C3484" s="20" t="n">
        <v>42829</v>
      </c>
      <c r="D3484" s="19" t="s">
        <v>251</v>
      </c>
      <c r="E3484" s="25"/>
      <c r="F3484" s="26" t="n">
        <v>674.8</v>
      </c>
      <c r="G3484" s="22" t="n">
        <f aca="false">ROUND(F3484*0.2,2)</f>
        <v>134.96</v>
      </c>
      <c r="H3484" s="23" t="n">
        <f aca="false">F3484*0.2-G3484</f>
        <v>0</v>
      </c>
    </row>
    <row r="3485" s="24" customFormat="true" ht="78.75" hidden="false" customHeight="false" outlineLevel="0" collapsed="false">
      <c r="A3485" s="19"/>
      <c r="B3485" s="19" t="s">
        <v>3587</v>
      </c>
      <c r="C3485" s="20" t="n">
        <v>42829</v>
      </c>
      <c r="D3485" s="19" t="s">
        <v>251</v>
      </c>
      <c r="E3485" s="25"/>
      <c r="F3485" s="26" t="n">
        <v>152.05</v>
      </c>
      <c r="G3485" s="22" t="n">
        <f aca="false">ROUND(F3485*0.2,2)</f>
        <v>30.41</v>
      </c>
      <c r="H3485" s="23" t="n">
        <f aca="false">F3485*0.2-G3485</f>
        <v>0</v>
      </c>
    </row>
    <row r="3486" s="24" customFormat="true" ht="78.75" hidden="false" customHeight="false" outlineLevel="0" collapsed="false">
      <c r="A3486" s="19"/>
      <c r="B3486" s="19" t="s">
        <v>3588</v>
      </c>
      <c r="C3486" s="20" t="n">
        <v>42829</v>
      </c>
      <c r="D3486" s="19" t="s">
        <v>251</v>
      </c>
      <c r="E3486" s="25"/>
      <c r="F3486" s="26" t="n">
        <v>155.7</v>
      </c>
      <c r="G3486" s="22" t="n">
        <f aca="false">ROUND(F3486*0.2,2)</f>
        <v>31.14</v>
      </c>
      <c r="H3486" s="23" t="n">
        <f aca="false">F3486*0.2-G3486</f>
        <v>0</v>
      </c>
    </row>
    <row r="3487" s="24" customFormat="true" ht="78.75" hidden="false" customHeight="false" outlineLevel="0" collapsed="false">
      <c r="A3487" s="19"/>
      <c r="B3487" s="19" t="s">
        <v>3589</v>
      </c>
      <c r="C3487" s="20" t="n">
        <v>42829</v>
      </c>
      <c r="D3487" s="19" t="s">
        <v>251</v>
      </c>
      <c r="E3487" s="25"/>
      <c r="F3487" s="26" t="n">
        <v>167.44</v>
      </c>
      <c r="G3487" s="22" t="n">
        <f aca="false">ROUND(F3487*0.2,2)</f>
        <v>33.49</v>
      </c>
      <c r="H3487" s="23" t="n">
        <f aca="false">F3487*0.2-G3487</f>
        <v>-0.00200000000000244</v>
      </c>
    </row>
    <row r="3488" s="24" customFormat="true" ht="78.75" hidden="false" customHeight="false" outlineLevel="0" collapsed="false">
      <c r="A3488" s="19"/>
      <c r="B3488" s="19" t="s">
        <v>3590</v>
      </c>
      <c r="C3488" s="20" t="n">
        <v>42829</v>
      </c>
      <c r="D3488" s="19" t="s">
        <v>251</v>
      </c>
      <c r="E3488" s="25"/>
      <c r="F3488" s="26" t="n">
        <v>158.27</v>
      </c>
      <c r="G3488" s="22" t="n">
        <f aca="false">ROUND(F3488*0.2,2)</f>
        <v>31.65</v>
      </c>
      <c r="H3488" s="23" t="n">
        <f aca="false">F3488*0.2-G3488</f>
        <v>0.00400000000000489</v>
      </c>
    </row>
    <row r="3489" s="24" customFormat="true" ht="78.75" hidden="false" customHeight="false" outlineLevel="0" collapsed="false">
      <c r="A3489" s="19"/>
      <c r="B3489" s="19" t="s">
        <v>3591</v>
      </c>
      <c r="C3489" s="20" t="n">
        <v>42829</v>
      </c>
      <c r="D3489" s="19" t="s">
        <v>251</v>
      </c>
      <c r="E3489" s="25"/>
      <c r="F3489" s="26" t="n">
        <v>161.83</v>
      </c>
      <c r="G3489" s="22" t="n">
        <f aca="false">ROUND(F3489*0.2,2)</f>
        <v>32.37</v>
      </c>
      <c r="H3489" s="23" t="n">
        <f aca="false">F3489*0.2-G3489</f>
        <v>-0.00399999999999068</v>
      </c>
    </row>
    <row r="3490" s="24" customFormat="true" ht="78.75" hidden="false" customHeight="false" outlineLevel="0" collapsed="false">
      <c r="A3490" s="19"/>
      <c r="B3490" s="19" t="s">
        <v>3592</v>
      </c>
      <c r="C3490" s="20" t="n">
        <v>42829</v>
      </c>
      <c r="D3490" s="19" t="s">
        <v>251</v>
      </c>
      <c r="E3490" s="25"/>
      <c r="F3490" s="26" t="n">
        <v>184.31</v>
      </c>
      <c r="G3490" s="22" t="n">
        <f aca="false">ROUND(F3490*0.2,2)</f>
        <v>36.86</v>
      </c>
      <c r="H3490" s="23" t="n">
        <f aca="false">F3490*0.2-G3490</f>
        <v>0.00200000000000244</v>
      </c>
    </row>
    <row r="3491" s="24" customFormat="true" ht="78.75" hidden="false" customHeight="false" outlineLevel="0" collapsed="false">
      <c r="A3491" s="19"/>
      <c r="B3491" s="19" t="s">
        <v>3593</v>
      </c>
      <c r="C3491" s="20" t="n">
        <v>42829</v>
      </c>
      <c r="D3491" s="19" t="s">
        <v>251</v>
      </c>
      <c r="E3491" s="25"/>
      <c r="F3491" s="26" t="n">
        <v>161.43</v>
      </c>
      <c r="G3491" s="22" t="n">
        <f aca="false">ROUND(F3491*0.2,2)</f>
        <v>32.29</v>
      </c>
      <c r="H3491" s="23" t="n">
        <f aca="false">F3491*0.2-G3491</f>
        <v>-0.00399999999999778</v>
      </c>
    </row>
    <row r="3492" s="24" customFormat="true" ht="78.75" hidden="false" customHeight="false" outlineLevel="0" collapsed="false">
      <c r="A3492" s="19"/>
      <c r="B3492" s="19" t="s">
        <v>3594</v>
      </c>
      <c r="C3492" s="20" t="n">
        <v>42829</v>
      </c>
      <c r="D3492" s="19" t="s">
        <v>251</v>
      </c>
      <c r="E3492" s="25"/>
      <c r="F3492" s="26" t="n">
        <v>165.83</v>
      </c>
      <c r="G3492" s="22" t="n">
        <f aca="false">ROUND(F3492*0.2,2)</f>
        <v>33.17</v>
      </c>
      <c r="H3492" s="23" t="n">
        <f aca="false">F3492*0.2-G3492</f>
        <v>-0.00399999999999778</v>
      </c>
    </row>
    <row r="3493" s="24" customFormat="true" ht="78.75" hidden="false" customHeight="false" outlineLevel="0" collapsed="false">
      <c r="A3493" s="19"/>
      <c r="B3493" s="19" t="s">
        <v>3595</v>
      </c>
      <c r="C3493" s="20" t="n">
        <v>42829</v>
      </c>
      <c r="D3493" s="19" t="s">
        <v>251</v>
      </c>
      <c r="E3493" s="25"/>
      <c r="F3493" s="26" t="n">
        <v>189.86</v>
      </c>
      <c r="G3493" s="22" t="n">
        <f aca="false">ROUND(F3493*0.2,2)</f>
        <v>37.97</v>
      </c>
      <c r="H3493" s="23" t="n">
        <f aca="false">F3493*0.2-G3493</f>
        <v>0.00200000000000244</v>
      </c>
    </row>
    <row r="3494" s="24" customFormat="true" ht="78.75" hidden="false" customHeight="false" outlineLevel="0" collapsed="false">
      <c r="A3494" s="19"/>
      <c r="B3494" s="19" t="s">
        <v>3596</v>
      </c>
      <c r="C3494" s="20" t="n">
        <v>42829</v>
      </c>
      <c r="D3494" s="19" t="s">
        <v>251</v>
      </c>
      <c r="E3494" s="25"/>
      <c r="F3494" s="26" t="n">
        <v>218.42</v>
      </c>
      <c r="G3494" s="22" t="n">
        <f aca="false">ROUND(F3494*0.2,2)</f>
        <v>43.68</v>
      </c>
      <c r="H3494" s="23" t="n">
        <f aca="false">F3494*0.2-G3494</f>
        <v>0.00399999999999778</v>
      </c>
    </row>
    <row r="3495" s="24" customFormat="true" ht="78.75" hidden="false" customHeight="false" outlineLevel="0" collapsed="false">
      <c r="A3495" s="19"/>
      <c r="B3495" s="19" t="s">
        <v>3597</v>
      </c>
      <c r="C3495" s="20" t="n">
        <v>42829</v>
      </c>
      <c r="D3495" s="19" t="s">
        <v>251</v>
      </c>
      <c r="E3495" s="25"/>
      <c r="F3495" s="26" t="n">
        <v>184.33</v>
      </c>
      <c r="G3495" s="22" t="n">
        <f aca="false">ROUND(F3495*0.2,2)</f>
        <v>36.87</v>
      </c>
      <c r="H3495" s="23" t="n">
        <f aca="false">F3495*0.2-G3495</f>
        <v>-0.00399999999999068</v>
      </c>
    </row>
    <row r="3496" s="24" customFormat="true" ht="78.75" hidden="false" customHeight="false" outlineLevel="0" collapsed="false">
      <c r="A3496" s="19"/>
      <c r="B3496" s="19" t="s">
        <v>3598</v>
      </c>
      <c r="C3496" s="20" t="n">
        <v>42829</v>
      </c>
      <c r="D3496" s="19" t="s">
        <v>251</v>
      </c>
      <c r="E3496" s="25"/>
      <c r="F3496" s="26" t="n">
        <v>206.06</v>
      </c>
      <c r="G3496" s="22" t="n">
        <f aca="false">ROUND(F3496*0.2,2)</f>
        <v>41.21</v>
      </c>
      <c r="H3496" s="23" t="n">
        <f aca="false">F3496*0.2-G3496</f>
        <v>0.00200000000000244</v>
      </c>
    </row>
    <row r="3497" s="24" customFormat="true" ht="78.75" hidden="false" customHeight="false" outlineLevel="0" collapsed="false">
      <c r="A3497" s="19"/>
      <c r="B3497" s="19" t="s">
        <v>3599</v>
      </c>
      <c r="C3497" s="20" t="n">
        <v>42829</v>
      </c>
      <c r="D3497" s="19" t="s">
        <v>251</v>
      </c>
      <c r="E3497" s="25"/>
      <c r="F3497" s="26" t="n">
        <v>204.77</v>
      </c>
      <c r="G3497" s="22" t="n">
        <f aca="false">ROUND(F3497*0.2,2)</f>
        <v>40.95</v>
      </c>
      <c r="H3497" s="23" t="n">
        <f aca="false">F3497*0.2-G3497</f>
        <v>0.00400000000000489</v>
      </c>
    </row>
    <row r="3498" s="24" customFormat="true" ht="78.75" hidden="false" customHeight="false" outlineLevel="0" collapsed="false">
      <c r="A3498" s="19"/>
      <c r="B3498" s="19" t="s">
        <v>3600</v>
      </c>
      <c r="C3498" s="20" t="n">
        <v>42829</v>
      </c>
      <c r="D3498" s="19" t="s">
        <v>251</v>
      </c>
      <c r="E3498" s="25"/>
      <c r="F3498" s="26" t="n">
        <v>234.84</v>
      </c>
      <c r="G3498" s="22" t="n">
        <f aca="false">ROUND(F3498*0.2,2)</f>
        <v>46.97</v>
      </c>
      <c r="H3498" s="23" t="n">
        <f aca="false">F3498*0.2-G3498</f>
        <v>-0.00199999999999534</v>
      </c>
    </row>
    <row r="3499" s="24" customFormat="true" ht="78.75" hidden="false" customHeight="false" outlineLevel="0" collapsed="false">
      <c r="A3499" s="19"/>
      <c r="B3499" s="19" t="s">
        <v>3601</v>
      </c>
      <c r="C3499" s="20" t="n">
        <v>42829</v>
      </c>
      <c r="D3499" s="19" t="s">
        <v>251</v>
      </c>
      <c r="E3499" s="25"/>
      <c r="F3499" s="26" t="n">
        <v>252.18</v>
      </c>
      <c r="G3499" s="22" t="n">
        <f aca="false">ROUND(F3499*0.2,2)</f>
        <v>50.44</v>
      </c>
      <c r="H3499" s="23" t="n">
        <f aca="false">F3499*0.2-G3499</f>
        <v>-0.00399999999999068</v>
      </c>
    </row>
    <row r="3500" s="24" customFormat="true" ht="78.75" hidden="false" customHeight="false" outlineLevel="0" collapsed="false">
      <c r="A3500" s="19"/>
      <c r="B3500" s="19" t="s">
        <v>3602</v>
      </c>
      <c r="C3500" s="20" t="n">
        <v>42829</v>
      </c>
      <c r="D3500" s="19" t="s">
        <v>251</v>
      </c>
      <c r="E3500" s="25"/>
      <c r="F3500" s="26" t="n">
        <v>196.21</v>
      </c>
      <c r="G3500" s="22" t="n">
        <f aca="false">ROUND(F3500*0.2,2)</f>
        <v>39.24</v>
      </c>
      <c r="H3500" s="23" t="n">
        <f aca="false">F3500*0.2-G3500</f>
        <v>0.00200000000000244</v>
      </c>
    </row>
    <row r="3501" s="24" customFormat="true" ht="78.75" hidden="false" customHeight="false" outlineLevel="0" collapsed="false">
      <c r="A3501" s="19"/>
      <c r="B3501" s="19" t="s">
        <v>3603</v>
      </c>
      <c r="C3501" s="20" t="n">
        <v>42829</v>
      </c>
      <c r="D3501" s="19" t="s">
        <v>251</v>
      </c>
      <c r="E3501" s="25"/>
      <c r="F3501" s="26" t="n">
        <v>199.55</v>
      </c>
      <c r="G3501" s="22" t="n">
        <f aca="false">ROUND(F3501*0.2,2)</f>
        <v>39.91</v>
      </c>
      <c r="H3501" s="23" t="n">
        <f aca="false">F3501*0.2-G3501</f>
        <v>0</v>
      </c>
    </row>
    <row r="3502" s="24" customFormat="true" ht="78.75" hidden="false" customHeight="false" outlineLevel="0" collapsed="false">
      <c r="A3502" s="19"/>
      <c r="B3502" s="19" t="s">
        <v>3604</v>
      </c>
      <c r="C3502" s="20" t="n">
        <v>42829</v>
      </c>
      <c r="D3502" s="19" t="s">
        <v>251</v>
      </c>
      <c r="E3502" s="25"/>
      <c r="F3502" s="26" t="n">
        <v>223.2</v>
      </c>
      <c r="G3502" s="22" t="n">
        <f aca="false">ROUND(F3502*0.2,2)</f>
        <v>44.64</v>
      </c>
      <c r="H3502" s="23" t="n">
        <f aca="false">F3502*0.2-G3502</f>
        <v>0</v>
      </c>
    </row>
    <row r="3503" s="24" customFormat="true" ht="78.75" hidden="false" customHeight="false" outlineLevel="0" collapsed="false">
      <c r="A3503" s="19"/>
      <c r="B3503" s="19" t="s">
        <v>3605</v>
      </c>
      <c r="C3503" s="20" t="n">
        <v>42829</v>
      </c>
      <c r="D3503" s="19" t="s">
        <v>251</v>
      </c>
      <c r="E3503" s="25"/>
      <c r="F3503" s="26" t="n">
        <v>249.33</v>
      </c>
      <c r="G3503" s="22" t="n">
        <f aca="false">ROUND(F3503*0.2,2)</f>
        <v>49.87</v>
      </c>
      <c r="H3503" s="23" t="n">
        <f aca="false">F3503*0.2-G3503</f>
        <v>-0.00399999999999068</v>
      </c>
    </row>
    <row r="3504" s="24" customFormat="true" ht="78.75" hidden="false" customHeight="false" outlineLevel="0" collapsed="false">
      <c r="A3504" s="19"/>
      <c r="B3504" s="19" t="s">
        <v>3606</v>
      </c>
      <c r="C3504" s="20" t="n">
        <v>42829</v>
      </c>
      <c r="D3504" s="19" t="s">
        <v>251</v>
      </c>
      <c r="E3504" s="25"/>
      <c r="F3504" s="26" t="n">
        <v>268.62</v>
      </c>
      <c r="G3504" s="22" t="n">
        <f aca="false">ROUND(F3504*0.2,2)</f>
        <v>53.72</v>
      </c>
      <c r="H3504" s="23" t="n">
        <f aca="false">F3504*0.2-G3504</f>
        <v>0.00400000000000489</v>
      </c>
    </row>
    <row r="3505" s="24" customFormat="true" ht="78.75" hidden="false" customHeight="false" outlineLevel="0" collapsed="false">
      <c r="A3505" s="19"/>
      <c r="B3505" s="19" t="s">
        <v>3607</v>
      </c>
      <c r="C3505" s="20" t="n">
        <v>42829</v>
      </c>
      <c r="D3505" s="19" t="s">
        <v>251</v>
      </c>
      <c r="E3505" s="25"/>
      <c r="F3505" s="26" t="n">
        <v>300.92</v>
      </c>
      <c r="G3505" s="22" t="n">
        <f aca="false">ROUND(F3505*0.2,2)</f>
        <v>60.18</v>
      </c>
      <c r="H3505" s="23" t="n">
        <f aca="false">F3505*0.2-G3505</f>
        <v>0.00400000000000489</v>
      </c>
    </row>
    <row r="3506" s="24" customFormat="true" ht="78.75" hidden="false" customHeight="false" outlineLevel="0" collapsed="false">
      <c r="A3506" s="19"/>
      <c r="B3506" s="19" t="s">
        <v>3608</v>
      </c>
      <c r="C3506" s="20" t="n">
        <v>42829</v>
      </c>
      <c r="D3506" s="19" t="s">
        <v>251</v>
      </c>
      <c r="E3506" s="25"/>
      <c r="F3506" s="26" t="n">
        <v>242.76</v>
      </c>
      <c r="G3506" s="22" t="n">
        <f aca="false">ROUND(F3506*0.2,2)</f>
        <v>48.55</v>
      </c>
      <c r="H3506" s="23" t="n">
        <f aca="false">F3506*0.2-G3506</f>
        <v>0.00200000000000244</v>
      </c>
    </row>
    <row r="3507" s="24" customFormat="true" ht="78.75" hidden="false" customHeight="false" outlineLevel="0" collapsed="false">
      <c r="A3507" s="19"/>
      <c r="B3507" s="19" t="s">
        <v>3609</v>
      </c>
      <c r="C3507" s="20" t="n">
        <v>42829</v>
      </c>
      <c r="D3507" s="19" t="s">
        <v>251</v>
      </c>
      <c r="E3507" s="25"/>
      <c r="F3507" s="26" t="n">
        <v>246.65</v>
      </c>
      <c r="G3507" s="22" t="n">
        <f aca="false">ROUND(F3507*0.2,2)</f>
        <v>49.33</v>
      </c>
      <c r="H3507" s="23" t="n">
        <f aca="false">F3507*0.2-G3507</f>
        <v>0</v>
      </c>
    </row>
    <row r="3508" s="24" customFormat="true" ht="78.75" hidden="false" customHeight="false" outlineLevel="0" collapsed="false">
      <c r="A3508" s="19"/>
      <c r="B3508" s="19" t="s">
        <v>3610</v>
      </c>
      <c r="C3508" s="20" t="n">
        <v>42829</v>
      </c>
      <c r="D3508" s="19" t="s">
        <v>251</v>
      </c>
      <c r="E3508" s="25"/>
      <c r="F3508" s="26" t="n">
        <v>268.06</v>
      </c>
      <c r="G3508" s="22" t="n">
        <f aca="false">ROUND(F3508*0.2,2)</f>
        <v>53.61</v>
      </c>
      <c r="H3508" s="23" t="n">
        <f aca="false">F3508*0.2-G3508</f>
        <v>0.00200000000000244</v>
      </c>
    </row>
    <row r="3509" s="24" customFormat="true" ht="78.75" hidden="false" customHeight="false" outlineLevel="0" collapsed="false">
      <c r="A3509" s="19"/>
      <c r="B3509" s="19" t="s">
        <v>3611</v>
      </c>
      <c r="C3509" s="20" t="n">
        <v>42829</v>
      </c>
      <c r="D3509" s="19" t="s">
        <v>251</v>
      </c>
      <c r="E3509" s="25"/>
      <c r="F3509" s="26" t="n">
        <v>297.18</v>
      </c>
      <c r="G3509" s="22" t="n">
        <f aca="false">ROUND(F3509*0.2,2)</f>
        <v>59.44</v>
      </c>
      <c r="H3509" s="23" t="n">
        <f aca="false">F3509*0.2-G3509</f>
        <v>-0.00399999999999068</v>
      </c>
    </row>
    <row r="3510" s="24" customFormat="true" ht="78.75" hidden="false" customHeight="false" outlineLevel="0" collapsed="false">
      <c r="A3510" s="19"/>
      <c r="B3510" s="19" t="s">
        <v>3612</v>
      </c>
      <c r="C3510" s="20" t="n">
        <v>42829</v>
      </c>
      <c r="D3510" s="19" t="s">
        <v>251</v>
      </c>
      <c r="E3510" s="25"/>
      <c r="F3510" s="26" t="n">
        <v>315.07</v>
      </c>
      <c r="G3510" s="22" t="n">
        <f aca="false">ROUND(F3510*0.2,2)</f>
        <v>63.01</v>
      </c>
      <c r="H3510" s="23" t="n">
        <f aca="false">F3510*0.2-G3510</f>
        <v>0.00400000000000489</v>
      </c>
    </row>
    <row r="3511" s="24" customFormat="true" ht="78.75" hidden="false" customHeight="false" outlineLevel="0" collapsed="false">
      <c r="A3511" s="19"/>
      <c r="B3511" s="19" t="s">
        <v>3613</v>
      </c>
      <c r="C3511" s="20" t="n">
        <v>42829</v>
      </c>
      <c r="D3511" s="19" t="s">
        <v>251</v>
      </c>
      <c r="E3511" s="25"/>
      <c r="F3511" s="26" t="n">
        <v>344.91</v>
      </c>
      <c r="G3511" s="22" t="n">
        <f aca="false">ROUND(F3511*0.2,2)</f>
        <v>68.98</v>
      </c>
      <c r="H3511" s="23" t="n">
        <f aca="false">F3511*0.2-G3511</f>
        <v>0.00200000000000955</v>
      </c>
    </row>
    <row r="3512" s="24" customFormat="true" ht="78.75" hidden="false" customHeight="false" outlineLevel="0" collapsed="false">
      <c r="A3512" s="19"/>
      <c r="B3512" s="19" t="s">
        <v>3614</v>
      </c>
      <c r="C3512" s="20" t="n">
        <v>42829</v>
      </c>
      <c r="D3512" s="19" t="s">
        <v>251</v>
      </c>
      <c r="E3512" s="25"/>
      <c r="F3512" s="26" t="n">
        <v>377.09</v>
      </c>
      <c r="G3512" s="22" t="n">
        <f aca="false">ROUND(F3512*0.2,2)</f>
        <v>75.42</v>
      </c>
      <c r="H3512" s="23" t="n">
        <f aca="false">F3512*0.2-G3512</f>
        <v>-0.00200000000000955</v>
      </c>
    </row>
    <row r="3513" s="24" customFormat="true" ht="78.75" hidden="false" customHeight="false" outlineLevel="0" collapsed="false">
      <c r="A3513" s="19"/>
      <c r="B3513" s="19" t="s">
        <v>3615</v>
      </c>
      <c r="C3513" s="20" t="n">
        <v>42829</v>
      </c>
      <c r="D3513" s="19" t="s">
        <v>251</v>
      </c>
      <c r="E3513" s="25"/>
      <c r="F3513" s="26" t="n">
        <v>257.79</v>
      </c>
      <c r="G3513" s="22" t="n">
        <f aca="false">ROUND(F3513*0.2,2)</f>
        <v>51.56</v>
      </c>
      <c r="H3513" s="23" t="n">
        <f aca="false">F3513*0.2-G3513</f>
        <v>-0.00199999999999534</v>
      </c>
    </row>
    <row r="3514" s="24" customFormat="true" ht="78.75" hidden="false" customHeight="false" outlineLevel="0" collapsed="false">
      <c r="A3514" s="19"/>
      <c r="B3514" s="19" t="s">
        <v>3616</v>
      </c>
      <c r="C3514" s="20" t="n">
        <v>42829</v>
      </c>
      <c r="D3514" s="19" t="s">
        <v>251</v>
      </c>
      <c r="E3514" s="25"/>
      <c r="F3514" s="26" t="n">
        <v>261.63</v>
      </c>
      <c r="G3514" s="22" t="n">
        <f aca="false">ROUND(F3514*0.2,2)</f>
        <v>52.33</v>
      </c>
      <c r="H3514" s="23" t="n">
        <f aca="false">F3514*0.2-G3514</f>
        <v>-0.00399999999999778</v>
      </c>
    </row>
    <row r="3515" s="24" customFormat="true" ht="78.75" hidden="false" customHeight="false" outlineLevel="0" collapsed="false">
      <c r="A3515" s="19"/>
      <c r="B3515" s="19" t="s">
        <v>3617</v>
      </c>
      <c r="C3515" s="20" t="n">
        <v>42829</v>
      </c>
      <c r="D3515" s="19" t="s">
        <v>251</v>
      </c>
      <c r="E3515" s="25"/>
      <c r="F3515" s="26" t="n">
        <v>283.42</v>
      </c>
      <c r="G3515" s="22" t="n">
        <f aca="false">ROUND(F3515*0.2,2)</f>
        <v>56.68</v>
      </c>
      <c r="H3515" s="23" t="n">
        <f aca="false">F3515*0.2-G3515</f>
        <v>0.00400000000000489</v>
      </c>
    </row>
    <row r="3516" s="24" customFormat="true" ht="78.75" hidden="false" customHeight="false" outlineLevel="0" collapsed="false">
      <c r="A3516" s="19"/>
      <c r="B3516" s="19" t="s">
        <v>3618</v>
      </c>
      <c r="C3516" s="20" t="n">
        <v>42829</v>
      </c>
      <c r="D3516" s="19" t="s">
        <v>251</v>
      </c>
      <c r="E3516" s="25"/>
      <c r="F3516" s="26" t="n">
        <v>309.83</v>
      </c>
      <c r="G3516" s="22" t="n">
        <f aca="false">ROUND(F3516*0.2,2)</f>
        <v>61.97</v>
      </c>
      <c r="H3516" s="23" t="n">
        <f aca="false">F3516*0.2-G3516</f>
        <v>-0.00399999999999778</v>
      </c>
    </row>
    <row r="3517" s="24" customFormat="true" ht="78.75" hidden="false" customHeight="false" outlineLevel="0" collapsed="false">
      <c r="A3517" s="19"/>
      <c r="B3517" s="19" t="s">
        <v>3619</v>
      </c>
      <c r="C3517" s="20" t="n">
        <v>42829</v>
      </c>
      <c r="D3517" s="19" t="s">
        <v>251</v>
      </c>
      <c r="E3517" s="25"/>
      <c r="F3517" s="26" t="n">
        <v>334.12</v>
      </c>
      <c r="G3517" s="22" t="n">
        <f aca="false">ROUND(F3517*0.2,2)</f>
        <v>66.82</v>
      </c>
      <c r="H3517" s="23" t="n">
        <f aca="false">F3517*0.2-G3517</f>
        <v>0.00400000000000489</v>
      </c>
    </row>
    <row r="3518" s="24" customFormat="true" ht="78.75" hidden="false" customHeight="false" outlineLevel="0" collapsed="false">
      <c r="A3518" s="19"/>
      <c r="B3518" s="19" t="s">
        <v>3620</v>
      </c>
      <c r="C3518" s="20" t="n">
        <v>42829</v>
      </c>
      <c r="D3518" s="19" t="s">
        <v>251</v>
      </c>
      <c r="E3518" s="25"/>
      <c r="F3518" s="26" t="n">
        <v>363.93</v>
      </c>
      <c r="G3518" s="22" t="n">
        <f aca="false">ROUND(F3518*0.2,2)</f>
        <v>72.79</v>
      </c>
      <c r="H3518" s="23" t="n">
        <f aca="false">F3518*0.2-G3518</f>
        <v>-0.00400000000000489</v>
      </c>
    </row>
    <row r="3519" s="24" customFormat="true" ht="78.75" hidden="false" customHeight="false" outlineLevel="0" collapsed="false">
      <c r="A3519" s="19"/>
      <c r="B3519" s="19" t="s">
        <v>3621</v>
      </c>
      <c r="C3519" s="20" t="n">
        <v>42829</v>
      </c>
      <c r="D3519" s="19" t="s">
        <v>251</v>
      </c>
      <c r="E3519" s="25"/>
      <c r="F3519" s="26" t="n">
        <v>408.15</v>
      </c>
      <c r="G3519" s="22" t="n">
        <f aca="false">ROUND(F3519*0.2,2)</f>
        <v>81.63</v>
      </c>
      <c r="H3519" s="23" t="n">
        <f aca="false">F3519*0.2-G3519</f>
        <v>0</v>
      </c>
    </row>
    <row r="3520" s="24" customFormat="true" ht="78.75" hidden="false" customHeight="false" outlineLevel="0" collapsed="false">
      <c r="A3520" s="19"/>
      <c r="B3520" s="19" t="s">
        <v>3622</v>
      </c>
      <c r="C3520" s="20" t="n">
        <v>42829</v>
      </c>
      <c r="D3520" s="19" t="s">
        <v>251</v>
      </c>
      <c r="E3520" s="25"/>
      <c r="F3520" s="26" t="n">
        <v>431.14</v>
      </c>
      <c r="G3520" s="22" t="n">
        <f aca="false">ROUND(F3520*0.2,2)</f>
        <v>86.23</v>
      </c>
      <c r="H3520" s="23" t="n">
        <f aca="false">F3520*0.2-G3520</f>
        <v>-0.00199999999999534</v>
      </c>
    </row>
    <row r="3521" s="24" customFormat="true" ht="78.75" hidden="false" customHeight="false" outlineLevel="0" collapsed="false">
      <c r="A3521" s="19"/>
      <c r="B3521" s="19" t="s">
        <v>3623</v>
      </c>
      <c r="C3521" s="20" t="n">
        <v>42829</v>
      </c>
      <c r="D3521" s="19" t="s">
        <v>251</v>
      </c>
      <c r="E3521" s="25"/>
      <c r="F3521" s="26" t="n">
        <v>278.77</v>
      </c>
      <c r="G3521" s="22" t="n">
        <f aca="false">ROUND(F3521*0.2,2)</f>
        <v>55.75</v>
      </c>
      <c r="H3521" s="23" t="n">
        <f aca="false">F3521*0.2-G3521</f>
        <v>0.00399999999999778</v>
      </c>
    </row>
    <row r="3522" s="24" customFormat="true" ht="78.75" hidden="false" customHeight="false" outlineLevel="0" collapsed="false">
      <c r="A3522" s="19"/>
      <c r="B3522" s="19" t="s">
        <v>3624</v>
      </c>
      <c r="C3522" s="20" t="n">
        <v>42829</v>
      </c>
      <c r="D3522" s="19" t="s">
        <v>251</v>
      </c>
      <c r="E3522" s="25"/>
      <c r="F3522" s="26" t="n">
        <v>283.7</v>
      </c>
      <c r="G3522" s="22" t="n">
        <f aca="false">ROUND(F3522*0.2,2)</f>
        <v>56.74</v>
      </c>
      <c r="H3522" s="23" t="n">
        <f aca="false">F3522*0.2-G3522</f>
        <v>0</v>
      </c>
    </row>
    <row r="3523" s="24" customFormat="true" ht="78.75" hidden="false" customHeight="false" outlineLevel="0" collapsed="false">
      <c r="A3523" s="19"/>
      <c r="B3523" s="19" t="s">
        <v>3625</v>
      </c>
      <c r="C3523" s="20" t="n">
        <v>42829</v>
      </c>
      <c r="D3523" s="19" t="s">
        <v>251</v>
      </c>
      <c r="E3523" s="25"/>
      <c r="F3523" s="26" t="n">
        <v>308.25</v>
      </c>
      <c r="G3523" s="22" t="n">
        <f aca="false">ROUND(F3523*0.2,2)</f>
        <v>61.65</v>
      </c>
      <c r="H3523" s="23" t="n">
        <f aca="false">F3523*0.2-G3523</f>
        <v>0</v>
      </c>
    </row>
    <row r="3524" s="24" customFormat="true" ht="78.75" hidden="false" customHeight="false" outlineLevel="0" collapsed="false">
      <c r="A3524" s="19"/>
      <c r="B3524" s="19" t="s">
        <v>3626</v>
      </c>
      <c r="C3524" s="20" t="n">
        <v>42829</v>
      </c>
      <c r="D3524" s="19" t="s">
        <v>251</v>
      </c>
      <c r="E3524" s="25"/>
      <c r="F3524" s="26" t="n">
        <v>332.01</v>
      </c>
      <c r="G3524" s="22" t="n">
        <f aca="false">ROUND(F3524*0.2,2)</f>
        <v>66.4</v>
      </c>
      <c r="H3524" s="23" t="n">
        <f aca="false">F3524*0.2-G3524</f>
        <v>0.00199999999999534</v>
      </c>
    </row>
    <row r="3525" s="24" customFormat="true" ht="78.75" hidden="false" customHeight="false" outlineLevel="0" collapsed="false">
      <c r="A3525" s="19"/>
      <c r="B3525" s="19" t="s">
        <v>3627</v>
      </c>
      <c r="C3525" s="20" t="n">
        <v>42829</v>
      </c>
      <c r="D3525" s="19" t="s">
        <v>251</v>
      </c>
      <c r="E3525" s="25"/>
      <c r="F3525" s="26" t="n">
        <v>354.64</v>
      </c>
      <c r="G3525" s="22" t="n">
        <f aca="false">ROUND(F3525*0.2,2)</f>
        <v>70.93</v>
      </c>
      <c r="H3525" s="23" t="n">
        <f aca="false">F3525*0.2-G3525</f>
        <v>-0.00200000000000955</v>
      </c>
    </row>
    <row r="3526" s="24" customFormat="true" ht="78.75" hidden="false" customHeight="false" outlineLevel="0" collapsed="false">
      <c r="A3526" s="19"/>
      <c r="B3526" s="19" t="s">
        <v>3628</v>
      </c>
      <c r="C3526" s="20" t="n">
        <v>42829</v>
      </c>
      <c r="D3526" s="19" t="s">
        <v>251</v>
      </c>
      <c r="E3526" s="25"/>
      <c r="F3526" s="26" t="n">
        <v>378.54</v>
      </c>
      <c r="G3526" s="22" t="n">
        <f aca="false">ROUND(F3526*0.2,2)</f>
        <v>75.71</v>
      </c>
      <c r="H3526" s="23" t="n">
        <f aca="false">F3526*0.2-G3526</f>
        <v>-0.00199999999998113</v>
      </c>
    </row>
    <row r="3527" s="24" customFormat="true" ht="78.75" hidden="false" customHeight="false" outlineLevel="0" collapsed="false">
      <c r="A3527" s="19"/>
      <c r="B3527" s="19" t="s">
        <v>3629</v>
      </c>
      <c r="C3527" s="20" t="n">
        <v>42829</v>
      </c>
      <c r="D3527" s="19" t="s">
        <v>251</v>
      </c>
      <c r="E3527" s="25"/>
      <c r="F3527" s="26" t="n">
        <v>429.35</v>
      </c>
      <c r="G3527" s="22" t="n">
        <f aca="false">ROUND(F3527*0.2,2)</f>
        <v>85.87</v>
      </c>
      <c r="H3527" s="23" t="n">
        <f aca="false">F3527*0.2-G3527</f>
        <v>0</v>
      </c>
    </row>
    <row r="3528" s="24" customFormat="true" ht="78.75" hidden="false" customHeight="false" outlineLevel="0" collapsed="false">
      <c r="A3528" s="19"/>
      <c r="B3528" s="19" t="s">
        <v>3630</v>
      </c>
      <c r="C3528" s="20" t="n">
        <v>42829</v>
      </c>
      <c r="D3528" s="19" t="s">
        <v>251</v>
      </c>
      <c r="E3528" s="25"/>
      <c r="F3528" s="26" t="n">
        <v>453.28</v>
      </c>
      <c r="G3528" s="22" t="n">
        <f aca="false">ROUND(F3528*0.2,2)</f>
        <v>90.66</v>
      </c>
      <c r="H3528" s="23" t="n">
        <f aca="false">F3528*0.2-G3528</f>
        <v>-0.00399999999999068</v>
      </c>
    </row>
    <row r="3529" s="24" customFormat="true" ht="78.75" hidden="false" customHeight="false" outlineLevel="0" collapsed="false">
      <c r="A3529" s="19"/>
      <c r="B3529" s="19" t="s">
        <v>3631</v>
      </c>
      <c r="C3529" s="20" t="n">
        <v>42829</v>
      </c>
      <c r="D3529" s="19" t="s">
        <v>251</v>
      </c>
      <c r="E3529" s="25"/>
      <c r="F3529" s="26" t="n">
        <v>477.97</v>
      </c>
      <c r="G3529" s="22" t="n">
        <f aca="false">ROUND(F3529*0.2,2)</f>
        <v>95.59</v>
      </c>
      <c r="H3529" s="23" t="n">
        <f aca="false">F3529*0.2-G3529</f>
        <v>0.00400000000000489</v>
      </c>
    </row>
    <row r="3530" s="24" customFormat="true" ht="78.75" hidden="false" customHeight="false" outlineLevel="0" collapsed="false">
      <c r="A3530" s="19"/>
      <c r="B3530" s="19" t="s">
        <v>3632</v>
      </c>
      <c r="C3530" s="20" t="n">
        <v>42829</v>
      </c>
      <c r="D3530" s="19" t="s">
        <v>251</v>
      </c>
      <c r="E3530" s="25"/>
      <c r="F3530" s="26" t="n">
        <v>311.29</v>
      </c>
      <c r="G3530" s="22" t="n">
        <f aca="false">ROUND(F3530*0.2,2)</f>
        <v>62.26</v>
      </c>
      <c r="H3530" s="23" t="n">
        <f aca="false">F3530*0.2-G3530</f>
        <v>-0.00199999999998823</v>
      </c>
    </row>
    <row r="3531" s="24" customFormat="true" ht="78.75" hidden="false" customHeight="false" outlineLevel="0" collapsed="false">
      <c r="A3531" s="19"/>
      <c r="B3531" s="19" t="s">
        <v>3633</v>
      </c>
      <c r="C3531" s="20" t="n">
        <v>42829</v>
      </c>
      <c r="D3531" s="19" t="s">
        <v>251</v>
      </c>
      <c r="E3531" s="25"/>
      <c r="F3531" s="26" t="n">
        <v>315.22</v>
      </c>
      <c r="G3531" s="22" t="n">
        <f aca="false">ROUND(F3531*0.2,2)</f>
        <v>63.04</v>
      </c>
      <c r="H3531" s="23" t="n">
        <f aca="false">F3531*0.2-G3531</f>
        <v>0.00400000000001199</v>
      </c>
    </row>
    <row r="3532" s="24" customFormat="true" ht="78.75" hidden="false" customHeight="false" outlineLevel="0" collapsed="false">
      <c r="A3532" s="19"/>
      <c r="B3532" s="19" t="s">
        <v>3634</v>
      </c>
      <c r="C3532" s="20" t="n">
        <v>42829</v>
      </c>
      <c r="D3532" s="19" t="s">
        <v>251</v>
      </c>
      <c r="E3532" s="25"/>
      <c r="F3532" s="26" t="n">
        <v>336.93</v>
      </c>
      <c r="G3532" s="22" t="n">
        <f aca="false">ROUND(F3532*0.2,2)</f>
        <v>67.39</v>
      </c>
      <c r="H3532" s="23" t="n">
        <f aca="false">F3532*0.2-G3532</f>
        <v>-0.00399999999999068</v>
      </c>
    </row>
    <row r="3533" s="24" customFormat="true" ht="78.75" hidden="false" customHeight="false" outlineLevel="0" collapsed="false">
      <c r="A3533" s="19"/>
      <c r="B3533" s="19" t="s">
        <v>3635</v>
      </c>
      <c r="C3533" s="20" t="n">
        <v>42829</v>
      </c>
      <c r="D3533" s="19" t="s">
        <v>251</v>
      </c>
      <c r="E3533" s="25"/>
      <c r="F3533" s="26" t="n">
        <v>364.54</v>
      </c>
      <c r="G3533" s="22" t="n">
        <f aca="false">ROUND(F3533*0.2,2)</f>
        <v>72.91</v>
      </c>
      <c r="H3533" s="23" t="n">
        <f aca="false">F3533*0.2-G3533</f>
        <v>-0.00199999999999534</v>
      </c>
    </row>
    <row r="3534" s="24" customFormat="true" ht="78.75" hidden="false" customHeight="false" outlineLevel="0" collapsed="false">
      <c r="A3534" s="19"/>
      <c r="B3534" s="19" t="s">
        <v>3636</v>
      </c>
      <c r="C3534" s="20" t="n">
        <v>42829</v>
      </c>
      <c r="D3534" s="19" t="s">
        <v>251</v>
      </c>
      <c r="E3534" s="25"/>
      <c r="F3534" s="26" t="n">
        <v>385.67</v>
      </c>
      <c r="G3534" s="22" t="n">
        <f aca="false">ROUND(F3534*0.2,2)</f>
        <v>77.13</v>
      </c>
      <c r="H3534" s="23" t="n">
        <f aca="false">F3534*0.2-G3534</f>
        <v>0.0040000000000191</v>
      </c>
    </row>
    <row r="3535" s="24" customFormat="true" ht="78.75" hidden="false" customHeight="false" outlineLevel="0" collapsed="false">
      <c r="A3535" s="19"/>
      <c r="B3535" s="19" t="s">
        <v>3637</v>
      </c>
      <c r="C3535" s="20" t="n">
        <v>42829</v>
      </c>
      <c r="D3535" s="19" t="s">
        <v>251</v>
      </c>
      <c r="E3535" s="25"/>
      <c r="F3535" s="26" t="n">
        <v>410.61</v>
      </c>
      <c r="G3535" s="22" t="n">
        <f aca="false">ROUND(F3535*0.2,2)</f>
        <v>82.12</v>
      </c>
      <c r="H3535" s="23" t="n">
        <f aca="false">F3535*0.2-G3535</f>
        <v>0.00200000000000955</v>
      </c>
    </row>
    <row r="3536" s="24" customFormat="true" ht="78.75" hidden="false" customHeight="false" outlineLevel="0" collapsed="false">
      <c r="A3536" s="19"/>
      <c r="B3536" s="19" t="s">
        <v>3638</v>
      </c>
      <c r="C3536" s="20" t="n">
        <v>42829</v>
      </c>
      <c r="D3536" s="19" t="s">
        <v>251</v>
      </c>
      <c r="E3536" s="25"/>
      <c r="F3536" s="26" t="n">
        <v>458.32</v>
      </c>
      <c r="G3536" s="22" t="n">
        <f aca="false">ROUND(F3536*0.2,2)</f>
        <v>91.66</v>
      </c>
      <c r="H3536" s="23" t="n">
        <f aca="false">F3536*0.2-G3536</f>
        <v>0.00400000000000489</v>
      </c>
    </row>
    <row r="3537" s="24" customFormat="true" ht="78.75" hidden="false" customHeight="false" outlineLevel="0" collapsed="false">
      <c r="A3537" s="19"/>
      <c r="B3537" s="19" t="s">
        <v>3639</v>
      </c>
      <c r="C3537" s="20" t="n">
        <v>42829</v>
      </c>
      <c r="D3537" s="19" t="s">
        <v>251</v>
      </c>
      <c r="E3537" s="25"/>
      <c r="F3537" s="26" t="n">
        <v>481.04</v>
      </c>
      <c r="G3537" s="22" t="n">
        <f aca="false">ROUND(F3537*0.2,2)</f>
        <v>96.21</v>
      </c>
      <c r="H3537" s="23" t="n">
        <f aca="false">F3537*0.2-G3537</f>
        <v>-0.00199999999998113</v>
      </c>
    </row>
    <row r="3538" s="24" customFormat="true" ht="78.75" hidden="false" customHeight="false" outlineLevel="0" collapsed="false">
      <c r="A3538" s="19"/>
      <c r="B3538" s="19" t="s">
        <v>3640</v>
      </c>
      <c r="C3538" s="20" t="n">
        <v>42829</v>
      </c>
      <c r="D3538" s="19" t="s">
        <v>251</v>
      </c>
      <c r="E3538" s="25"/>
      <c r="F3538" s="26" t="n">
        <v>510</v>
      </c>
      <c r="G3538" s="22" t="n">
        <f aca="false">ROUND(F3538*0.2,2)</f>
        <v>102</v>
      </c>
      <c r="H3538" s="23" t="n">
        <f aca="false">F3538*0.2-G3538</f>
        <v>0</v>
      </c>
    </row>
    <row r="3539" s="24" customFormat="true" ht="78.75" hidden="false" customHeight="false" outlineLevel="0" collapsed="false">
      <c r="A3539" s="19"/>
      <c r="B3539" s="19" t="s">
        <v>3641</v>
      </c>
      <c r="C3539" s="20" t="n">
        <v>42829</v>
      </c>
      <c r="D3539" s="19" t="s">
        <v>251</v>
      </c>
      <c r="E3539" s="25"/>
      <c r="F3539" s="26" t="n">
        <v>554.35</v>
      </c>
      <c r="G3539" s="22" t="n">
        <f aca="false">ROUND(F3539*0.2,2)</f>
        <v>110.87</v>
      </c>
      <c r="H3539" s="23" t="n">
        <f aca="false">F3539*0.2-G3539</f>
        <v>0</v>
      </c>
    </row>
    <row r="3540" s="24" customFormat="true" ht="78.75" hidden="false" customHeight="false" outlineLevel="0" collapsed="false">
      <c r="A3540" s="19"/>
      <c r="B3540" s="19" t="s">
        <v>3642</v>
      </c>
      <c r="C3540" s="20" t="n">
        <v>42829</v>
      </c>
      <c r="D3540" s="19" t="s">
        <v>251</v>
      </c>
      <c r="E3540" s="25"/>
      <c r="F3540" s="26" t="n">
        <v>485.96</v>
      </c>
      <c r="G3540" s="22" t="n">
        <f aca="false">ROUND(F3540*0.2,2)</f>
        <v>97.19</v>
      </c>
      <c r="H3540" s="23" t="n">
        <f aca="false">F3540*0.2-G3540</f>
        <v>0.00200000000000955</v>
      </c>
    </row>
    <row r="3541" s="24" customFormat="true" ht="78.75" hidden="false" customHeight="false" outlineLevel="0" collapsed="false">
      <c r="A3541" s="19"/>
      <c r="B3541" s="19" t="s">
        <v>3643</v>
      </c>
      <c r="C3541" s="20" t="n">
        <v>42829</v>
      </c>
      <c r="D3541" s="19" t="s">
        <v>251</v>
      </c>
      <c r="E3541" s="25"/>
      <c r="F3541" s="26" t="n">
        <v>498.2</v>
      </c>
      <c r="G3541" s="22" t="n">
        <f aca="false">ROUND(F3541*0.2,2)</f>
        <v>99.64</v>
      </c>
      <c r="H3541" s="23" t="n">
        <f aca="false">F3541*0.2-G3541</f>
        <v>0</v>
      </c>
    </row>
    <row r="3542" s="24" customFormat="true" ht="78.75" hidden="false" customHeight="false" outlineLevel="0" collapsed="false">
      <c r="A3542" s="19"/>
      <c r="B3542" s="19" t="s">
        <v>3644</v>
      </c>
      <c r="C3542" s="20" t="n">
        <v>42829</v>
      </c>
      <c r="D3542" s="19" t="s">
        <v>251</v>
      </c>
      <c r="E3542" s="25"/>
      <c r="F3542" s="26" t="n">
        <v>502.69</v>
      </c>
      <c r="G3542" s="22" t="n">
        <f aca="false">ROUND(F3542*0.2,2)</f>
        <v>100.54</v>
      </c>
      <c r="H3542" s="23" t="n">
        <f aca="false">F3542*0.2-G3542</f>
        <v>-0.00199999999999534</v>
      </c>
    </row>
    <row r="3543" s="24" customFormat="true" ht="78.75" hidden="false" customHeight="false" outlineLevel="0" collapsed="false">
      <c r="A3543" s="19"/>
      <c r="B3543" s="19" t="s">
        <v>3645</v>
      </c>
      <c r="C3543" s="20" t="n">
        <v>42829</v>
      </c>
      <c r="D3543" s="19" t="s">
        <v>251</v>
      </c>
      <c r="E3543" s="25"/>
      <c r="F3543" s="26" t="n">
        <v>508.81</v>
      </c>
      <c r="G3543" s="22" t="n">
        <f aca="false">ROUND(F3543*0.2,2)</f>
        <v>101.76</v>
      </c>
      <c r="H3543" s="23" t="n">
        <f aca="false">F3543*0.2-G3543</f>
        <v>0.00199999999999534</v>
      </c>
    </row>
    <row r="3544" s="24" customFormat="true" ht="78.75" hidden="false" customHeight="false" outlineLevel="0" collapsed="false">
      <c r="A3544" s="19"/>
      <c r="B3544" s="19" t="s">
        <v>3646</v>
      </c>
      <c r="C3544" s="20" t="n">
        <v>42829</v>
      </c>
      <c r="D3544" s="19" t="s">
        <v>251</v>
      </c>
      <c r="E3544" s="25"/>
      <c r="F3544" s="26" t="n">
        <v>521.07</v>
      </c>
      <c r="G3544" s="22" t="n">
        <f aca="false">ROUND(F3544*0.2,2)</f>
        <v>104.21</v>
      </c>
      <c r="H3544" s="23" t="n">
        <f aca="false">F3544*0.2-G3544</f>
        <v>0.0040000000000191</v>
      </c>
    </row>
    <row r="3545" s="24" customFormat="true" ht="78.75" hidden="false" customHeight="false" outlineLevel="0" collapsed="false">
      <c r="A3545" s="19"/>
      <c r="B3545" s="19" t="s">
        <v>3647</v>
      </c>
      <c r="C3545" s="20" t="n">
        <v>42829</v>
      </c>
      <c r="D3545" s="19" t="s">
        <v>251</v>
      </c>
      <c r="E3545" s="25"/>
      <c r="F3545" s="26" t="n">
        <v>538.76</v>
      </c>
      <c r="G3545" s="22" t="n">
        <f aca="false">ROUND(F3545*0.2,2)</f>
        <v>107.75</v>
      </c>
      <c r="H3545" s="23" t="n">
        <f aca="false">F3545*0.2-G3545</f>
        <v>0.00200000000000955</v>
      </c>
    </row>
    <row r="3546" s="24" customFormat="true" ht="78.75" hidden="false" customHeight="false" outlineLevel="0" collapsed="false">
      <c r="A3546" s="19"/>
      <c r="B3546" s="19" t="s">
        <v>3648</v>
      </c>
      <c r="C3546" s="20" t="n">
        <v>42829</v>
      </c>
      <c r="D3546" s="19" t="s">
        <v>251</v>
      </c>
      <c r="E3546" s="25"/>
      <c r="F3546" s="26" t="n">
        <v>586.68</v>
      </c>
      <c r="G3546" s="22" t="n">
        <f aca="false">ROUND(F3546*0.2,2)</f>
        <v>117.34</v>
      </c>
      <c r="H3546" s="23" t="n">
        <f aca="false">F3546*0.2-G3546</f>
        <v>-0.00400000000000489</v>
      </c>
    </row>
    <row r="3547" s="24" customFormat="true" ht="78.75" hidden="false" customHeight="false" outlineLevel="0" collapsed="false">
      <c r="A3547" s="19"/>
      <c r="B3547" s="19" t="s">
        <v>3649</v>
      </c>
      <c r="C3547" s="20" t="n">
        <v>42829</v>
      </c>
      <c r="D3547" s="19" t="s">
        <v>251</v>
      </c>
      <c r="E3547" s="25"/>
      <c r="F3547" s="26" t="n">
        <v>588.53</v>
      </c>
      <c r="G3547" s="22" t="n">
        <f aca="false">ROUND(F3547*0.2,2)</f>
        <v>117.71</v>
      </c>
      <c r="H3547" s="23" t="n">
        <f aca="false">F3547*0.2-G3547</f>
        <v>-0.00399999999999068</v>
      </c>
    </row>
    <row r="3548" s="24" customFormat="true" ht="78.75" hidden="false" customHeight="false" outlineLevel="0" collapsed="false">
      <c r="A3548" s="19"/>
      <c r="B3548" s="19" t="s">
        <v>3650</v>
      </c>
      <c r="C3548" s="20" t="n">
        <v>42829</v>
      </c>
      <c r="D3548" s="19" t="s">
        <v>251</v>
      </c>
      <c r="E3548" s="25"/>
      <c r="F3548" s="26" t="n">
        <v>622.62</v>
      </c>
      <c r="G3548" s="22" t="n">
        <f aca="false">ROUND(F3548*0.2,2)</f>
        <v>124.52</v>
      </c>
      <c r="H3548" s="23" t="n">
        <f aca="false">F3548*0.2-G3548</f>
        <v>0.00400000000000489</v>
      </c>
    </row>
    <row r="3549" s="24" customFormat="true" ht="78.75" hidden="false" customHeight="false" outlineLevel="0" collapsed="false">
      <c r="A3549" s="19"/>
      <c r="B3549" s="19" t="s">
        <v>3651</v>
      </c>
      <c r="C3549" s="20" t="n">
        <v>42829</v>
      </c>
      <c r="D3549" s="19" t="s">
        <v>251</v>
      </c>
      <c r="E3549" s="25"/>
      <c r="F3549" s="26" t="n">
        <v>663.68</v>
      </c>
      <c r="G3549" s="22" t="n">
        <f aca="false">ROUND(F3549*0.2,2)</f>
        <v>132.74</v>
      </c>
      <c r="H3549" s="23" t="n">
        <f aca="false">F3549*0.2-G3549</f>
        <v>-0.0040000000000191</v>
      </c>
    </row>
    <row r="3550" s="24" customFormat="true" ht="78.75" hidden="false" customHeight="false" outlineLevel="0" collapsed="false">
      <c r="A3550" s="19"/>
      <c r="B3550" s="19" t="s">
        <v>3652</v>
      </c>
      <c r="C3550" s="20" t="n">
        <v>42829</v>
      </c>
      <c r="D3550" s="19" t="s">
        <v>251</v>
      </c>
      <c r="E3550" s="25"/>
      <c r="F3550" s="26" t="n">
        <v>829.75</v>
      </c>
      <c r="G3550" s="22" t="n">
        <f aca="false">ROUND(F3550*0.2,2)</f>
        <v>165.95</v>
      </c>
      <c r="H3550" s="23" t="n">
        <f aca="false">F3550*0.2-G3550</f>
        <v>0</v>
      </c>
    </row>
    <row r="3551" s="24" customFormat="true" ht="78.75" hidden="false" customHeight="false" outlineLevel="0" collapsed="false">
      <c r="A3551" s="19"/>
      <c r="B3551" s="19" t="s">
        <v>3653</v>
      </c>
      <c r="C3551" s="20" t="n">
        <v>42829</v>
      </c>
      <c r="D3551" s="19" t="s">
        <v>251</v>
      </c>
      <c r="E3551" s="25"/>
      <c r="F3551" s="26" t="n">
        <v>610.45</v>
      </c>
      <c r="G3551" s="22" t="n">
        <f aca="false">ROUND(F3551*0.2,2)</f>
        <v>122.09</v>
      </c>
      <c r="H3551" s="23" t="n">
        <f aca="false">F3551*0.2-G3551</f>
        <v>0</v>
      </c>
    </row>
    <row r="3552" s="24" customFormat="true" ht="78.75" hidden="false" customHeight="false" outlineLevel="0" collapsed="false">
      <c r="A3552" s="19"/>
      <c r="B3552" s="19" t="s">
        <v>3654</v>
      </c>
      <c r="C3552" s="20" t="n">
        <v>42829</v>
      </c>
      <c r="D3552" s="19" t="s">
        <v>251</v>
      </c>
      <c r="E3552" s="25"/>
      <c r="F3552" s="26" t="n">
        <v>625</v>
      </c>
      <c r="G3552" s="22" t="n">
        <f aca="false">ROUND(F3552*0.2,2)</f>
        <v>125</v>
      </c>
      <c r="H3552" s="23" t="n">
        <f aca="false">F3552*0.2-G3552</f>
        <v>0</v>
      </c>
    </row>
    <row r="3553" s="24" customFormat="true" ht="78.75" hidden="false" customHeight="false" outlineLevel="0" collapsed="false">
      <c r="A3553" s="19"/>
      <c r="B3553" s="19" t="s">
        <v>3655</v>
      </c>
      <c r="C3553" s="20" t="n">
        <v>42829</v>
      </c>
      <c r="D3553" s="19" t="s">
        <v>251</v>
      </c>
      <c r="E3553" s="25"/>
      <c r="F3553" s="26" t="n">
        <v>634.18</v>
      </c>
      <c r="G3553" s="22" t="n">
        <f aca="false">ROUND(F3553*0.2,2)</f>
        <v>126.84</v>
      </c>
      <c r="H3553" s="23" t="n">
        <f aca="false">F3553*0.2-G3553</f>
        <v>-0.00400000000000489</v>
      </c>
    </row>
    <row r="3554" s="24" customFormat="true" ht="78.75" hidden="false" customHeight="false" outlineLevel="0" collapsed="false">
      <c r="A3554" s="19"/>
      <c r="B3554" s="19" t="s">
        <v>3656</v>
      </c>
      <c r="C3554" s="20" t="n">
        <v>42829</v>
      </c>
      <c r="D3554" s="19" t="s">
        <v>251</v>
      </c>
      <c r="E3554" s="25"/>
      <c r="F3554" s="26" t="n">
        <v>647.5</v>
      </c>
      <c r="G3554" s="22" t="n">
        <f aca="false">ROUND(F3554*0.2,2)</f>
        <v>129.5</v>
      </c>
      <c r="H3554" s="23" t="n">
        <f aca="false">F3554*0.2-G3554</f>
        <v>0</v>
      </c>
    </row>
    <row r="3555" s="24" customFormat="true" ht="78.75" hidden="false" customHeight="false" outlineLevel="0" collapsed="false">
      <c r="A3555" s="19"/>
      <c r="B3555" s="19" t="s">
        <v>3657</v>
      </c>
      <c r="C3555" s="20" t="n">
        <v>42829</v>
      </c>
      <c r="D3555" s="19" t="s">
        <v>251</v>
      </c>
      <c r="E3555" s="25"/>
      <c r="F3555" s="26" t="n">
        <v>732.03</v>
      </c>
      <c r="G3555" s="22" t="n">
        <f aca="false">ROUND(F3555*0.2,2)</f>
        <v>146.41</v>
      </c>
      <c r="H3555" s="23" t="n">
        <f aca="false">F3555*0.2-G3555</f>
        <v>-0.00399999999999068</v>
      </c>
    </row>
    <row r="3556" s="24" customFormat="true" ht="78.75" hidden="false" customHeight="false" outlineLevel="0" collapsed="false">
      <c r="A3556" s="19"/>
      <c r="B3556" s="19" t="s">
        <v>3658</v>
      </c>
      <c r="C3556" s="20" t="n">
        <v>42829</v>
      </c>
      <c r="D3556" s="19" t="s">
        <v>251</v>
      </c>
      <c r="E3556" s="25"/>
      <c r="F3556" s="26" t="n">
        <v>749.45</v>
      </c>
      <c r="G3556" s="22" t="n">
        <f aca="false">ROUND(F3556*0.2,2)</f>
        <v>149.89</v>
      </c>
      <c r="H3556" s="23" t="n">
        <f aca="false">F3556*0.2-G3556</f>
        <v>0</v>
      </c>
    </row>
    <row r="3557" s="24" customFormat="true" ht="78.75" hidden="false" customHeight="false" outlineLevel="0" collapsed="false">
      <c r="A3557" s="19"/>
      <c r="B3557" s="19" t="s">
        <v>3659</v>
      </c>
      <c r="C3557" s="20" t="n">
        <v>42829</v>
      </c>
      <c r="D3557" s="19" t="s">
        <v>251</v>
      </c>
      <c r="E3557" s="25"/>
      <c r="F3557" s="26" t="n">
        <v>798.37</v>
      </c>
      <c r="G3557" s="22" t="n">
        <f aca="false">ROUND(F3557*0.2,2)</f>
        <v>159.67</v>
      </c>
      <c r="H3557" s="23" t="n">
        <f aca="false">F3557*0.2-G3557</f>
        <v>0.0040000000000191</v>
      </c>
    </row>
    <row r="3558" s="24" customFormat="true" ht="78.75" hidden="false" customHeight="false" outlineLevel="0" collapsed="false">
      <c r="A3558" s="19"/>
      <c r="B3558" s="19" t="s">
        <v>3660</v>
      </c>
      <c r="C3558" s="20" t="n">
        <v>42829</v>
      </c>
      <c r="D3558" s="19" t="s">
        <v>251</v>
      </c>
      <c r="E3558" s="25"/>
      <c r="F3558" s="26" t="n">
        <v>809.86</v>
      </c>
      <c r="G3558" s="22" t="n">
        <f aca="false">ROUND(F3558*0.2,2)</f>
        <v>161.97</v>
      </c>
      <c r="H3558" s="23" t="n">
        <f aca="false">F3558*0.2-G3558</f>
        <v>0.00200000000000955</v>
      </c>
    </row>
    <row r="3559" s="24" customFormat="true" ht="78.75" hidden="false" customHeight="false" outlineLevel="0" collapsed="false">
      <c r="A3559" s="19"/>
      <c r="B3559" s="19" t="s">
        <v>3661</v>
      </c>
      <c r="C3559" s="20" t="n">
        <v>42829</v>
      </c>
      <c r="D3559" s="19" t="s">
        <v>251</v>
      </c>
      <c r="E3559" s="25"/>
      <c r="F3559" s="26" t="n">
        <v>834.33</v>
      </c>
      <c r="G3559" s="22" t="n">
        <f aca="false">ROUND(F3559*0.2,2)</f>
        <v>166.87</v>
      </c>
      <c r="H3559" s="23" t="n">
        <f aca="false">F3559*0.2-G3559</f>
        <v>-0.00399999999999068</v>
      </c>
    </row>
    <row r="3560" s="24" customFormat="true" ht="78.75" hidden="false" customHeight="false" outlineLevel="0" collapsed="false">
      <c r="A3560" s="19"/>
      <c r="B3560" s="19" t="s">
        <v>3662</v>
      </c>
      <c r="C3560" s="20" t="n">
        <v>42829</v>
      </c>
      <c r="D3560" s="19" t="s">
        <v>251</v>
      </c>
      <c r="E3560" s="25"/>
      <c r="F3560" s="26" t="n">
        <v>871.96</v>
      </c>
      <c r="G3560" s="22" t="n">
        <f aca="false">ROUND(F3560*0.2,2)</f>
        <v>174.39</v>
      </c>
      <c r="H3560" s="23" t="n">
        <f aca="false">F3560*0.2-G3560</f>
        <v>0.00200000000003797</v>
      </c>
    </row>
    <row r="3561" s="24" customFormat="true" ht="78.75" hidden="false" customHeight="false" outlineLevel="0" collapsed="false">
      <c r="A3561" s="19"/>
      <c r="B3561" s="19" t="s">
        <v>3663</v>
      </c>
      <c r="C3561" s="20" t="n">
        <v>42829</v>
      </c>
      <c r="D3561" s="19" t="s">
        <v>251</v>
      </c>
      <c r="E3561" s="25"/>
      <c r="F3561" s="26" t="n">
        <v>1036.73</v>
      </c>
      <c r="G3561" s="22" t="n">
        <f aca="false">ROUND(F3561*0.2,2)</f>
        <v>207.35</v>
      </c>
      <c r="H3561" s="23" t="n">
        <f aca="false">F3561*0.2-G3561</f>
        <v>-0.00399999999999068</v>
      </c>
    </row>
    <row r="3562" s="24" customFormat="true" ht="78.75" hidden="false" customHeight="false" outlineLevel="0" collapsed="false">
      <c r="A3562" s="19"/>
      <c r="B3562" s="19" t="s">
        <v>3664</v>
      </c>
      <c r="C3562" s="20" t="n">
        <v>42829</v>
      </c>
      <c r="D3562" s="19" t="s">
        <v>251</v>
      </c>
      <c r="E3562" s="25"/>
      <c r="F3562" s="26" t="n">
        <v>1321.77</v>
      </c>
      <c r="G3562" s="22" t="n">
        <f aca="false">ROUND(F3562*0.2,2)</f>
        <v>264.35</v>
      </c>
      <c r="H3562" s="23" t="n">
        <f aca="false">F3562*0.2-G3562</f>
        <v>0.00399999999996226</v>
      </c>
    </row>
    <row r="3563" s="24" customFormat="true" ht="78.75" hidden="false" customHeight="false" outlineLevel="0" collapsed="false">
      <c r="A3563" s="19"/>
      <c r="B3563" s="19" t="s">
        <v>3665</v>
      </c>
      <c r="C3563" s="20" t="n">
        <v>42829</v>
      </c>
      <c r="D3563" s="19" t="s">
        <v>251</v>
      </c>
      <c r="E3563" s="25"/>
      <c r="F3563" s="26" t="n">
        <v>998.02</v>
      </c>
      <c r="G3563" s="22" t="n">
        <f aca="false">ROUND(F3563*0.2,2)</f>
        <v>199.6</v>
      </c>
      <c r="H3563" s="23" t="n">
        <f aca="false">F3563*0.2-G3563</f>
        <v>0.0040000000000191</v>
      </c>
    </row>
    <row r="3564" s="24" customFormat="true" ht="78.75" hidden="false" customHeight="false" outlineLevel="0" collapsed="false">
      <c r="A3564" s="19"/>
      <c r="B3564" s="19" t="s">
        <v>3666</v>
      </c>
      <c r="C3564" s="20" t="n">
        <v>42829</v>
      </c>
      <c r="D3564" s="19" t="s">
        <v>251</v>
      </c>
      <c r="E3564" s="25"/>
      <c r="F3564" s="26" t="n">
        <v>1011.76</v>
      </c>
      <c r="G3564" s="22" t="n">
        <f aca="false">ROUND(F3564*0.2,2)</f>
        <v>202.35</v>
      </c>
      <c r="H3564" s="23" t="n">
        <f aca="false">F3564*0.2-G3564</f>
        <v>0.00200000000000955</v>
      </c>
    </row>
    <row r="3565" s="24" customFormat="true" ht="78.75" hidden="false" customHeight="false" outlineLevel="0" collapsed="false">
      <c r="A3565" s="19"/>
      <c r="B3565" s="19" t="s">
        <v>3667</v>
      </c>
      <c r="C3565" s="20" t="n">
        <v>42829</v>
      </c>
      <c r="D3565" s="19" t="s">
        <v>251</v>
      </c>
      <c r="E3565" s="25"/>
      <c r="F3565" s="26" t="n">
        <v>1019.05</v>
      </c>
      <c r="G3565" s="22" t="n">
        <f aca="false">ROUND(F3565*0.2,2)</f>
        <v>203.81</v>
      </c>
      <c r="H3565" s="23" t="n">
        <f aca="false">F3565*0.2-G3565</f>
        <v>0</v>
      </c>
    </row>
    <row r="3566" s="24" customFormat="true" ht="78.75" hidden="false" customHeight="false" outlineLevel="0" collapsed="false">
      <c r="A3566" s="19"/>
      <c r="B3566" s="19" t="s">
        <v>3668</v>
      </c>
      <c r="C3566" s="20" t="n">
        <v>42829</v>
      </c>
      <c r="D3566" s="19" t="s">
        <v>251</v>
      </c>
      <c r="E3566" s="25"/>
      <c r="F3566" s="26" t="n">
        <v>1028.15</v>
      </c>
      <c r="G3566" s="22" t="n">
        <f aca="false">ROUND(F3566*0.2,2)</f>
        <v>205.63</v>
      </c>
      <c r="H3566" s="23" t="n">
        <f aca="false">F3566*0.2-G3566</f>
        <v>0</v>
      </c>
    </row>
    <row r="3567" s="24" customFormat="true" ht="78.75" hidden="false" customHeight="false" outlineLevel="0" collapsed="false">
      <c r="A3567" s="19"/>
      <c r="B3567" s="19" t="s">
        <v>3669</v>
      </c>
      <c r="C3567" s="20" t="n">
        <v>42829</v>
      </c>
      <c r="D3567" s="19" t="s">
        <v>251</v>
      </c>
      <c r="E3567" s="25"/>
      <c r="F3567" s="26" t="n">
        <v>1044.27</v>
      </c>
      <c r="G3567" s="22" t="n">
        <f aca="false">ROUND(F3567*0.2,2)</f>
        <v>208.85</v>
      </c>
      <c r="H3567" s="23" t="n">
        <f aca="false">F3567*0.2-G3567</f>
        <v>0.0040000000000191</v>
      </c>
    </row>
    <row r="3568" s="24" customFormat="true" ht="78.75" hidden="false" customHeight="false" outlineLevel="0" collapsed="false">
      <c r="A3568" s="19"/>
      <c r="B3568" s="19" t="s">
        <v>3670</v>
      </c>
      <c r="C3568" s="20" t="n">
        <v>42829</v>
      </c>
      <c r="D3568" s="19" t="s">
        <v>251</v>
      </c>
      <c r="E3568" s="25"/>
      <c r="F3568" s="26" t="n">
        <v>1063.63</v>
      </c>
      <c r="G3568" s="22" t="n">
        <f aca="false">ROUND(F3568*0.2,2)</f>
        <v>212.73</v>
      </c>
      <c r="H3568" s="23" t="n">
        <f aca="false">F3568*0.2-G3568</f>
        <v>-0.00399999999996226</v>
      </c>
    </row>
    <row r="3569" s="24" customFormat="true" ht="78.75" hidden="false" customHeight="false" outlineLevel="0" collapsed="false">
      <c r="A3569" s="19"/>
      <c r="B3569" s="19" t="s">
        <v>3671</v>
      </c>
      <c r="C3569" s="20" t="n">
        <v>42829</v>
      </c>
      <c r="D3569" s="19" t="s">
        <v>251</v>
      </c>
      <c r="E3569" s="25"/>
      <c r="F3569" s="26" t="n">
        <v>1106.38</v>
      </c>
      <c r="G3569" s="22" t="n">
        <f aca="false">ROUND(F3569*0.2,2)</f>
        <v>221.28</v>
      </c>
      <c r="H3569" s="23" t="n">
        <f aca="false">F3569*0.2-G3569</f>
        <v>-0.00399999999996226</v>
      </c>
    </row>
    <row r="3570" s="24" customFormat="true" ht="78.75" hidden="false" customHeight="false" outlineLevel="0" collapsed="false">
      <c r="A3570" s="19"/>
      <c r="B3570" s="19" t="s">
        <v>3672</v>
      </c>
      <c r="C3570" s="20" t="n">
        <v>42829</v>
      </c>
      <c r="D3570" s="19" t="s">
        <v>251</v>
      </c>
      <c r="E3570" s="25"/>
      <c r="F3570" s="26" t="n">
        <v>1117.22</v>
      </c>
      <c r="G3570" s="22" t="n">
        <f aca="false">ROUND(F3570*0.2,2)</f>
        <v>223.44</v>
      </c>
      <c r="H3570" s="23" t="n">
        <f aca="false">F3570*0.2-G3570</f>
        <v>0.0040000000000191</v>
      </c>
    </row>
    <row r="3571" s="24" customFormat="true" ht="78.75" hidden="false" customHeight="false" outlineLevel="0" collapsed="false">
      <c r="A3571" s="19"/>
      <c r="B3571" s="19" t="s">
        <v>3673</v>
      </c>
      <c r="C3571" s="20" t="n">
        <v>42829</v>
      </c>
      <c r="D3571" s="19" t="s">
        <v>251</v>
      </c>
      <c r="E3571" s="25"/>
      <c r="F3571" s="26" t="n">
        <v>1141.86</v>
      </c>
      <c r="G3571" s="22" t="n">
        <f aca="false">ROUND(F3571*0.2,2)</f>
        <v>228.37</v>
      </c>
      <c r="H3571" s="23" t="n">
        <f aca="false">F3571*0.2-G3571</f>
        <v>0.00199999999998113</v>
      </c>
    </row>
    <row r="3572" s="24" customFormat="true" ht="78.75" hidden="false" customHeight="false" outlineLevel="0" collapsed="false">
      <c r="A3572" s="19"/>
      <c r="B3572" s="19" t="s">
        <v>3674</v>
      </c>
      <c r="C3572" s="20" t="n">
        <v>42829</v>
      </c>
      <c r="D3572" s="19" t="s">
        <v>251</v>
      </c>
      <c r="E3572" s="25"/>
      <c r="F3572" s="26" t="n">
        <v>1175.48</v>
      </c>
      <c r="G3572" s="22" t="n">
        <f aca="false">ROUND(F3572*0.2,2)</f>
        <v>235.1</v>
      </c>
      <c r="H3572" s="23" t="n">
        <f aca="false">F3572*0.2-G3572</f>
        <v>-0.00399999999999068</v>
      </c>
    </row>
    <row r="3573" s="24" customFormat="true" ht="78.75" hidden="false" customHeight="false" outlineLevel="0" collapsed="false">
      <c r="A3573" s="19"/>
      <c r="B3573" s="19" t="s">
        <v>3675</v>
      </c>
      <c r="C3573" s="20" t="n">
        <v>42829</v>
      </c>
      <c r="D3573" s="19" t="s">
        <v>251</v>
      </c>
      <c r="E3573" s="25"/>
      <c r="F3573" s="26" t="n">
        <v>1339.76</v>
      </c>
      <c r="G3573" s="22" t="n">
        <f aca="false">ROUND(F3573*0.2,2)</f>
        <v>267.95</v>
      </c>
      <c r="H3573" s="23" t="n">
        <f aca="false">F3573*0.2-G3573</f>
        <v>0.00200000000000955</v>
      </c>
    </row>
    <row r="3574" s="24" customFormat="true" ht="78.75" hidden="false" customHeight="false" outlineLevel="0" collapsed="false">
      <c r="A3574" s="19"/>
      <c r="B3574" s="19" t="s">
        <v>3676</v>
      </c>
      <c r="C3574" s="20" t="n">
        <v>42829</v>
      </c>
      <c r="D3574" s="19" t="s">
        <v>251</v>
      </c>
      <c r="E3574" s="25"/>
      <c r="F3574" s="26" t="n">
        <v>1546.85</v>
      </c>
      <c r="G3574" s="22" t="n">
        <f aca="false">ROUND(F3574*0.2,2)</f>
        <v>309.37</v>
      </c>
      <c r="H3574" s="23" t="n">
        <f aca="false">F3574*0.2-G3574</f>
        <v>0</v>
      </c>
    </row>
    <row r="3575" s="24" customFormat="true" ht="78.75" hidden="false" customHeight="false" outlineLevel="0" collapsed="false">
      <c r="A3575" s="19"/>
      <c r="B3575" s="19" t="s">
        <v>3677</v>
      </c>
      <c r="C3575" s="20" t="n">
        <v>42829</v>
      </c>
      <c r="D3575" s="19" t="s">
        <v>251</v>
      </c>
      <c r="E3575" s="25"/>
      <c r="F3575" s="26" t="n">
        <v>1749.11</v>
      </c>
      <c r="G3575" s="22" t="n">
        <f aca="false">ROUND(F3575*0.2,2)</f>
        <v>349.82</v>
      </c>
      <c r="H3575" s="23" t="n">
        <f aca="false">F3575*0.2-G3575</f>
        <v>0.00200000000000955</v>
      </c>
    </row>
    <row r="3576" s="24" customFormat="true" ht="78.75" hidden="false" customHeight="false" outlineLevel="0" collapsed="false">
      <c r="A3576" s="19"/>
      <c r="B3576" s="19" t="s">
        <v>3678</v>
      </c>
      <c r="C3576" s="20" t="n">
        <v>42829</v>
      </c>
      <c r="D3576" s="19" t="s">
        <v>251</v>
      </c>
      <c r="E3576" s="25"/>
      <c r="F3576" s="26" t="n">
        <v>1293.7</v>
      </c>
      <c r="G3576" s="22" t="n">
        <f aca="false">ROUND(F3576*0.2,2)</f>
        <v>258.74</v>
      </c>
      <c r="H3576" s="23" t="n">
        <f aca="false">F3576*0.2-G3576</f>
        <v>0</v>
      </c>
    </row>
    <row r="3577" s="24" customFormat="true" ht="78.75" hidden="false" customHeight="false" outlineLevel="0" collapsed="false">
      <c r="A3577" s="19"/>
      <c r="B3577" s="19" t="s">
        <v>3679</v>
      </c>
      <c r="C3577" s="20" t="n">
        <v>42829</v>
      </c>
      <c r="D3577" s="19" t="s">
        <v>251</v>
      </c>
      <c r="E3577" s="25"/>
      <c r="F3577" s="26" t="n">
        <v>1309.27</v>
      </c>
      <c r="G3577" s="22" t="n">
        <f aca="false">ROUND(F3577*0.2,2)</f>
        <v>261.85</v>
      </c>
      <c r="H3577" s="23" t="n">
        <f aca="false">F3577*0.2-G3577</f>
        <v>0.00399999999996226</v>
      </c>
    </row>
    <row r="3578" s="24" customFormat="true" ht="78.75" hidden="false" customHeight="false" outlineLevel="0" collapsed="false">
      <c r="A3578" s="19"/>
      <c r="B3578" s="19" t="s">
        <v>3680</v>
      </c>
      <c r="C3578" s="20" t="n">
        <v>42829</v>
      </c>
      <c r="D3578" s="19" t="s">
        <v>251</v>
      </c>
      <c r="E3578" s="25"/>
      <c r="F3578" s="26" t="n">
        <v>1313.28</v>
      </c>
      <c r="G3578" s="22" t="n">
        <f aca="false">ROUND(F3578*0.2,2)</f>
        <v>262.66</v>
      </c>
      <c r="H3578" s="23" t="n">
        <f aca="false">F3578*0.2-G3578</f>
        <v>-0.0040000000000191</v>
      </c>
    </row>
    <row r="3579" s="24" customFormat="true" ht="78.75" hidden="false" customHeight="false" outlineLevel="0" collapsed="false">
      <c r="A3579" s="19"/>
      <c r="B3579" s="19" t="s">
        <v>3681</v>
      </c>
      <c r="C3579" s="20" t="n">
        <v>42829</v>
      </c>
      <c r="D3579" s="19" t="s">
        <v>251</v>
      </c>
      <c r="E3579" s="25"/>
      <c r="F3579" s="26" t="n">
        <v>1321.85</v>
      </c>
      <c r="G3579" s="22" t="n">
        <f aca="false">ROUND(F3579*0.2,2)</f>
        <v>264.37</v>
      </c>
      <c r="H3579" s="23" t="n">
        <f aca="false">F3579*0.2-G3579</f>
        <v>0</v>
      </c>
    </row>
    <row r="3580" s="24" customFormat="true" ht="78.75" hidden="false" customHeight="false" outlineLevel="0" collapsed="false">
      <c r="A3580" s="19"/>
      <c r="B3580" s="19" t="s">
        <v>3682</v>
      </c>
      <c r="C3580" s="20" t="n">
        <v>42829</v>
      </c>
      <c r="D3580" s="19" t="s">
        <v>251</v>
      </c>
      <c r="E3580" s="25"/>
      <c r="F3580" s="26" t="n">
        <v>1338.55</v>
      </c>
      <c r="G3580" s="22" t="n">
        <f aca="false">ROUND(F3580*0.2,2)</f>
        <v>267.71</v>
      </c>
      <c r="H3580" s="23" t="n">
        <f aca="false">F3580*0.2-G3580</f>
        <v>0</v>
      </c>
    </row>
    <row r="3581" s="24" customFormat="true" ht="78.75" hidden="false" customHeight="false" outlineLevel="0" collapsed="false">
      <c r="A3581" s="19"/>
      <c r="B3581" s="19" t="s">
        <v>3683</v>
      </c>
      <c r="C3581" s="20" t="n">
        <v>42829</v>
      </c>
      <c r="D3581" s="19" t="s">
        <v>251</v>
      </c>
      <c r="E3581" s="25"/>
      <c r="F3581" s="26" t="n">
        <v>1353.04</v>
      </c>
      <c r="G3581" s="22" t="n">
        <f aca="false">ROUND(F3581*0.2,2)</f>
        <v>270.61</v>
      </c>
      <c r="H3581" s="23" t="n">
        <f aca="false">F3581*0.2-G3581</f>
        <v>-0.00200000000000955</v>
      </c>
    </row>
    <row r="3582" s="24" customFormat="true" ht="78.75" hidden="false" customHeight="false" outlineLevel="0" collapsed="false">
      <c r="A3582" s="19"/>
      <c r="B3582" s="19" t="s">
        <v>3684</v>
      </c>
      <c r="C3582" s="20" t="n">
        <v>42829</v>
      </c>
      <c r="D3582" s="19" t="s">
        <v>251</v>
      </c>
      <c r="E3582" s="25"/>
      <c r="F3582" s="26" t="n">
        <v>1385.44</v>
      </c>
      <c r="G3582" s="22" t="n">
        <f aca="false">ROUND(F3582*0.2,2)</f>
        <v>277.09</v>
      </c>
      <c r="H3582" s="23" t="n">
        <f aca="false">F3582*0.2-G3582</f>
        <v>-0.00199999999995271</v>
      </c>
    </row>
    <row r="3583" s="24" customFormat="true" ht="78.75" hidden="false" customHeight="false" outlineLevel="0" collapsed="false">
      <c r="A3583" s="19"/>
      <c r="B3583" s="19" t="s">
        <v>3685</v>
      </c>
      <c r="C3583" s="20" t="n">
        <v>42829</v>
      </c>
      <c r="D3583" s="19" t="s">
        <v>251</v>
      </c>
      <c r="E3583" s="25"/>
      <c r="F3583" s="26" t="n">
        <v>1397.82</v>
      </c>
      <c r="G3583" s="22" t="n">
        <f aca="false">ROUND(F3583*0.2,2)</f>
        <v>279.56</v>
      </c>
      <c r="H3583" s="23" t="n">
        <f aca="false">F3583*0.2-G3583</f>
        <v>0.0040000000000191</v>
      </c>
    </row>
    <row r="3584" s="24" customFormat="true" ht="78.75" hidden="false" customHeight="false" outlineLevel="0" collapsed="false">
      <c r="A3584" s="19"/>
      <c r="B3584" s="19" t="s">
        <v>3686</v>
      </c>
      <c r="C3584" s="20" t="n">
        <v>42829</v>
      </c>
      <c r="D3584" s="19" t="s">
        <v>251</v>
      </c>
      <c r="E3584" s="25"/>
      <c r="F3584" s="26" t="n">
        <v>1435.82</v>
      </c>
      <c r="G3584" s="22" t="n">
        <f aca="false">ROUND(F3584*0.2,2)</f>
        <v>287.16</v>
      </c>
      <c r="H3584" s="23" t="n">
        <f aca="false">F3584*0.2-G3584</f>
        <v>0.00399999999996226</v>
      </c>
    </row>
    <row r="3585" s="24" customFormat="true" ht="78.75" hidden="false" customHeight="false" outlineLevel="0" collapsed="false">
      <c r="A3585" s="19"/>
      <c r="B3585" s="19" t="s">
        <v>3687</v>
      </c>
      <c r="C3585" s="20" t="n">
        <v>42829</v>
      </c>
      <c r="D3585" s="19" t="s">
        <v>251</v>
      </c>
      <c r="E3585" s="25"/>
      <c r="F3585" s="26" t="n">
        <v>1482.9</v>
      </c>
      <c r="G3585" s="22" t="n">
        <f aca="false">ROUND(F3585*0.2,2)</f>
        <v>296.58</v>
      </c>
      <c r="H3585" s="23" t="n">
        <f aca="false">F3585*0.2-G3585</f>
        <v>0</v>
      </c>
    </row>
    <row r="3586" s="24" customFormat="true" ht="78.75" hidden="false" customHeight="false" outlineLevel="0" collapsed="false">
      <c r="A3586" s="19"/>
      <c r="B3586" s="19" t="s">
        <v>3688</v>
      </c>
      <c r="C3586" s="20" t="n">
        <v>42829</v>
      </c>
      <c r="D3586" s="19" t="s">
        <v>251</v>
      </c>
      <c r="E3586" s="25"/>
      <c r="F3586" s="26" t="n">
        <v>1661.12</v>
      </c>
      <c r="G3586" s="22" t="n">
        <f aca="false">ROUND(F3586*0.2,2)</f>
        <v>332.22</v>
      </c>
      <c r="H3586" s="23" t="n">
        <f aca="false">F3586*0.2-G3586</f>
        <v>0.00399999999996226</v>
      </c>
    </row>
    <row r="3587" s="24" customFormat="true" ht="78.75" hidden="false" customHeight="false" outlineLevel="0" collapsed="false">
      <c r="A3587" s="19"/>
      <c r="B3587" s="19" t="s">
        <v>3689</v>
      </c>
      <c r="C3587" s="20" t="n">
        <v>42829</v>
      </c>
      <c r="D3587" s="19" t="s">
        <v>251</v>
      </c>
      <c r="E3587" s="25"/>
      <c r="F3587" s="26" t="n">
        <v>1915.22</v>
      </c>
      <c r="G3587" s="22" t="n">
        <f aca="false">ROUND(F3587*0.2,2)</f>
        <v>383.04</v>
      </c>
      <c r="H3587" s="23" t="n">
        <f aca="false">F3587*0.2-G3587</f>
        <v>0.0040000000000191</v>
      </c>
    </row>
    <row r="3588" s="24" customFormat="true" ht="78.75" hidden="false" customHeight="false" outlineLevel="0" collapsed="false">
      <c r="A3588" s="19"/>
      <c r="B3588" s="19" t="s">
        <v>3690</v>
      </c>
      <c r="C3588" s="20" t="n">
        <v>42829</v>
      </c>
      <c r="D3588" s="19" t="s">
        <v>251</v>
      </c>
      <c r="E3588" s="25"/>
      <c r="F3588" s="26" t="n">
        <v>2075.57</v>
      </c>
      <c r="G3588" s="22" t="n">
        <f aca="false">ROUND(F3588*0.2,2)</f>
        <v>415.11</v>
      </c>
      <c r="H3588" s="23" t="n">
        <f aca="false">F3588*0.2-G3588</f>
        <v>0.0040000000000191</v>
      </c>
    </row>
    <row r="3589" s="24" customFormat="true" ht="78.75" hidden="false" customHeight="false" outlineLevel="0" collapsed="false">
      <c r="A3589" s="19"/>
      <c r="B3589" s="19" t="s">
        <v>3691</v>
      </c>
      <c r="C3589" s="20" t="n">
        <v>42829</v>
      </c>
      <c r="D3589" s="19" t="s">
        <v>251</v>
      </c>
      <c r="E3589" s="25"/>
      <c r="F3589" s="26" t="n">
        <v>2502.53</v>
      </c>
      <c r="G3589" s="22" t="n">
        <f aca="false">ROUND(F3589*0.2,2)</f>
        <v>500.51</v>
      </c>
      <c r="H3589" s="23" t="n">
        <f aca="false">F3589*0.2-G3589</f>
        <v>-0.00399999999990541</v>
      </c>
    </row>
    <row r="3590" s="24" customFormat="true" ht="78.75" hidden="false" customHeight="false" outlineLevel="0" collapsed="false">
      <c r="A3590" s="19"/>
      <c r="B3590" s="19" t="s">
        <v>3692</v>
      </c>
      <c r="C3590" s="20" t="n">
        <v>42829</v>
      </c>
      <c r="D3590" s="19" t="s">
        <v>251</v>
      </c>
      <c r="E3590" s="25"/>
      <c r="F3590" s="26" t="n">
        <v>1414</v>
      </c>
      <c r="G3590" s="22" t="n">
        <f aca="false">ROUND(F3590*0.2,2)</f>
        <v>282.8</v>
      </c>
      <c r="H3590" s="23" t="n">
        <f aca="false">F3590*0.2-G3590</f>
        <v>0</v>
      </c>
    </row>
    <row r="3591" s="24" customFormat="true" ht="78.75" hidden="false" customHeight="false" outlineLevel="0" collapsed="false">
      <c r="A3591" s="19"/>
      <c r="B3591" s="19" t="s">
        <v>3693</v>
      </c>
      <c r="C3591" s="20" t="n">
        <v>42829</v>
      </c>
      <c r="D3591" s="19" t="s">
        <v>251</v>
      </c>
      <c r="E3591" s="25"/>
      <c r="F3591" s="26" t="n">
        <v>1429.19</v>
      </c>
      <c r="G3591" s="22" t="n">
        <f aca="false">ROUND(F3591*0.2,2)</f>
        <v>285.84</v>
      </c>
      <c r="H3591" s="23" t="n">
        <f aca="false">F3591*0.2-G3591</f>
        <v>-0.00199999999995271</v>
      </c>
    </row>
    <row r="3592" s="24" customFormat="true" ht="78.75" hidden="false" customHeight="false" outlineLevel="0" collapsed="false">
      <c r="A3592" s="19"/>
      <c r="B3592" s="19" t="s">
        <v>3694</v>
      </c>
      <c r="C3592" s="20" t="n">
        <v>42829</v>
      </c>
      <c r="D3592" s="19" t="s">
        <v>251</v>
      </c>
      <c r="E3592" s="25"/>
      <c r="F3592" s="26" t="n">
        <v>1437.29</v>
      </c>
      <c r="G3592" s="22" t="n">
        <f aca="false">ROUND(F3592*0.2,2)</f>
        <v>287.46</v>
      </c>
      <c r="H3592" s="23" t="n">
        <f aca="false">F3592*0.2-G3592</f>
        <v>-0.00199999999995271</v>
      </c>
    </row>
    <row r="3593" s="24" customFormat="true" ht="78.75" hidden="false" customHeight="false" outlineLevel="0" collapsed="false">
      <c r="A3593" s="19"/>
      <c r="B3593" s="19" t="s">
        <v>3695</v>
      </c>
      <c r="C3593" s="20" t="n">
        <v>42829</v>
      </c>
      <c r="D3593" s="19" t="s">
        <v>251</v>
      </c>
      <c r="E3593" s="25"/>
      <c r="F3593" s="26" t="n">
        <v>1460.48</v>
      </c>
      <c r="G3593" s="22" t="n">
        <f aca="false">ROUND(F3593*0.2,2)</f>
        <v>292.1</v>
      </c>
      <c r="H3593" s="23" t="n">
        <f aca="false">F3593*0.2-G3593</f>
        <v>-0.0040000000000191</v>
      </c>
    </row>
    <row r="3594" s="24" customFormat="true" ht="78.75" hidden="false" customHeight="false" outlineLevel="0" collapsed="false">
      <c r="A3594" s="19"/>
      <c r="B3594" s="19" t="s">
        <v>3696</v>
      </c>
      <c r="C3594" s="20" t="n">
        <v>42829</v>
      </c>
      <c r="D3594" s="19" t="s">
        <v>251</v>
      </c>
      <c r="E3594" s="25"/>
      <c r="F3594" s="26" t="n">
        <v>1505.8</v>
      </c>
      <c r="G3594" s="22" t="n">
        <f aca="false">ROUND(F3594*0.2,2)</f>
        <v>301.16</v>
      </c>
      <c r="H3594" s="23" t="n">
        <f aca="false">F3594*0.2-G3594</f>
        <v>0</v>
      </c>
    </row>
    <row r="3595" s="24" customFormat="true" ht="78.75" hidden="false" customHeight="false" outlineLevel="0" collapsed="false">
      <c r="A3595" s="19"/>
      <c r="B3595" s="19" t="s">
        <v>3697</v>
      </c>
      <c r="C3595" s="20" t="n">
        <v>42829</v>
      </c>
      <c r="D3595" s="19" t="s">
        <v>251</v>
      </c>
      <c r="E3595" s="25"/>
      <c r="F3595" s="26" t="n">
        <v>1523.69</v>
      </c>
      <c r="G3595" s="22" t="n">
        <f aca="false">ROUND(F3595*0.2,2)</f>
        <v>304.74</v>
      </c>
      <c r="H3595" s="23" t="n">
        <f aca="false">F3595*0.2-G3595</f>
        <v>-0.00200000000000955</v>
      </c>
    </row>
    <row r="3596" s="24" customFormat="true" ht="78.75" hidden="false" customHeight="false" outlineLevel="0" collapsed="false">
      <c r="A3596" s="19"/>
      <c r="B3596" s="19" t="s">
        <v>3698</v>
      </c>
      <c r="C3596" s="20" t="n">
        <v>42829</v>
      </c>
      <c r="D3596" s="19" t="s">
        <v>251</v>
      </c>
      <c r="E3596" s="25"/>
      <c r="F3596" s="26" t="n">
        <v>1554.44</v>
      </c>
      <c r="G3596" s="22" t="n">
        <f aca="false">ROUND(F3596*0.2,2)</f>
        <v>310.89</v>
      </c>
      <c r="H3596" s="23" t="n">
        <f aca="false">F3596*0.2-G3596</f>
        <v>-0.00199999999995271</v>
      </c>
    </row>
    <row r="3597" s="24" customFormat="true" ht="78.75" hidden="false" customHeight="false" outlineLevel="0" collapsed="false">
      <c r="A3597" s="19"/>
      <c r="B3597" s="19" t="s">
        <v>3699</v>
      </c>
      <c r="C3597" s="20" t="n">
        <v>42829</v>
      </c>
      <c r="D3597" s="19" t="s">
        <v>251</v>
      </c>
      <c r="E3597" s="25"/>
      <c r="F3597" s="26" t="n">
        <v>1569.54</v>
      </c>
      <c r="G3597" s="22" t="n">
        <f aca="false">ROUND(F3597*0.2,2)</f>
        <v>313.91</v>
      </c>
      <c r="H3597" s="23" t="n">
        <f aca="false">F3597*0.2-G3597</f>
        <v>-0.00200000000000955</v>
      </c>
    </row>
    <row r="3598" s="24" customFormat="true" ht="78.75" hidden="false" customHeight="false" outlineLevel="0" collapsed="false">
      <c r="A3598" s="19"/>
      <c r="B3598" s="19" t="s">
        <v>3700</v>
      </c>
      <c r="C3598" s="20" t="n">
        <v>42829</v>
      </c>
      <c r="D3598" s="19" t="s">
        <v>251</v>
      </c>
      <c r="E3598" s="25"/>
      <c r="F3598" s="26" t="n">
        <v>1613.06</v>
      </c>
      <c r="G3598" s="22" t="n">
        <f aca="false">ROUND(F3598*0.2,2)</f>
        <v>322.61</v>
      </c>
      <c r="H3598" s="23" t="n">
        <f aca="false">F3598*0.2-G3598</f>
        <v>0.00200000000000955</v>
      </c>
    </row>
    <row r="3599" s="24" customFormat="true" ht="78.75" hidden="false" customHeight="false" outlineLevel="0" collapsed="false">
      <c r="A3599" s="19"/>
      <c r="B3599" s="19" t="s">
        <v>3701</v>
      </c>
      <c r="C3599" s="20" t="n">
        <v>42829</v>
      </c>
      <c r="D3599" s="19" t="s">
        <v>251</v>
      </c>
      <c r="E3599" s="25"/>
      <c r="F3599" s="26" t="n">
        <v>1657.73</v>
      </c>
      <c r="G3599" s="22" t="n">
        <f aca="false">ROUND(F3599*0.2,2)</f>
        <v>331.55</v>
      </c>
      <c r="H3599" s="23" t="n">
        <f aca="false">F3599*0.2-G3599</f>
        <v>-0.00399999999996226</v>
      </c>
    </row>
    <row r="3600" s="24" customFormat="true" ht="78.75" hidden="false" customHeight="false" outlineLevel="0" collapsed="false">
      <c r="A3600" s="19"/>
      <c r="B3600" s="19" t="s">
        <v>3702</v>
      </c>
      <c r="C3600" s="20" t="n">
        <v>42829</v>
      </c>
      <c r="D3600" s="19" t="s">
        <v>251</v>
      </c>
      <c r="E3600" s="25"/>
      <c r="F3600" s="26" t="n">
        <v>1785.64</v>
      </c>
      <c r="G3600" s="22" t="n">
        <f aca="false">ROUND(F3600*0.2,2)</f>
        <v>357.13</v>
      </c>
      <c r="H3600" s="23" t="n">
        <f aca="false">F3600*0.2-G3600</f>
        <v>-0.00199999999995271</v>
      </c>
    </row>
    <row r="3601" s="24" customFormat="true" ht="78.75" hidden="false" customHeight="false" outlineLevel="0" collapsed="false">
      <c r="A3601" s="19"/>
      <c r="B3601" s="19" t="s">
        <v>3703</v>
      </c>
      <c r="C3601" s="20" t="n">
        <v>42829</v>
      </c>
      <c r="D3601" s="19" t="s">
        <v>251</v>
      </c>
      <c r="E3601" s="25"/>
      <c r="F3601" s="26" t="n">
        <v>2081.16</v>
      </c>
      <c r="G3601" s="22" t="n">
        <f aca="false">ROUND(F3601*0.2,2)</f>
        <v>416.23</v>
      </c>
      <c r="H3601" s="23" t="n">
        <f aca="false">F3601*0.2-G3601</f>
        <v>0.00199999999995271</v>
      </c>
    </row>
    <row r="3602" s="24" customFormat="true" ht="78.75" hidden="false" customHeight="false" outlineLevel="0" collapsed="false">
      <c r="A3602" s="19"/>
      <c r="B3602" s="19" t="s">
        <v>3704</v>
      </c>
      <c r="C3602" s="20" t="n">
        <v>42829</v>
      </c>
      <c r="D3602" s="19" t="s">
        <v>251</v>
      </c>
      <c r="E3602" s="25"/>
      <c r="F3602" s="26" t="n">
        <v>2246.8</v>
      </c>
      <c r="G3602" s="22" t="n">
        <f aca="false">ROUND(F3602*0.2,2)</f>
        <v>449.36</v>
      </c>
      <c r="H3602" s="23" t="n">
        <f aca="false">F3602*0.2-G3602</f>
        <v>0</v>
      </c>
    </row>
    <row r="3603" s="24" customFormat="true" ht="78.75" hidden="false" customHeight="false" outlineLevel="0" collapsed="false">
      <c r="A3603" s="19"/>
      <c r="B3603" s="19" t="s">
        <v>3705</v>
      </c>
      <c r="C3603" s="20" t="n">
        <v>42829</v>
      </c>
      <c r="D3603" s="19" t="s">
        <v>251</v>
      </c>
      <c r="E3603" s="25"/>
      <c r="F3603" s="26" t="n">
        <v>2637.63</v>
      </c>
      <c r="G3603" s="22" t="n">
        <f aca="false">ROUND(F3603*0.2,2)</f>
        <v>527.53</v>
      </c>
      <c r="H3603" s="23" t="n">
        <f aca="false">F3603*0.2-G3603</f>
        <v>-0.00399999999990541</v>
      </c>
    </row>
    <row r="3604" s="24" customFormat="true" ht="78.75" hidden="false" customHeight="false" outlineLevel="0" collapsed="false">
      <c r="A3604" s="19"/>
      <c r="B3604" s="19" t="s">
        <v>3706</v>
      </c>
      <c r="C3604" s="20" t="n">
        <v>42829</v>
      </c>
      <c r="D3604" s="19" t="s">
        <v>251</v>
      </c>
      <c r="E3604" s="25"/>
      <c r="F3604" s="26" t="n">
        <v>2980.87</v>
      </c>
      <c r="G3604" s="22" t="n">
        <f aca="false">ROUND(F3604*0.2,2)</f>
        <v>596.17</v>
      </c>
      <c r="H3604" s="23" t="n">
        <f aca="false">F3604*0.2-G3604</f>
        <v>0.0040000000000191</v>
      </c>
    </row>
    <row r="3605" s="24" customFormat="true" ht="78.75" hidden="false" customHeight="false" outlineLevel="0" collapsed="false">
      <c r="A3605" s="19"/>
      <c r="B3605" s="19" t="s">
        <v>3707</v>
      </c>
      <c r="C3605" s="20" t="n">
        <v>42829</v>
      </c>
      <c r="D3605" s="19" t="s">
        <v>251</v>
      </c>
      <c r="E3605" s="25"/>
      <c r="F3605" s="26" t="n">
        <v>2305.16</v>
      </c>
      <c r="G3605" s="22" t="n">
        <f aca="false">ROUND(F3605*0.2,2)</f>
        <v>461.03</v>
      </c>
      <c r="H3605" s="23" t="n">
        <f aca="false">F3605*0.2-G3605</f>
        <v>0.00200000000000955</v>
      </c>
    </row>
    <row r="3606" s="24" customFormat="true" ht="78.75" hidden="false" customHeight="false" outlineLevel="0" collapsed="false">
      <c r="A3606" s="19"/>
      <c r="B3606" s="19" t="s">
        <v>3708</v>
      </c>
      <c r="C3606" s="20" t="n">
        <v>42829</v>
      </c>
      <c r="D3606" s="19" t="s">
        <v>251</v>
      </c>
      <c r="E3606" s="25"/>
      <c r="F3606" s="26" t="n">
        <v>2311.38</v>
      </c>
      <c r="G3606" s="22" t="n">
        <f aca="false">ROUND(F3606*0.2,2)</f>
        <v>462.28</v>
      </c>
      <c r="H3606" s="23" t="n">
        <f aca="false">F3606*0.2-G3606</f>
        <v>-0.00399999999990541</v>
      </c>
    </row>
    <row r="3607" s="24" customFormat="true" ht="78.75" hidden="false" customHeight="false" outlineLevel="0" collapsed="false">
      <c r="A3607" s="19"/>
      <c r="B3607" s="19" t="s">
        <v>3709</v>
      </c>
      <c r="C3607" s="20" t="n">
        <v>42829</v>
      </c>
      <c r="D3607" s="19" t="s">
        <v>251</v>
      </c>
      <c r="E3607" s="25"/>
      <c r="F3607" s="26" t="n">
        <v>2318.46</v>
      </c>
      <c r="G3607" s="22" t="n">
        <f aca="false">ROUND(F3607*0.2,2)</f>
        <v>463.69</v>
      </c>
      <c r="H3607" s="23" t="n">
        <f aca="false">F3607*0.2-G3607</f>
        <v>0.00200000000000955</v>
      </c>
    </row>
    <row r="3608" s="24" customFormat="true" ht="78.75" hidden="false" customHeight="false" outlineLevel="0" collapsed="false">
      <c r="A3608" s="19"/>
      <c r="B3608" s="19" t="s">
        <v>3710</v>
      </c>
      <c r="C3608" s="20" t="n">
        <v>42829</v>
      </c>
      <c r="D3608" s="19" t="s">
        <v>251</v>
      </c>
      <c r="E3608" s="25"/>
      <c r="F3608" s="26" t="n">
        <v>2321.38</v>
      </c>
      <c r="G3608" s="22" t="n">
        <f aca="false">ROUND(F3608*0.2,2)</f>
        <v>464.28</v>
      </c>
      <c r="H3608" s="23" t="n">
        <f aca="false">F3608*0.2-G3608</f>
        <v>-0.00399999999990541</v>
      </c>
    </row>
    <row r="3609" s="24" customFormat="true" ht="78.75" hidden="false" customHeight="false" outlineLevel="0" collapsed="false">
      <c r="A3609" s="19"/>
      <c r="B3609" s="19" t="s">
        <v>3711</v>
      </c>
      <c r="C3609" s="20" t="n">
        <v>42829</v>
      </c>
      <c r="D3609" s="19" t="s">
        <v>251</v>
      </c>
      <c r="E3609" s="25"/>
      <c r="F3609" s="26" t="n">
        <v>2333.56</v>
      </c>
      <c r="G3609" s="22" t="n">
        <f aca="false">ROUND(F3609*0.2,2)</f>
        <v>466.71</v>
      </c>
      <c r="H3609" s="23" t="n">
        <f aca="false">F3609*0.2-G3609</f>
        <v>0.00200000000000955</v>
      </c>
    </row>
    <row r="3610" s="24" customFormat="true" ht="78.75" hidden="false" customHeight="false" outlineLevel="0" collapsed="false">
      <c r="A3610" s="19"/>
      <c r="B3610" s="19" t="s">
        <v>3712</v>
      </c>
      <c r="C3610" s="20" t="n">
        <v>42829</v>
      </c>
      <c r="D3610" s="19" t="s">
        <v>251</v>
      </c>
      <c r="E3610" s="25"/>
      <c r="F3610" s="26" t="n">
        <v>2351.4</v>
      </c>
      <c r="G3610" s="22" t="n">
        <f aca="false">ROUND(F3610*0.2,2)</f>
        <v>470.28</v>
      </c>
      <c r="H3610" s="23" t="n">
        <f aca="false">F3610*0.2-G3610</f>
        <v>0</v>
      </c>
    </row>
    <row r="3611" s="24" customFormat="true" ht="78.75" hidden="false" customHeight="false" outlineLevel="0" collapsed="false">
      <c r="A3611" s="19"/>
      <c r="B3611" s="19" t="s">
        <v>3713</v>
      </c>
      <c r="C3611" s="20" t="n">
        <v>42829</v>
      </c>
      <c r="D3611" s="19" t="s">
        <v>251</v>
      </c>
      <c r="E3611" s="25"/>
      <c r="F3611" s="26" t="n">
        <v>2405.49</v>
      </c>
      <c r="G3611" s="22" t="n">
        <f aca="false">ROUND(F3611*0.2,2)</f>
        <v>481.1</v>
      </c>
      <c r="H3611" s="23" t="n">
        <f aca="false">F3611*0.2-G3611</f>
        <v>-0.00200000000006639</v>
      </c>
    </row>
    <row r="3612" s="24" customFormat="true" ht="78.75" hidden="false" customHeight="false" outlineLevel="0" collapsed="false">
      <c r="A3612" s="19"/>
      <c r="B3612" s="19" t="s">
        <v>3714</v>
      </c>
      <c r="C3612" s="20" t="n">
        <v>42829</v>
      </c>
      <c r="D3612" s="19" t="s">
        <v>251</v>
      </c>
      <c r="E3612" s="25"/>
      <c r="F3612" s="26" t="n">
        <v>2412.73</v>
      </c>
      <c r="G3612" s="22" t="n">
        <f aca="false">ROUND(F3612*0.2,2)</f>
        <v>482.55</v>
      </c>
      <c r="H3612" s="23" t="n">
        <f aca="false">F3612*0.2-G3612</f>
        <v>-0.00399999999996226</v>
      </c>
    </row>
    <row r="3613" s="24" customFormat="true" ht="78.75" hidden="false" customHeight="false" outlineLevel="0" collapsed="false">
      <c r="A3613" s="19"/>
      <c r="B3613" s="19" t="s">
        <v>3715</v>
      </c>
      <c r="C3613" s="20" t="n">
        <v>42829</v>
      </c>
      <c r="D3613" s="19" t="s">
        <v>251</v>
      </c>
      <c r="E3613" s="25"/>
      <c r="F3613" s="26" t="n">
        <v>2441.7</v>
      </c>
      <c r="G3613" s="22" t="n">
        <f aca="false">ROUND(F3613*0.2,2)</f>
        <v>488.34</v>
      </c>
      <c r="H3613" s="23" t="n">
        <f aca="false">F3613*0.2-G3613</f>
        <v>0</v>
      </c>
    </row>
    <row r="3614" s="24" customFormat="true" ht="78.75" hidden="false" customHeight="false" outlineLevel="0" collapsed="false">
      <c r="A3614" s="19"/>
      <c r="B3614" s="19" t="s">
        <v>3716</v>
      </c>
      <c r="C3614" s="20" t="n">
        <v>42829</v>
      </c>
      <c r="D3614" s="19" t="s">
        <v>251</v>
      </c>
      <c r="E3614" s="25"/>
      <c r="F3614" s="26" t="n">
        <v>2495.67</v>
      </c>
      <c r="G3614" s="22" t="n">
        <f aca="false">ROUND(F3614*0.2,2)</f>
        <v>499.13</v>
      </c>
      <c r="H3614" s="23" t="n">
        <f aca="false">F3614*0.2-G3614</f>
        <v>0.0040000000000191</v>
      </c>
    </row>
    <row r="3615" s="24" customFormat="true" ht="78.75" hidden="false" customHeight="false" outlineLevel="0" collapsed="false">
      <c r="A3615" s="19"/>
      <c r="B3615" s="19" t="s">
        <v>3717</v>
      </c>
      <c r="C3615" s="20" t="n">
        <v>42829</v>
      </c>
      <c r="D3615" s="19" t="s">
        <v>251</v>
      </c>
      <c r="E3615" s="25"/>
      <c r="F3615" s="26" t="n">
        <v>2654.74</v>
      </c>
      <c r="G3615" s="22" t="n">
        <f aca="false">ROUND(F3615*0.2,2)</f>
        <v>530.95</v>
      </c>
      <c r="H3615" s="23" t="n">
        <f aca="false">F3615*0.2-G3615</f>
        <v>-0.00200000000006639</v>
      </c>
    </row>
    <row r="3616" s="24" customFormat="true" ht="78.75" hidden="false" customHeight="false" outlineLevel="0" collapsed="false">
      <c r="A3616" s="19"/>
      <c r="B3616" s="19" t="s">
        <v>3718</v>
      </c>
      <c r="C3616" s="20" t="n">
        <v>42829</v>
      </c>
      <c r="D3616" s="19" t="s">
        <v>251</v>
      </c>
      <c r="E3616" s="25"/>
      <c r="F3616" s="26" t="n">
        <v>2847.33</v>
      </c>
      <c r="G3616" s="22" t="n">
        <f aca="false">ROUND(F3616*0.2,2)</f>
        <v>569.47</v>
      </c>
      <c r="H3616" s="23" t="n">
        <f aca="false">F3616*0.2-G3616</f>
        <v>-0.0040000000000191</v>
      </c>
    </row>
    <row r="3617" s="24" customFormat="true" ht="78.75" hidden="false" customHeight="false" outlineLevel="0" collapsed="false">
      <c r="A3617" s="19"/>
      <c r="B3617" s="19" t="s">
        <v>3719</v>
      </c>
      <c r="C3617" s="20" t="n">
        <v>42829</v>
      </c>
      <c r="D3617" s="19" t="s">
        <v>251</v>
      </c>
      <c r="E3617" s="25"/>
      <c r="F3617" s="26" t="n">
        <v>3036.69</v>
      </c>
      <c r="G3617" s="22" t="n">
        <f aca="false">ROUND(F3617*0.2,2)</f>
        <v>607.34</v>
      </c>
      <c r="H3617" s="23" t="n">
        <f aca="false">F3617*0.2-G3617</f>
        <v>-0.00199999999995271</v>
      </c>
    </row>
    <row r="3618" s="24" customFormat="true" ht="78.75" hidden="false" customHeight="false" outlineLevel="0" collapsed="false">
      <c r="A3618" s="19"/>
      <c r="B3618" s="19" t="s">
        <v>3720</v>
      </c>
      <c r="C3618" s="20" t="n">
        <v>42829</v>
      </c>
      <c r="D3618" s="19" t="s">
        <v>251</v>
      </c>
      <c r="E3618" s="25"/>
      <c r="F3618" s="26" t="n">
        <v>3395.8</v>
      </c>
      <c r="G3618" s="22" t="n">
        <f aca="false">ROUND(F3618*0.2,2)</f>
        <v>679.16</v>
      </c>
      <c r="H3618" s="23" t="n">
        <f aca="false">F3618*0.2-G3618</f>
        <v>0</v>
      </c>
    </row>
    <row r="3619" s="24" customFormat="true" ht="78.75" hidden="false" customHeight="false" outlineLevel="0" collapsed="false">
      <c r="A3619" s="19"/>
      <c r="B3619" s="19" t="s">
        <v>3721</v>
      </c>
      <c r="C3619" s="20" t="n">
        <v>42829</v>
      </c>
      <c r="D3619" s="19" t="s">
        <v>251</v>
      </c>
      <c r="E3619" s="25"/>
      <c r="F3619" s="26" t="n">
        <v>3694.42</v>
      </c>
      <c r="G3619" s="22" t="n">
        <f aca="false">ROUND(F3619*0.2,2)</f>
        <v>738.88</v>
      </c>
      <c r="H3619" s="23" t="n">
        <f aca="false">F3619*0.2-G3619</f>
        <v>0.0040000000000191</v>
      </c>
    </row>
    <row r="3620" s="24" customFormat="true" ht="78.75" hidden="false" customHeight="false" outlineLevel="0" collapsed="false">
      <c r="A3620" s="19"/>
      <c r="B3620" s="19" t="s">
        <v>3722</v>
      </c>
      <c r="C3620" s="20" t="n">
        <v>42829</v>
      </c>
      <c r="D3620" s="19" t="s">
        <v>251</v>
      </c>
      <c r="E3620" s="25"/>
      <c r="F3620" s="26" t="n">
        <v>4693.59</v>
      </c>
      <c r="G3620" s="22" t="n">
        <f aca="false">ROUND(F3620*0.2,2)</f>
        <v>938.72</v>
      </c>
      <c r="H3620" s="23" t="n">
        <f aca="false">F3620*0.2-G3620</f>
        <v>-0.00199999999995271</v>
      </c>
    </row>
    <row r="3621" s="24" customFormat="true" ht="78.75" hidden="false" customHeight="false" outlineLevel="0" collapsed="false">
      <c r="A3621" s="19"/>
      <c r="B3621" s="19" t="s">
        <v>3723</v>
      </c>
      <c r="C3621" s="20" t="n">
        <v>42829</v>
      </c>
      <c r="D3621" s="19" t="s">
        <v>251</v>
      </c>
      <c r="E3621" s="25"/>
      <c r="F3621" s="26" t="n">
        <v>3133.43</v>
      </c>
      <c r="G3621" s="22" t="n">
        <f aca="false">ROUND(F3621*0.2,2)</f>
        <v>626.69</v>
      </c>
      <c r="H3621" s="23" t="n">
        <f aca="false">F3621*0.2-G3621</f>
        <v>-0.0040000000000191</v>
      </c>
    </row>
    <row r="3622" s="24" customFormat="true" ht="78.75" hidden="false" customHeight="false" outlineLevel="0" collapsed="false">
      <c r="A3622" s="19"/>
      <c r="B3622" s="19" t="s">
        <v>3724</v>
      </c>
      <c r="C3622" s="20" t="n">
        <v>42829</v>
      </c>
      <c r="D3622" s="19" t="s">
        <v>251</v>
      </c>
      <c r="E3622" s="25"/>
      <c r="F3622" s="26" t="n">
        <v>3160.65</v>
      </c>
      <c r="G3622" s="22" t="n">
        <f aca="false">ROUND(F3622*0.2,2)</f>
        <v>632.13</v>
      </c>
      <c r="H3622" s="23" t="n">
        <f aca="false">F3622*0.2-G3622</f>
        <v>0</v>
      </c>
    </row>
    <row r="3623" s="24" customFormat="true" ht="78.75" hidden="false" customHeight="false" outlineLevel="0" collapsed="false">
      <c r="A3623" s="19"/>
      <c r="B3623" s="19" t="s">
        <v>3725</v>
      </c>
      <c r="C3623" s="20" t="n">
        <v>42829</v>
      </c>
      <c r="D3623" s="19" t="s">
        <v>251</v>
      </c>
      <c r="E3623" s="25"/>
      <c r="F3623" s="26" t="n">
        <v>3177.51</v>
      </c>
      <c r="G3623" s="22" t="n">
        <f aca="false">ROUND(F3623*0.2,2)</f>
        <v>635.5</v>
      </c>
      <c r="H3623" s="23" t="n">
        <f aca="false">F3623*0.2-G3623</f>
        <v>0.00200000000006639</v>
      </c>
    </row>
    <row r="3624" s="24" customFormat="true" ht="78.75" hidden="false" customHeight="false" outlineLevel="0" collapsed="false">
      <c r="A3624" s="19"/>
      <c r="B3624" s="19" t="s">
        <v>3726</v>
      </c>
      <c r="C3624" s="20" t="n">
        <v>42829</v>
      </c>
      <c r="D3624" s="19" t="s">
        <v>251</v>
      </c>
      <c r="E3624" s="25"/>
      <c r="F3624" s="26" t="n">
        <v>3184.67</v>
      </c>
      <c r="G3624" s="22" t="n">
        <f aca="false">ROUND(F3624*0.2,2)</f>
        <v>636.93</v>
      </c>
      <c r="H3624" s="23" t="n">
        <f aca="false">F3624*0.2-G3624</f>
        <v>0.00400000000013279</v>
      </c>
    </row>
    <row r="3625" s="24" customFormat="true" ht="78.75" hidden="false" customHeight="false" outlineLevel="0" collapsed="false">
      <c r="A3625" s="19"/>
      <c r="B3625" s="19" t="s">
        <v>3727</v>
      </c>
      <c r="C3625" s="20" t="n">
        <v>42829</v>
      </c>
      <c r="D3625" s="19" t="s">
        <v>251</v>
      </c>
      <c r="E3625" s="25"/>
      <c r="F3625" s="26" t="n">
        <v>3203.47</v>
      </c>
      <c r="G3625" s="22" t="n">
        <f aca="false">ROUND(F3625*0.2,2)</f>
        <v>640.69</v>
      </c>
      <c r="H3625" s="23" t="n">
        <f aca="false">F3625*0.2-G3625</f>
        <v>0.00399999999990541</v>
      </c>
    </row>
    <row r="3626" s="24" customFormat="true" ht="78.75" hidden="false" customHeight="false" outlineLevel="0" collapsed="false">
      <c r="A3626" s="19"/>
      <c r="B3626" s="19" t="s">
        <v>3728</v>
      </c>
      <c r="C3626" s="20" t="n">
        <v>42829</v>
      </c>
      <c r="D3626" s="19" t="s">
        <v>251</v>
      </c>
      <c r="E3626" s="25"/>
      <c r="F3626" s="26" t="n">
        <v>3220.63</v>
      </c>
      <c r="G3626" s="22" t="n">
        <f aca="false">ROUND(F3626*0.2,2)</f>
        <v>644.13</v>
      </c>
      <c r="H3626" s="23" t="n">
        <f aca="false">F3626*0.2-G3626</f>
        <v>-0.00399999999990541</v>
      </c>
    </row>
    <row r="3627" s="24" customFormat="true" ht="78.75" hidden="false" customHeight="false" outlineLevel="0" collapsed="false">
      <c r="A3627" s="19"/>
      <c r="B3627" s="19" t="s">
        <v>3729</v>
      </c>
      <c r="C3627" s="20" t="n">
        <v>42829</v>
      </c>
      <c r="D3627" s="19" t="s">
        <v>251</v>
      </c>
      <c r="E3627" s="25"/>
      <c r="F3627" s="26" t="n">
        <v>3276.65</v>
      </c>
      <c r="G3627" s="22" t="n">
        <f aca="false">ROUND(F3627*0.2,2)</f>
        <v>655.33</v>
      </c>
      <c r="H3627" s="23" t="n">
        <f aca="false">F3627*0.2-G3627</f>
        <v>0</v>
      </c>
    </row>
    <row r="3628" s="24" customFormat="true" ht="78.75" hidden="false" customHeight="false" outlineLevel="0" collapsed="false">
      <c r="A3628" s="19"/>
      <c r="B3628" s="19" t="s">
        <v>3730</v>
      </c>
      <c r="C3628" s="20" t="n">
        <v>42829</v>
      </c>
      <c r="D3628" s="19" t="s">
        <v>251</v>
      </c>
      <c r="E3628" s="25"/>
      <c r="F3628" s="26" t="n">
        <v>3283.44</v>
      </c>
      <c r="G3628" s="22" t="n">
        <f aca="false">ROUND(F3628*0.2,2)</f>
        <v>656.69</v>
      </c>
      <c r="H3628" s="23" t="n">
        <f aca="false">F3628*0.2-G3628</f>
        <v>-0.00199999999995271</v>
      </c>
    </row>
    <row r="3629" s="24" customFormat="true" ht="78.75" hidden="false" customHeight="false" outlineLevel="0" collapsed="false">
      <c r="A3629" s="19"/>
      <c r="B3629" s="19" t="s">
        <v>3731</v>
      </c>
      <c r="C3629" s="20" t="n">
        <v>42829</v>
      </c>
      <c r="D3629" s="19" t="s">
        <v>251</v>
      </c>
      <c r="E3629" s="25"/>
      <c r="F3629" s="26" t="n">
        <v>3312.11</v>
      </c>
      <c r="G3629" s="22" t="n">
        <f aca="false">ROUND(F3629*0.2,2)</f>
        <v>662.42</v>
      </c>
      <c r="H3629" s="23" t="n">
        <f aca="false">F3629*0.2-G3629</f>
        <v>0.00200000000006639</v>
      </c>
    </row>
    <row r="3630" s="24" customFormat="true" ht="78.75" hidden="false" customHeight="false" outlineLevel="0" collapsed="false">
      <c r="A3630" s="19"/>
      <c r="B3630" s="19" t="s">
        <v>3732</v>
      </c>
      <c r="C3630" s="20" t="n">
        <v>42829</v>
      </c>
      <c r="D3630" s="19" t="s">
        <v>251</v>
      </c>
      <c r="E3630" s="25"/>
      <c r="F3630" s="26" t="n">
        <v>3363.31</v>
      </c>
      <c r="G3630" s="22" t="n">
        <f aca="false">ROUND(F3630*0.2,2)</f>
        <v>672.66</v>
      </c>
      <c r="H3630" s="23" t="n">
        <f aca="false">F3630*0.2-G3630</f>
        <v>0.00200000000006639</v>
      </c>
    </row>
    <row r="3631" s="24" customFormat="true" ht="78.75" hidden="false" customHeight="false" outlineLevel="0" collapsed="false">
      <c r="A3631" s="19"/>
      <c r="B3631" s="19" t="s">
        <v>3733</v>
      </c>
      <c r="C3631" s="20" t="n">
        <v>42829</v>
      </c>
      <c r="D3631" s="19" t="s">
        <v>251</v>
      </c>
      <c r="E3631" s="25"/>
      <c r="F3631" s="26" t="n">
        <v>3542.95</v>
      </c>
      <c r="G3631" s="22" t="n">
        <f aca="false">ROUND(F3631*0.2,2)</f>
        <v>708.59</v>
      </c>
      <c r="H3631" s="23" t="n">
        <f aca="false">F3631*0.2-G3631</f>
        <v>0</v>
      </c>
    </row>
    <row r="3632" s="24" customFormat="true" ht="78.75" hidden="false" customHeight="false" outlineLevel="0" collapsed="false">
      <c r="A3632" s="19"/>
      <c r="B3632" s="19" t="s">
        <v>3734</v>
      </c>
      <c r="C3632" s="20" t="n">
        <v>42829</v>
      </c>
      <c r="D3632" s="19" t="s">
        <v>251</v>
      </c>
      <c r="E3632" s="25"/>
      <c r="F3632" s="26" t="n">
        <v>3727.93</v>
      </c>
      <c r="G3632" s="22" t="n">
        <f aca="false">ROUND(F3632*0.2,2)</f>
        <v>745.59</v>
      </c>
      <c r="H3632" s="23" t="n">
        <f aca="false">F3632*0.2-G3632</f>
        <v>-0.0040000000000191</v>
      </c>
    </row>
    <row r="3633" s="24" customFormat="true" ht="78.75" hidden="false" customHeight="false" outlineLevel="0" collapsed="false">
      <c r="A3633" s="19"/>
      <c r="B3633" s="19" t="s">
        <v>3735</v>
      </c>
      <c r="C3633" s="20" t="n">
        <v>42829</v>
      </c>
      <c r="D3633" s="19" t="s">
        <v>251</v>
      </c>
      <c r="E3633" s="25"/>
      <c r="F3633" s="26" t="n">
        <v>3876.24</v>
      </c>
      <c r="G3633" s="22" t="n">
        <f aca="false">ROUND(F3633*0.2,2)</f>
        <v>775.25</v>
      </c>
      <c r="H3633" s="23" t="n">
        <f aca="false">F3633*0.2-G3633</f>
        <v>-0.00199999999995271</v>
      </c>
    </row>
    <row r="3634" s="24" customFormat="true" ht="78.75" hidden="false" customHeight="false" outlineLevel="0" collapsed="false">
      <c r="A3634" s="19"/>
      <c r="B3634" s="19" t="s">
        <v>3736</v>
      </c>
      <c r="C3634" s="20" t="n">
        <v>42829</v>
      </c>
      <c r="D3634" s="19" t="s">
        <v>251</v>
      </c>
      <c r="E3634" s="25"/>
      <c r="F3634" s="26" t="n">
        <v>4189.89</v>
      </c>
      <c r="G3634" s="22" t="n">
        <f aca="false">ROUND(F3634*0.2,2)</f>
        <v>837.98</v>
      </c>
      <c r="H3634" s="23" t="n">
        <f aca="false">F3634*0.2-G3634</f>
        <v>-0.00199999999995271</v>
      </c>
    </row>
    <row r="3635" s="24" customFormat="true" ht="78.75" hidden="false" customHeight="false" outlineLevel="0" collapsed="false">
      <c r="A3635" s="19"/>
      <c r="B3635" s="19" t="s">
        <v>3737</v>
      </c>
      <c r="C3635" s="20" t="n">
        <v>42829</v>
      </c>
      <c r="D3635" s="19" t="s">
        <v>251</v>
      </c>
      <c r="E3635" s="25"/>
      <c r="F3635" s="26" t="n">
        <v>4450.72</v>
      </c>
      <c r="G3635" s="22" t="n">
        <f aca="false">ROUND(F3635*0.2,2)</f>
        <v>890.14</v>
      </c>
      <c r="H3635" s="23" t="n">
        <f aca="false">F3635*0.2-G3635</f>
        <v>0.00400000000013279</v>
      </c>
    </row>
    <row r="3636" s="24" customFormat="true" ht="78.75" hidden="false" customHeight="false" outlineLevel="0" collapsed="false">
      <c r="A3636" s="19"/>
      <c r="B3636" s="19" t="s">
        <v>3738</v>
      </c>
      <c r="C3636" s="20" t="n">
        <v>42829</v>
      </c>
      <c r="D3636" s="19" t="s">
        <v>251</v>
      </c>
      <c r="E3636" s="25"/>
      <c r="F3636" s="26" t="n">
        <v>5197.82</v>
      </c>
      <c r="G3636" s="22" t="n">
        <f aca="false">ROUND(F3636*0.2,2)</f>
        <v>1039.56</v>
      </c>
      <c r="H3636" s="23" t="n">
        <f aca="false">F3636*0.2-G3636</f>
        <v>0.00400000000013279</v>
      </c>
    </row>
    <row r="3637" s="24" customFormat="true" ht="78.75" hidden="false" customHeight="false" outlineLevel="0" collapsed="false">
      <c r="A3637" s="19"/>
      <c r="B3637" s="19" t="s">
        <v>3739</v>
      </c>
      <c r="C3637" s="20" t="n">
        <v>42829</v>
      </c>
      <c r="D3637" s="19" t="s">
        <v>251</v>
      </c>
      <c r="E3637" s="25"/>
      <c r="F3637" s="26" t="n">
        <v>6250.77</v>
      </c>
      <c r="G3637" s="22" t="n">
        <f aca="false">ROUND(F3637*0.2,2)</f>
        <v>1250.15</v>
      </c>
      <c r="H3637" s="23" t="n">
        <f aca="false">F3637*0.2-G3637</f>
        <v>0.00400000000013279</v>
      </c>
    </row>
    <row r="3638" s="24" customFormat="true" ht="78.75" hidden="false" customHeight="false" outlineLevel="0" collapsed="false">
      <c r="A3638" s="19"/>
      <c r="B3638" s="19" t="s">
        <v>3740</v>
      </c>
      <c r="C3638" s="20" t="n">
        <v>42829</v>
      </c>
      <c r="D3638" s="19" t="s">
        <v>251</v>
      </c>
      <c r="E3638" s="25"/>
      <c r="F3638" s="26" t="n">
        <v>3788.85</v>
      </c>
      <c r="G3638" s="22" t="n">
        <f aca="false">ROUND(F3638*0.2,2)</f>
        <v>757.77</v>
      </c>
      <c r="H3638" s="23" t="n">
        <f aca="false">F3638*0.2-G3638</f>
        <v>0</v>
      </c>
    </row>
    <row r="3639" s="24" customFormat="true" ht="78.75" hidden="false" customHeight="false" outlineLevel="0" collapsed="false">
      <c r="A3639" s="19"/>
      <c r="B3639" s="19" t="s">
        <v>3741</v>
      </c>
      <c r="C3639" s="20" t="n">
        <v>42829</v>
      </c>
      <c r="D3639" s="19" t="s">
        <v>251</v>
      </c>
      <c r="E3639" s="25"/>
      <c r="F3639" s="26" t="n">
        <v>3797.74</v>
      </c>
      <c r="G3639" s="22" t="n">
        <f aca="false">ROUND(F3639*0.2,2)</f>
        <v>759.55</v>
      </c>
      <c r="H3639" s="23" t="n">
        <f aca="false">F3639*0.2-G3639</f>
        <v>-0.00199999999995271</v>
      </c>
    </row>
    <row r="3640" s="24" customFormat="true" ht="78.75" hidden="false" customHeight="false" outlineLevel="0" collapsed="false">
      <c r="A3640" s="19"/>
      <c r="B3640" s="19" t="s">
        <v>3742</v>
      </c>
      <c r="C3640" s="20" t="n">
        <v>42829</v>
      </c>
      <c r="D3640" s="19" t="s">
        <v>251</v>
      </c>
      <c r="E3640" s="25"/>
      <c r="F3640" s="26" t="n">
        <v>3799.4</v>
      </c>
      <c r="G3640" s="22" t="n">
        <f aca="false">ROUND(F3640*0.2,2)</f>
        <v>759.88</v>
      </c>
      <c r="H3640" s="23" t="n">
        <f aca="false">F3640*0.2-G3640</f>
        <v>0</v>
      </c>
    </row>
    <row r="3641" s="24" customFormat="true" ht="78.75" hidden="false" customHeight="false" outlineLevel="0" collapsed="false">
      <c r="A3641" s="19"/>
      <c r="B3641" s="19" t="s">
        <v>3743</v>
      </c>
      <c r="C3641" s="20" t="n">
        <v>42829</v>
      </c>
      <c r="D3641" s="19" t="s">
        <v>251</v>
      </c>
      <c r="E3641" s="25"/>
      <c r="F3641" s="26" t="n">
        <v>3804.41</v>
      </c>
      <c r="G3641" s="22" t="n">
        <f aca="false">ROUND(F3641*0.2,2)</f>
        <v>760.88</v>
      </c>
      <c r="H3641" s="23" t="n">
        <f aca="false">F3641*0.2-G3641</f>
        <v>0.00200000000006639</v>
      </c>
    </row>
    <row r="3642" s="24" customFormat="true" ht="78.75" hidden="false" customHeight="false" outlineLevel="0" collapsed="false">
      <c r="A3642" s="19"/>
      <c r="B3642" s="19" t="s">
        <v>3744</v>
      </c>
      <c r="C3642" s="20" t="n">
        <v>42829</v>
      </c>
      <c r="D3642" s="19" t="s">
        <v>251</v>
      </c>
      <c r="E3642" s="25"/>
      <c r="F3642" s="26" t="n">
        <v>3816.37</v>
      </c>
      <c r="G3642" s="22" t="n">
        <f aca="false">ROUND(F3642*0.2,2)</f>
        <v>763.27</v>
      </c>
      <c r="H3642" s="23" t="n">
        <f aca="false">F3642*0.2-G3642</f>
        <v>0.0040000000000191</v>
      </c>
    </row>
    <row r="3643" s="24" customFormat="true" ht="78.75" hidden="false" customHeight="false" outlineLevel="0" collapsed="false">
      <c r="A3643" s="19"/>
      <c r="B3643" s="19" t="s">
        <v>3745</v>
      </c>
      <c r="C3643" s="20" t="n">
        <v>42829</v>
      </c>
      <c r="D3643" s="19" t="s">
        <v>251</v>
      </c>
      <c r="E3643" s="25"/>
      <c r="F3643" s="26" t="n">
        <v>3828.96</v>
      </c>
      <c r="G3643" s="22" t="n">
        <f aca="false">ROUND(F3643*0.2,2)</f>
        <v>765.79</v>
      </c>
      <c r="H3643" s="23" t="n">
        <f aca="false">F3643*0.2-G3643</f>
        <v>0.00200000000006639</v>
      </c>
    </row>
    <row r="3644" s="24" customFormat="true" ht="78.75" hidden="false" customHeight="false" outlineLevel="0" collapsed="false">
      <c r="A3644" s="19"/>
      <c r="B3644" s="19" t="s">
        <v>3746</v>
      </c>
      <c r="C3644" s="20" t="n">
        <v>42829</v>
      </c>
      <c r="D3644" s="19" t="s">
        <v>251</v>
      </c>
      <c r="E3644" s="25"/>
      <c r="F3644" s="26" t="n">
        <v>3855.23</v>
      </c>
      <c r="G3644" s="22" t="n">
        <f aca="false">ROUND(F3644*0.2,2)</f>
        <v>771.05</v>
      </c>
      <c r="H3644" s="23" t="n">
        <f aca="false">F3644*0.2-G3644</f>
        <v>-0.00399999999990541</v>
      </c>
    </row>
    <row r="3645" s="24" customFormat="true" ht="78.75" hidden="false" customHeight="false" outlineLevel="0" collapsed="false">
      <c r="A3645" s="19"/>
      <c r="B3645" s="19" t="s">
        <v>3747</v>
      </c>
      <c r="C3645" s="20" t="n">
        <v>42829</v>
      </c>
      <c r="D3645" s="19" t="s">
        <v>251</v>
      </c>
      <c r="E3645" s="25"/>
      <c r="F3645" s="26" t="n">
        <v>3861.29</v>
      </c>
      <c r="G3645" s="22" t="n">
        <f aca="false">ROUND(F3645*0.2,2)</f>
        <v>772.26</v>
      </c>
      <c r="H3645" s="23" t="n">
        <f aca="false">F3645*0.2-G3645</f>
        <v>-0.00199999999995271</v>
      </c>
    </row>
    <row r="3646" s="24" customFormat="true" ht="78.75" hidden="false" customHeight="false" outlineLevel="0" collapsed="false">
      <c r="A3646" s="19"/>
      <c r="B3646" s="19" t="s">
        <v>3748</v>
      </c>
      <c r="C3646" s="20" t="n">
        <v>42829</v>
      </c>
      <c r="D3646" s="19" t="s">
        <v>251</v>
      </c>
      <c r="E3646" s="25"/>
      <c r="F3646" s="26" t="n">
        <v>3882.46</v>
      </c>
      <c r="G3646" s="22" t="n">
        <f aca="false">ROUND(F3646*0.2,2)</f>
        <v>776.49</v>
      </c>
      <c r="H3646" s="23" t="n">
        <f aca="false">F3646*0.2-G3646</f>
        <v>0.00200000000006639</v>
      </c>
    </row>
    <row r="3647" s="24" customFormat="true" ht="78.75" hidden="false" customHeight="false" outlineLevel="0" collapsed="false">
      <c r="A3647" s="19"/>
      <c r="B3647" s="19" t="s">
        <v>3749</v>
      </c>
      <c r="C3647" s="20" t="n">
        <v>42829</v>
      </c>
      <c r="D3647" s="19" t="s">
        <v>251</v>
      </c>
      <c r="E3647" s="25"/>
      <c r="F3647" s="26" t="n">
        <v>3917.6</v>
      </c>
      <c r="G3647" s="22" t="n">
        <f aca="false">ROUND(F3647*0.2,2)</f>
        <v>783.52</v>
      </c>
      <c r="H3647" s="23" t="n">
        <f aca="false">F3647*0.2-G3647</f>
        <v>0</v>
      </c>
    </row>
    <row r="3648" s="24" customFormat="true" ht="78.75" hidden="false" customHeight="false" outlineLevel="0" collapsed="false">
      <c r="A3648" s="19"/>
      <c r="B3648" s="19" t="s">
        <v>3750</v>
      </c>
      <c r="C3648" s="20" t="n">
        <v>42829</v>
      </c>
      <c r="D3648" s="19" t="s">
        <v>251</v>
      </c>
      <c r="E3648" s="25"/>
      <c r="F3648" s="26" t="n">
        <v>4039.27</v>
      </c>
      <c r="G3648" s="22" t="n">
        <f aca="false">ROUND(F3648*0.2,2)</f>
        <v>807.85</v>
      </c>
      <c r="H3648" s="23" t="n">
        <f aca="false">F3648*0.2-G3648</f>
        <v>0.0040000000000191</v>
      </c>
    </row>
    <row r="3649" s="24" customFormat="true" ht="78.75" hidden="false" customHeight="false" outlineLevel="0" collapsed="false">
      <c r="A3649" s="19"/>
      <c r="B3649" s="19" t="s">
        <v>3751</v>
      </c>
      <c r="C3649" s="20" t="n">
        <v>42829</v>
      </c>
      <c r="D3649" s="19" t="s">
        <v>251</v>
      </c>
      <c r="E3649" s="25"/>
      <c r="F3649" s="26" t="n">
        <v>4215.33</v>
      </c>
      <c r="G3649" s="22" t="n">
        <f aca="false">ROUND(F3649*0.2,2)</f>
        <v>843.07</v>
      </c>
      <c r="H3649" s="23" t="n">
        <f aca="false">F3649*0.2-G3649</f>
        <v>-0.0040000000000191</v>
      </c>
    </row>
    <row r="3650" s="24" customFormat="true" ht="78.75" hidden="false" customHeight="false" outlineLevel="0" collapsed="false">
      <c r="A3650" s="19"/>
      <c r="B3650" s="19" t="s">
        <v>3752</v>
      </c>
      <c r="C3650" s="20" t="n">
        <v>42829</v>
      </c>
      <c r="D3650" s="19" t="s">
        <v>251</v>
      </c>
      <c r="E3650" s="25"/>
      <c r="F3650" s="26" t="n">
        <v>4361.35</v>
      </c>
      <c r="G3650" s="22" t="n">
        <f aca="false">ROUND(F3650*0.2,2)</f>
        <v>872.27</v>
      </c>
      <c r="H3650" s="23" t="n">
        <f aca="false">F3650*0.2-G3650</f>
        <v>0</v>
      </c>
    </row>
    <row r="3651" s="24" customFormat="true" ht="78.75" hidden="false" customHeight="false" outlineLevel="0" collapsed="false">
      <c r="A3651" s="19"/>
      <c r="B3651" s="19" t="s">
        <v>3753</v>
      </c>
      <c r="C3651" s="20" t="n">
        <v>42829</v>
      </c>
      <c r="D3651" s="19" t="s">
        <v>251</v>
      </c>
      <c r="E3651" s="25"/>
      <c r="F3651" s="26" t="n">
        <v>4678.58</v>
      </c>
      <c r="G3651" s="22" t="n">
        <f aca="false">ROUND(F3651*0.2,2)</f>
        <v>935.72</v>
      </c>
      <c r="H3651" s="23" t="n">
        <f aca="false">F3651*0.2-G3651</f>
        <v>-0.0040000000000191</v>
      </c>
    </row>
    <row r="3652" s="24" customFormat="true" ht="78.75" hidden="false" customHeight="false" outlineLevel="0" collapsed="false">
      <c r="A3652" s="19"/>
      <c r="B3652" s="19" t="s">
        <v>3754</v>
      </c>
      <c r="C3652" s="20" t="n">
        <v>42829</v>
      </c>
      <c r="D3652" s="19" t="s">
        <v>251</v>
      </c>
      <c r="E3652" s="25"/>
      <c r="F3652" s="26" t="n">
        <v>4938.22</v>
      </c>
      <c r="G3652" s="22" t="n">
        <f aca="false">ROUND(F3652*0.2,2)</f>
        <v>987.64</v>
      </c>
      <c r="H3652" s="23" t="n">
        <f aca="false">F3652*0.2-G3652</f>
        <v>0.00400000000013279</v>
      </c>
    </row>
    <row r="3653" s="24" customFormat="true" ht="78.75" hidden="false" customHeight="false" outlineLevel="0" collapsed="false">
      <c r="A3653" s="19"/>
      <c r="B3653" s="19" t="s">
        <v>3755</v>
      </c>
      <c r="C3653" s="20" t="n">
        <v>42829</v>
      </c>
      <c r="D3653" s="19" t="s">
        <v>251</v>
      </c>
      <c r="E3653" s="25"/>
      <c r="F3653" s="26" t="n">
        <v>5651.32</v>
      </c>
      <c r="G3653" s="22" t="n">
        <f aca="false">ROUND(F3653*0.2,2)</f>
        <v>1130.26</v>
      </c>
      <c r="H3653" s="23" t="n">
        <f aca="false">F3653*0.2-G3653</f>
        <v>0.00399999999990541</v>
      </c>
    </row>
    <row r="3654" s="24" customFormat="true" ht="78.75" hidden="false" customHeight="false" outlineLevel="0" collapsed="false">
      <c r="A3654" s="19"/>
      <c r="B3654" s="19" t="s">
        <v>3756</v>
      </c>
      <c r="C3654" s="20" t="n">
        <v>42829</v>
      </c>
      <c r="D3654" s="19" t="s">
        <v>251</v>
      </c>
      <c r="E3654" s="25"/>
      <c r="F3654" s="26" t="n">
        <v>6673.14</v>
      </c>
      <c r="G3654" s="22" t="n">
        <f aca="false">ROUND(F3654*0.2,2)</f>
        <v>1334.63</v>
      </c>
      <c r="H3654" s="23" t="n">
        <f aca="false">F3654*0.2-G3654</f>
        <v>-0.00199999999995271</v>
      </c>
    </row>
    <row r="3655" s="24" customFormat="true" ht="78.75" hidden="false" customHeight="false" outlineLevel="0" collapsed="false">
      <c r="A3655" s="19"/>
      <c r="B3655" s="19" t="s">
        <v>3757</v>
      </c>
      <c r="C3655" s="20" t="n">
        <v>42829</v>
      </c>
      <c r="D3655" s="19" t="s">
        <v>251</v>
      </c>
      <c r="E3655" s="25"/>
      <c r="F3655" s="26" t="n">
        <v>10340.98</v>
      </c>
      <c r="G3655" s="22" t="n">
        <f aca="false">ROUND(F3655*0.2,2)</f>
        <v>2068.2</v>
      </c>
      <c r="H3655" s="23" t="n">
        <f aca="false">F3655*0.2-G3655</f>
        <v>-0.00399999999990541</v>
      </c>
    </row>
    <row r="3656" s="24" customFormat="true" ht="78.75" hidden="false" customHeight="false" outlineLevel="0" collapsed="false">
      <c r="A3656" s="19"/>
      <c r="B3656" s="19" t="s">
        <v>3758</v>
      </c>
      <c r="C3656" s="20" t="n">
        <v>42829</v>
      </c>
      <c r="D3656" s="19" t="s">
        <v>251</v>
      </c>
      <c r="E3656" s="25"/>
      <c r="F3656" s="26" t="n">
        <v>5761.38</v>
      </c>
      <c r="G3656" s="22" t="n">
        <f aca="false">ROUND(F3656*0.2,2)</f>
        <v>1152.28</v>
      </c>
      <c r="H3656" s="23" t="n">
        <f aca="false">F3656*0.2-G3656</f>
        <v>-0.00399999999990541</v>
      </c>
    </row>
    <row r="3657" s="24" customFormat="true" ht="78.75" hidden="false" customHeight="false" outlineLevel="0" collapsed="false">
      <c r="A3657" s="19"/>
      <c r="B3657" s="19" t="s">
        <v>3759</v>
      </c>
      <c r="C3657" s="20" t="n">
        <v>42829</v>
      </c>
      <c r="D3657" s="19" t="s">
        <v>251</v>
      </c>
      <c r="E3657" s="25"/>
      <c r="F3657" s="26" t="n">
        <v>149.01</v>
      </c>
      <c r="G3657" s="22" t="n">
        <f aca="false">ROUND(F3657*0.2,2)</f>
        <v>29.8</v>
      </c>
      <c r="H3657" s="23" t="n">
        <f aca="false">F3657*0.2-G3657</f>
        <v>0.00199999999999889</v>
      </c>
    </row>
    <row r="3658" s="24" customFormat="true" ht="78.75" hidden="false" customHeight="false" outlineLevel="0" collapsed="false">
      <c r="A3658" s="19"/>
      <c r="B3658" s="19" t="s">
        <v>3760</v>
      </c>
      <c r="C3658" s="20" t="n">
        <v>42829</v>
      </c>
      <c r="D3658" s="19" t="s">
        <v>251</v>
      </c>
      <c r="E3658" s="25"/>
      <c r="F3658" s="26" t="n">
        <v>153.76</v>
      </c>
      <c r="G3658" s="22" t="n">
        <f aca="false">ROUND(F3658*0.2,2)</f>
        <v>30.75</v>
      </c>
      <c r="H3658" s="23" t="n">
        <f aca="false">F3658*0.2-G3658</f>
        <v>0.00199999999999889</v>
      </c>
    </row>
    <row r="3659" s="24" customFormat="true" ht="78.75" hidden="false" customHeight="false" outlineLevel="0" collapsed="false">
      <c r="A3659" s="19"/>
      <c r="B3659" s="19" t="s">
        <v>3761</v>
      </c>
      <c r="C3659" s="20" t="n">
        <v>42829</v>
      </c>
      <c r="D3659" s="19" t="s">
        <v>251</v>
      </c>
      <c r="E3659" s="25"/>
      <c r="F3659" s="26" t="n">
        <v>166.96</v>
      </c>
      <c r="G3659" s="22" t="n">
        <f aca="false">ROUND(F3659*0.2,2)</f>
        <v>33.39</v>
      </c>
      <c r="H3659" s="23" t="n">
        <f aca="false">F3659*0.2-G3659</f>
        <v>0.00200000000000244</v>
      </c>
    </row>
    <row r="3660" s="24" customFormat="true" ht="78.75" hidden="false" customHeight="false" outlineLevel="0" collapsed="false">
      <c r="A3660" s="19"/>
      <c r="B3660" s="19" t="s">
        <v>3762</v>
      </c>
      <c r="C3660" s="20" t="n">
        <v>42829</v>
      </c>
      <c r="D3660" s="19" t="s">
        <v>251</v>
      </c>
      <c r="E3660" s="25"/>
      <c r="F3660" s="26" t="n">
        <v>160.08</v>
      </c>
      <c r="G3660" s="22" t="n">
        <f aca="false">ROUND(F3660*0.2,2)</f>
        <v>32.02</v>
      </c>
      <c r="H3660" s="23" t="n">
        <f aca="false">F3660*0.2-G3660</f>
        <v>-0.00399999999999778</v>
      </c>
    </row>
    <row r="3661" s="24" customFormat="true" ht="78.75" hidden="false" customHeight="false" outlineLevel="0" collapsed="false">
      <c r="A3661" s="19"/>
      <c r="B3661" s="19" t="s">
        <v>3763</v>
      </c>
      <c r="C3661" s="20" t="n">
        <v>42829</v>
      </c>
      <c r="D3661" s="19" t="s">
        <v>251</v>
      </c>
      <c r="E3661" s="25"/>
      <c r="F3661" s="26" t="n">
        <v>165.07</v>
      </c>
      <c r="G3661" s="22" t="n">
        <f aca="false">ROUND(F3661*0.2,2)</f>
        <v>33.01</v>
      </c>
      <c r="H3661" s="23" t="n">
        <f aca="false">F3661*0.2-G3661</f>
        <v>0.00400000000000489</v>
      </c>
    </row>
    <row r="3662" s="24" customFormat="true" ht="78.75" hidden="false" customHeight="false" outlineLevel="0" collapsed="false">
      <c r="A3662" s="19"/>
      <c r="B3662" s="19" t="s">
        <v>3764</v>
      </c>
      <c r="C3662" s="20" t="n">
        <v>42829</v>
      </c>
      <c r="D3662" s="19" t="s">
        <v>251</v>
      </c>
      <c r="E3662" s="25"/>
      <c r="F3662" s="26" t="n">
        <v>189.86</v>
      </c>
      <c r="G3662" s="22" t="n">
        <f aca="false">ROUND(F3662*0.2,2)</f>
        <v>37.97</v>
      </c>
      <c r="H3662" s="23" t="n">
        <f aca="false">F3662*0.2-G3662</f>
        <v>0.00200000000000244</v>
      </c>
    </row>
    <row r="3663" s="24" customFormat="true" ht="78.75" hidden="false" customHeight="false" outlineLevel="0" collapsed="false">
      <c r="A3663" s="19"/>
      <c r="B3663" s="19" t="s">
        <v>3765</v>
      </c>
      <c r="C3663" s="20" t="n">
        <v>42829</v>
      </c>
      <c r="D3663" s="19" t="s">
        <v>251</v>
      </c>
      <c r="E3663" s="25"/>
      <c r="F3663" s="26" t="n">
        <v>168.12</v>
      </c>
      <c r="G3663" s="22" t="n">
        <f aca="false">ROUND(F3663*0.2,2)</f>
        <v>33.62</v>
      </c>
      <c r="H3663" s="23" t="n">
        <f aca="false">F3663*0.2-G3663</f>
        <v>0.00400000000000489</v>
      </c>
    </row>
    <row r="3664" s="24" customFormat="true" ht="78.75" hidden="false" customHeight="false" outlineLevel="0" collapsed="false">
      <c r="A3664" s="19"/>
      <c r="B3664" s="19" t="s">
        <v>3766</v>
      </c>
      <c r="C3664" s="20" t="n">
        <v>42829</v>
      </c>
      <c r="D3664" s="19" t="s">
        <v>251</v>
      </c>
      <c r="E3664" s="25"/>
      <c r="F3664" s="26" t="n">
        <v>174.03</v>
      </c>
      <c r="G3664" s="22" t="n">
        <f aca="false">ROUND(F3664*0.2,2)</f>
        <v>34.81</v>
      </c>
      <c r="H3664" s="23" t="n">
        <f aca="false">F3664*0.2-G3664</f>
        <v>-0.00399999999999778</v>
      </c>
    </row>
    <row r="3665" s="24" customFormat="true" ht="78.75" hidden="false" customHeight="false" outlineLevel="0" collapsed="false">
      <c r="A3665" s="19"/>
      <c r="B3665" s="19" t="s">
        <v>3767</v>
      </c>
      <c r="C3665" s="20" t="n">
        <v>42829</v>
      </c>
      <c r="D3665" s="19" t="s">
        <v>251</v>
      </c>
      <c r="E3665" s="25"/>
      <c r="F3665" s="26" t="n">
        <v>200.86</v>
      </c>
      <c r="G3665" s="22" t="n">
        <f aca="false">ROUND(F3665*0.2,2)</f>
        <v>40.17</v>
      </c>
      <c r="H3665" s="23" t="n">
        <f aca="false">F3665*0.2-G3665</f>
        <v>0.00200000000000244</v>
      </c>
    </row>
    <row r="3666" s="24" customFormat="true" ht="78.75" hidden="false" customHeight="false" outlineLevel="0" collapsed="false">
      <c r="A3666" s="19"/>
      <c r="B3666" s="19" t="s">
        <v>3768</v>
      </c>
      <c r="C3666" s="20" t="n">
        <v>42829</v>
      </c>
      <c r="D3666" s="19" t="s">
        <v>251</v>
      </c>
      <c r="E3666" s="25"/>
      <c r="F3666" s="26" t="n">
        <v>231.26</v>
      </c>
      <c r="G3666" s="22" t="n">
        <f aca="false">ROUND(F3666*0.2,2)</f>
        <v>46.25</v>
      </c>
      <c r="H3666" s="23" t="n">
        <f aca="false">F3666*0.2-G3666</f>
        <v>0.00200000000000244</v>
      </c>
    </row>
    <row r="3667" s="24" customFormat="true" ht="78.75" hidden="false" customHeight="false" outlineLevel="0" collapsed="false">
      <c r="A3667" s="19"/>
      <c r="B3667" s="19" t="s">
        <v>3769</v>
      </c>
      <c r="C3667" s="20" t="n">
        <v>42829</v>
      </c>
      <c r="D3667" s="19" t="s">
        <v>251</v>
      </c>
      <c r="E3667" s="25"/>
      <c r="F3667" s="26" t="n">
        <v>193.99</v>
      </c>
      <c r="G3667" s="22" t="n">
        <f aca="false">ROUND(F3667*0.2,2)</f>
        <v>38.8</v>
      </c>
      <c r="H3667" s="23" t="n">
        <f aca="false">F3667*0.2-G3667</f>
        <v>-0.00199999999999534</v>
      </c>
    </row>
    <row r="3668" s="24" customFormat="true" ht="78.75" hidden="false" customHeight="false" outlineLevel="0" collapsed="false">
      <c r="A3668" s="19"/>
      <c r="B3668" s="19" t="s">
        <v>3770</v>
      </c>
      <c r="C3668" s="20" t="n">
        <v>42829</v>
      </c>
      <c r="D3668" s="19" t="s">
        <v>251</v>
      </c>
      <c r="E3668" s="25"/>
      <c r="F3668" s="26" t="n">
        <v>217.19</v>
      </c>
      <c r="G3668" s="22" t="n">
        <f aca="false">ROUND(F3668*0.2,2)</f>
        <v>43.44</v>
      </c>
      <c r="H3668" s="23" t="n">
        <f aca="false">F3668*0.2-G3668</f>
        <v>-0.00199999999999534</v>
      </c>
    </row>
    <row r="3669" s="24" customFormat="true" ht="78.75" hidden="false" customHeight="false" outlineLevel="0" collapsed="false">
      <c r="A3669" s="19"/>
      <c r="B3669" s="19" t="s">
        <v>3771</v>
      </c>
      <c r="C3669" s="20" t="n">
        <v>42829</v>
      </c>
      <c r="D3669" s="19" t="s">
        <v>251</v>
      </c>
      <c r="E3669" s="25"/>
      <c r="F3669" s="26" t="n">
        <v>218.52</v>
      </c>
      <c r="G3669" s="22" t="n">
        <f aca="false">ROUND(F3669*0.2,2)</f>
        <v>43.7</v>
      </c>
      <c r="H3669" s="23" t="n">
        <f aca="false">F3669*0.2-G3669</f>
        <v>0.00400000000000489</v>
      </c>
    </row>
    <row r="3670" s="24" customFormat="true" ht="78.75" hidden="false" customHeight="false" outlineLevel="0" collapsed="false">
      <c r="A3670" s="19"/>
      <c r="B3670" s="19" t="s">
        <v>3772</v>
      </c>
      <c r="C3670" s="20" t="n">
        <v>42829</v>
      </c>
      <c r="D3670" s="19" t="s">
        <v>251</v>
      </c>
      <c r="E3670" s="25"/>
      <c r="F3670" s="26" t="n">
        <v>250.5</v>
      </c>
      <c r="G3670" s="22" t="n">
        <f aca="false">ROUND(F3670*0.2,2)</f>
        <v>50.1</v>
      </c>
      <c r="H3670" s="23" t="n">
        <f aca="false">F3670*0.2-G3670</f>
        <v>0</v>
      </c>
    </row>
    <row r="3671" s="24" customFormat="true" ht="78.75" hidden="false" customHeight="false" outlineLevel="0" collapsed="false">
      <c r="A3671" s="19"/>
      <c r="B3671" s="19" t="s">
        <v>3773</v>
      </c>
      <c r="C3671" s="20" t="n">
        <v>42829</v>
      </c>
      <c r="D3671" s="19" t="s">
        <v>251</v>
      </c>
      <c r="E3671" s="25"/>
      <c r="F3671" s="26" t="n">
        <v>268.49</v>
      </c>
      <c r="G3671" s="22" t="n">
        <f aca="false">ROUND(F3671*0.2,2)</f>
        <v>53.7</v>
      </c>
      <c r="H3671" s="23" t="n">
        <f aca="false">F3671*0.2-G3671</f>
        <v>-0.00199999999999534</v>
      </c>
    </row>
    <row r="3672" s="24" customFormat="true" ht="78.75" hidden="false" customHeight="false" outlineLevel="0" collapsed="false">
      <c r="A3672" s="19"/>
      <c r="B3672" s="19" t="s">
        <v>3774</v>
      </c>
      <c r="C3672" s="20" t="n">
        <v>42829</v>
      </c>
      <c r="D3672" s="19" t="s">
        <v>251</v>
      </c>
      <c r="E3672" s="25"/>
      <c r="F3672" s="26" t="n">
        <v>205.15</v>
      </c>
      <c r="G3672" s="22" t="n">
        <f aca="false">ROUND(F3672*0.2,2)</f>
        <v>41.03</v>
      </c>
      <c r="H3672" s="23" t="n">
        <f aca="false">F3672*0.2-G3672</f>
        <v>0</v>
      </c>
    </row>
    <row r="3673" s="24" customFormat="true" ht="78.75" hidden="false" customHeight="false" outlineLevel="0" collapsed="false">
      <c r="A3673" s="19"/>
      <c r="B3673" s="19" t="s">
        <v>3775</v>
      </c>
      <c r="C3673" s="20" t="n">
        <v>42829</v>
      </c>
      <c r="D3673" s="19" t="s">
        <v>251</v>
      </c>
      <c r="E3673" s="25"/>
      <c r="F3673" s="26" t="n">
        <v>210.02</v>
      </c>
      <c r="G3673" s="22" t="n">
        <f aca="false">ROUND(F3673*0.2,2)</f>
        <v>42</v>
      </c>
      <c r="H3673" s="23" t="n">
        <f aca="false">F3673*0.2-G3673</f>
        <v>0.00400000000000489</v>
      </c>
    </row>
    <row r="3674" s="24" customFormat="true" ht="78.75" hidden="false" customHeight="false" outlineLevel="0" collapsed="false">
      <c r="A3674" s="19"/>
      <c r="B3674" s="19" t="s">
        <v>3776</v>
      </c>
      <c r="C3674" s="20" t="n">
        <v>42829</v>
      </c>
      <c r="D3674" s="19" t="s">
        <v>251</v>
      </c>
      <c r="E3674" s="25"/>
      <c r="F3674" s="26" t="n">
        <v>236.52</v>
      </c>
      <c r="G3674" s="22" t="n">
        <f aca="false">ROUND(F3674*0.2,2)</f>
        <v>47.3</v>
      </c>
      <c r="H3674" s="23" t="n">
        <f aca="false">F3674*0.2-G3674</f>
        <v>0.00400000000000489</v>
      </c>
    </row>
    <row r="3675" s="24" customFormat="true" ht="78.75" hidden="false" customHeight="false" outlineLevel="0" collapsed="false">
      <c r="A3675" s="19"/>
      <c r="B3675" s="19" t="s">
        <v>3777</v>
      </c>
      <c r="C3675" s="20" t="n">
        <v>42829</v>
      </c>
      <c r="D3675" s="19" t="s">
        <v>251</v>
      </c>
      <c r="E3675" s="25"/>
      <c r="F3675" s="26" t="n">
        <v>264.34</v>
      </c>
      <c r="G3675" s="22" t="n">
        <f aca="false">ROUND(F3675*0.2,2)</f>
        <v>52.87</v>
      </c>
      <c r="H3675" s="23" t="n">
        <f aca="false">F3675*0.2-G3675</f>
        <v>-0.00200000000000244</v>
      </c>
    </row>
    <row r="3676" s="24" customFormat="true" ht="78.75" hidden="false" customHeight="false" outlineLevel="0" collapsed="false">
      <c r="A3676" s="19"/>
      <c r="B3676" s="19" t="s">
        <v>3778</v>
      </c>
      <c r="C3676" s="20" t="n">
        <v>42829</v>
      </c>
      <c r="D3676" s="19" t="s">
        <v>251</v>
      </c>
      <c r="E3676" s="25"/>
      <c r="F3676" s="26" t="n">
        <v>284.04</v>
      </c>
      <c r="G3676" s="22" t="n">
        <f aca="false">ROUND(F3676*0.2,2)</f>
        <v>56.81</v>
      </c>
      <c r="H3676" s="23" t="n">
        <f aca="false">F3676*0.2-G3676</f>
        <v>-0.00199999999999534</v>
      </c>
    </row>
    <row r="3677" s="24" customFormat="true" ht="78.75" hidden="false" customHeight="false" outlineLevel="0" collapsed="false">
      <c r="A3677" s="19"/>
      <c r="B3677" s="19" t="s">
        <v>3779</v>
      </c>
      <c r="C3677" s="20" t="n">
        <v>42829</v>
      </c>
      <c r="D3677" s="19" t="s">
        <v>251</v>
      </c>
      <c r="E3677" s="25"/>
      <c r="F3677" s="26" t="n">
        <v>316.12</v>
      </c>
      <c r="G3677" s="22" t="n">
        <f aca="false">ROUND(F3677*0.2,2)</f>
        <v>63.22</v>
      </c>
      <c r="H3677" s="23" t="n">
        <f aca="false">F3677*0.2-G3677</f>
        <v>0.00400000000000489</v>
      </c>
    </row>
    <row r="3678" s="24" customFormat="true" ht="78.75" hidden="false" customHeight="false" outlineLevel="0" collapsed="false">
      <c r="A3678" s="19"/>
      <c r="B3678" s="19" t="s">
        <v>3780</v>
      </c>
      <c r="C3678" s="20" t="n">
        <v>42829</v>
      </c>
      <c r="D3678" s="19" t="s">
        <v>251</v>
      </c>
      <c r="E3678" s="25"/>
      <c r="F3678" s="26" t="n">
        <v>273.31</v>
      </c>
      <c r="G3678" s="22" t="n">
        <f aca="false">ROUND(F3678*0.2,2)</f>
        <v>54.66</v>
      </c>
      <c r="H3678" s="23" t="n">
        <f aca="false">F3678*0.2-G3678</f>
        <v>0.00200000000000955</v>
      </c>
    </row>
    <row r="3679" s="24" customFormat="true" ht="78.75" hidden="false" customHeight="false" outlineLevel="0" collapsed="false">
      <c r="A3679" s="19"/>
      <c r="B3679" s="19" t="s">
        <v>3781</v>
      </c>
      <c r="C3679" s="20" t="n">
        <v>42829</v>
      </c>
      <c r="D3679" s="19" t="s">
        <v>251</v>
      </c>
      <c r="E3679" s="25"/>
      <c r="F3679" s="26" t="n">
        <v>278.79</v>
      </c>
      <c r="G3679" s="22" t="n">
        <f aca="false">ROUND(F3679*0.2,2)</f>
        <v>55.76</v>
      </c>
      <c r="H3679" s="23" t="n">
        <f aca="false">F3679*0.2-G3679</f>
        <v>-0.00199999999998823</v>
      </c>
    </row>
    <row r="3680" s="24" customFormat="true" ht="78.75" hidden="false" customHeight="false" outlineLevel="0" collapsed="false">
      <c r="A3680" s="19"/>
      <c r="B3680" s="19" t="s">
        <v>3782</v>
      </c>
      <c r="C3680" s="20" t="n">
        <v>42829</v>
      </c>
      <c r="D3680" s="19" t="s">
        <v>251</v>
      </c>
      <c r="E3680" s="25"/>
      <c r="F3680" s="26" t="n">
        <v>303.7</v>
      </c>
      <c r="G3680" s="22" t="n">
        <f aca="false">ROUND(F3680*0.2,2)</f>
        <v>60.74</v>
      </c>
      <c r="H3680" s="23" t="n">
        <f aca="false">F3680*0.2-G3680</f>
        <v>0</v>
      </c>
    </row>
    <row r="3681" s="24" customFormat="true" ht="78.75" hidden="false" customHeight="false" outlineLevel="0" collapsed="false">
      <c r="A3681" s="19"/>
      <c r="B3681" s="19" t="s">
        <v>3783</v>
      </c>
      <c r="C3681" s="20" t="n">
        <v>42829</v>
      </c>
      <c r="D3681" s="19" t="s">
        <v>251</v>
      </c>
      <c r="E3681" s="25"/>
      <c r="F3681" s="26" t="n">
        <v>332.78</v>
      </c>
      <c r="G3681" s="22" t="n">
        <f aca="false">ROUND(F3681*0.2,2)</f>
        <v>66.56</v>
      </c>
      <c r="H3681" s="23" t="n">
        <f aca="false">F3681*0.2-G3681</f>
        <v>-0.00400000000000489</v>
      </c>
    </row>
    <row r="3682" s="24" customFormat="true" ht="78.75" hidden="false" customHeight="false" outlineLevel="0" collapsed="false">
      <c r="A3682" s="19"/>
      <c r="B3682" s="19" t="s">
        <v>3784</v>
      </c>
      <c r="C3682" s="20" t="n">
        <v>42829</v>
      </c>
      <c r="D3682" s="19" t="s">
        <v>251</v>
      </c>
      <c r="E3682" s="25"/>
      <c r="F3682" s="26" t="n">
        <v>357.93</v>
      </c>
      <c r="G3682" s="22" t="n">
        <f aca="false">ROUND(F3682*0.2,2)</f>
        <v>71.59</v>
      </c>
      <c r="H3682" s="23" t="n">
        <f aca="false">F3682*0.2-G3682</f>
        <v>-0.00400000000000489</v>
      </c>
    </row>
    <row r="3683" s="24" customFormat="true" ht="78.75" hidden="false" customHeight="false" outlineLevel="0" collapsed="false">
      <c r="A3683" s="19"/>
      <c r="B3683" s="19" t="s">
        <v>3785</v>
      </c>
      <c r="C3683" s="20" t="n">
        <v>42829</v>
      </c>
      <c r="D3683" s="19" t="s">
        <v>251</v>
      </c>
      <c r="E3683" s="25"/>
      <c r="F3683" s="26" t="n">
        <v>387.16</v>
      </c>
      <c r="G3683" s="22" t="n">
        <f aca="false">ROUND(F3683*0.2,2)</f>
        <v>77.43</v>
      </c>
      <c r="H3683" s="23" t="n">
        <f aca="false">F3683*0.2-G3683</f>
        <v>0.00200000000000955</v>
      </c>
    </row>
    <row r="3684" s="24" customFormat="true" ht="78.75" hidden="false" customHeight="false" outlineLevel="0" collapsed="false">
      <c r="A3684" s="19"/>
      <c r="B3684" s="19" t="s">
        <v>3786</v>
      </c>
      <c r="C3684" s="20" t="n">
        <v>42829</v>
      </c>
      <c r="D3684" s="19" t="s">
        <v>251</v>
      </c>
      <c r="E3684" s="25"/>
      <c r="F3684" s="26" t="n">
        <v>456.31</v>
      </c>
      <c r="G3684" s="22" t="n">
        <f aca="false">ROUND(F3684*0.2,2)</f>
        <v>91.26</v>
      </c>
      <c r="H3684" s="23" t="n">
        <f aca="false">F3684*0.2-G3684</f>
        <v>0.00199999999999534</v>
      </c>
    </row>
    <row r="3685" s="24" customFormat="true" ht="78.75" hidden="false" customHeight="false" outlineLevel="0" collapsed="false">
      <c r="A3685" s="19"/>
      <c r="B3685" s="19" t="s">
        <v>3787</v>
      </c>
      <c r="C3685" s="20" t="n">
        <v>42829</v>
      </c>
      <c r="D3685" s="19" t="s">
        <v>251</v>
      </c>
      <c r="E3685" s="25"/>
      <c r="F3685" s="26" t="n">
        <v>295.95</v>
      </c>
      <c r="G3685" s="22" t="n">
        <f aca="false">ROUND(F3685*0.2,2)</f>
        <v>59.19</v>
      </c>
      <c r="H3685" s="23" t="n">
        <f aca="false">F3685*0.2-G3685</f>
        <v>0</v>
      </c>
    </row>
    <row r="3686" s="24" customFormat="true" ht="78.75" hidden="false" customHeight="false" outlineLevel="0" collapsed="false">
      <c r="A3686" s="19"/>
      <c r="B3686" s="19" t="s">
        <v>3788</v>
      </c>
      <c r="C3686" s="20" t="n">
        <v>42829</v>
      </c>
      <c r="D3686" s="19" t="s">
        <v>251</v>
      </c>
      <c r="E3686" s="25"/>
      <c r="F3686" s="26" t="n">
        <v>302.47</v>
      </c>
      <c r="G3686" s="22" t="n">
        <f aca="false">ROUND(F3686*0.2,2)</f>
        <v>60.49</v>
      </c>
      <c r="H3686" s="23" t="n">
        <f aca="false">F3686*0.2-G3686</f>
        <v>0.00400000000000489</v>
      </c>
    </row>
    <row r="3687" s="24" customFormat="true" ht="78.75" hidden="false" customHeight="false" outlineLevel="0" collapsed="false">
      <c r="A3687" s="19"/>
      <c r="B3687" s="19" t="s">
        <v>3789</v>
      </c>
      <c r="C3687" s="20" t="n">
        <v>42829</v>
      </c>
      <c r="D3687" s="19" t="s">
        <v>251</v>
      </c>
      <c r="E3687" s="25"/>
      <c r="F3687" s="26" t="n">
        <v>330.18</v>
      </c>
      <c r="G3687" s="22" t="n">
        <f aca="false">ROUND(F3687*0.2,2)</f>
        <v>66.04</v>
      </c>
      <c r="H3687" s="23" t="n">
        <f aca="false">F3687*0.2-G3687</f>
        <v>-0.00400000000000489</v>
      </c>
    </row>
    <row r="3688" s="24" customFormat="true" ht="78.75" hidden="false" customHeight="false" outlineLevel="0" collapsed="false">
      <c r="A3688" s="19"/>
      <c r="B3688" s="19" t="s">
        <v>3790</v>
      </c>
      <c r="C3688" s="20" t="n">
        <v>42829</v>
      </c>
      <c r="D3688" s="19" t="s">
        <v>251</v>
      </c>
      <c r="E3688" s="25"/>
      <c r="F3688" s="26" t="n">
        <v>356.38</v>
      </c>
      <c r="G3688" s="22" t="n">
        <f aca="false">ROUND(F3688*0.2,2)</f>
        <v>71.28</v>
      </c>
      <c r="H3688" s="23" t="n">
        <f aca="false">F3688*0.2-G3688</f>
        <v>-0.00400000000000489</v>
      </c>
    </row>
    <row r="3689" s="24" customFormat="true" ht="78.75" hidden="false" customHeight="false" outlineLevel="0" collapsed="false">
      <c r="A3689" s="19"/>
      <c r="B3689" s="19" t="s">
        <v>3791</v>
      </c>
      <c r="C3689" s="20" t="n">
        <v>42829</v>
      </c>
      <c r="D3689" s="19" t="s">
        <v>251</v>
      </c>
      <c r="E3689" s="25"/>
      <c r="F3689" s="26" t="n">
        <v>380.06</v>
      </c>
      <c r="G3689" s="22" t="n">
        <f aca="false">ROUND(F3689*0.2,2)</f>
        <v>76.01</v>
      </c>
      <c r="H3689" s="23" t="n">
        <f aca="false">F3689*0.2-G3689</f>
        <v>0.00199999999999534</v>
      </c>
    </row>
    <row r="3690" s="24" customFormat="true" ht="78.75" hidden="false" customHeight="false" outlineLevel="0" collapsed="false">
      <c r="A3690" s="19"/>
      <c r="B3690" s="19" t="s">
        <v>3792</v>
      </c>
      <c r="C3690" s="20" t="n">
        <v>42829</v>
      </c>
      <c r="D3690" s="19" t="s">
        <v>251</v>
      </c>
      <c r="E3690" s="25"/>
      <c r="F3690" s="26" t="n">
        <v>403.28</v>
      </c>
      <c r="G3690" s="22" t="n">
        <f aca="false">ROUND(F3690*0.2,2)</f>
        <v>80.66</v>
      </c>
      <c r="H3690" s="23" t="n">
        <f aca="false">F3690*0.2-G3690</f>
        <v>-0.00399999999999068</v>
      </c>
    </row>
    <row r="3691" s="24" customFormat="true" ht="78.75" hidden="false" customHeight="false" outlineLevel="0" collapsed="false">
      <c r="A3691" s="19"/>
      <c r="B3691" s="19" t="s">
        <v>3793</v>
      </c>
      <c r="C3691" s="20" t="n">
        <v>42829</v>
      </c>
      <c r="D3691" s="19" t="s">
        <v>251</v>
      </c>
      <c r="E3691" s="25"/>
      <c r="F3691" s="26" t="n">
        <v>480.18</v>
      </c>
      <c r="G3691" s="22" t="n">
        <f aca="false">ROUND(F3691*0.2,2)</f>
        <v>96.04</v>
      </c>
      <c r="H3691" s="23" t="n">
        <f aca="false">F3691*0.2-G3691</f>
        <v>-0.00400000000000489</v>
      </c>
    </row>
    <row r="3692" s="24" customFormat="true" ht="78.75" hidden="false" customHeight="false" outlineLevel="0" collapsed="false">
      <c r="A3692" s="19"/>
      <c r="B3692" s="19" t="s">
        <v>3794</v>
      </c>
      <c r="C3692" s="20" t="n">
        <v>42829</v>
      </c>
      <c r="D3692" s="19" t="s">
        <v>251</v>
      </c>
      <c r="E3692" s="25"/>
      <c r="F3692" s="26" t="n">
        <v>505.95</v>
      </c>
      <c r="G3692" s="22" t="n">
        <f aca="false">ROUND(F3692*0.2,2)</f>
        <v>101.19</v>
      </c>
      <c r="H3692" s="23" t="n">
        <f aca="false">F3692*0.2-G3692</f>
        <v>0</v>
      </c>
    </row>
    <row r="3693" s="24" customFormat="true" ht="78.75" hidden="false" customHeight="false" outlineLevel="0" collapsed="false">
      <c r="A3693" s="19"/>
      <c r="B3693" s="19" t="s">
        <v>3795</v>
      </c>
      <c r="C3693" s="20" t="n">
        <v>42829</v>
      </c>
      <c r="D3693" s="19" t="s">
        <v>251</v>
      </c>
      <c r="E3693" s="25"/>
      <c r="F3693" s="26" t="n">
        <v>334.53</v>
      </c>
      <c r="G3693" s="22" t="n">
        <f aca="false">ROUND(F3693*0.2,2)</f>
        <v>66.91</v>
      </c>
      <c r="H3693" s="23" t="n">
        <f aca="false">F3693*0.2-G3693</f>
        <v>-0.00400000000000489</v>
      </c>
    </row>
    <row r="3694" s="24" customFormat="true" ht="78.75" hidden="false" customHeight="false" outlineLevel="0" collapsed="false">
      <c r="A3694" s="19"/>
      <c r="B3694" s="19" t="s">
        <v>3796</v>
      </c>
      <c r="C3694" s="20" t="n">
        <v>42829</v>
      </c>
      <c r="D3694" s="19" t="s">
        <v>251</v>
      </c>
      <c r="E3694" s="25"/>
      <c r="F3694" s="26" t="n">
        <v>340.14</v>
      </c>
      <c r="G3694" s="22" t="n">
        <f aca="false">ROUND(F3694*0.2,2)</f>
        <v>68.03</v>
      </c>
      <c r="H3694" s="23" t="n">
        <f aca="false">F3694*0.2-G3694</f>
        <v>-0.00199999999999534</v>
      </c>
    </row>
    <row r="3695" s="24" customFormat="true" ht="78.75" hidden="false" customHeight="false" outlineLevel="0" collapsed="false">
      <c r="A3695" s="19"/>
      <c r="B3695" s="19" t="s">
        <v>3797</v>
      </c>
      <c r="C3695" s="20" t="n">
        <v>42829</v>
      </c>
      <c r="D3695" s="19" t="s">
        <v>251</v>
      </c>
      <c r="E3695" s="25"/>
      <c r="F3695" s="26" t="n">
        <v>365.22</v>
      </c>
      <c r="G3695" s="22" t="n">
        <f aca="false">ROUND(F3695*0.2,2)</f>
        <v>73.04</v>
      </c>
      <c r="H3695" s="23" t="n">
        <f aca="false">F3695*0.2-G3695</f>
        <v>0.00400000000000489</v>
      </c>
    </row>
    <row r="3696" s="24" customFormat="true" ht="78.75" hidden="false" customHeight="false" outlineLevel="0" collapsed="false">
      <c r="A3696" s="19"/>
      <c r="B3696" s="19" t="s">
        <v>3798</v>
      </c>
      <c r="C3696" s="20" t="n">
        <v>42829</v>
      </c>
      <c r="D3696" s="19" t="s">
        <v>251</v>
      </c>
      <c r="E3696" s="25"/>
      <c r="F3696" s="26" t="n">
        <v>395.17</v>
      </c>
      <c r="G3696" s="22" t="n">
        <f aca="false">ROUND(F3696*0.2,2)</f>
        <v>79.03</v>
      </c>
      <c r="H3696" s="23" t="n">
        <f aca="false">F3696*0.2-G3696</f>
        <v>0.00400000000000489</v>
      </c>
    </row>
    <row r="3697" s="24" customFormat="true" ht="78.75" hidden="false" customHeight="false" outlineLevel="0" collapsed="false">
      <c r="A3697" s="19"/>
      <c r="B3697" s="19" t="s">
        <v>3799</v>
      </c>
      <c r="C3697" s="20" t="n">
        <v>42829</v>
      </c>
      <c r="D3697" s="19" t="s">
        <v>251</v>
      </c>
      <c r="E3697" s="25"/>
      <c r="F3697" s="26" t="n">
        <v>417.05</v>
      </c>
      <c r="G3697" s="22" t="n">
        <f aca="false">ROUND(F3697*0.2,2)</f>
        <v>83.41</v>
      </c>
      <c r="H3697" s="23" t="n">
        <f aca="false">F3697*0.2-G3697</f>
        <v>0</v>
      </c>
    </row>
    <row r="3698" s="24" customFormat="true" ht="78.75" hidden="false" customHeight="false" outlineLevel="0" collapsed="false">
      <c r="A3698" s="19"/>
      <c r="B3698" s="19" t="s">
        <v>3800</v>
      </c>
      <c r="C3698" s="20" t="n">
        <v>42829</v>
      </c>
      <c r="D3698" s="19" t="s">
        <v>251</v>
      </c>
      <c r="E3698" s="25"/>
      <c r="F3698" s="26" t="n">
        <v>441.56</v>
      </c>
      <c r="G3698" s="22" t="n">
        <f aca="false">ROUND(F3698*0.2,2)</f>
        <v>88.31</v>
      </c>
      <c r="H3698" s="23" t="n">
        <f aca="false">F3698*0.2-G3698</f>
        <v>0.00200000000000955</v>
      </c>
    </row>
    <row r="3699" s="24" customFormat="true" ht="78.75" hidden="false" customHeight="false" outlineLevel="0" collapsed="false">
      <c r="A3699" s="19"/>
      <c r="B3699" s="19" t="s">
        <v>3801</v>
      </c>
      <c r="C3699" s="20" t="n">
        <v>42829</v>
      </c>
      <c r="D3699" s="19" t="s">
        <v>251</v>
      </c>
      <c r="E3699" s="25"/>
      <c r="F3699" s="26" t="n">
        <v>513.92</v>
      </c>
      <c r="G3699" s="22" t="n">
        <f aca="false">ROUND(F3699*0.2,2)</f>
        <v>102.78</v>
      </c>
      <c r="H3699" s="23" t="n">
        <f aca="false">F3699*0.2-G3699</f>
        <v>0.00399999999999068</v>
      </c>
    </row>
    <row r="3700" s="24" customFormat="true" ht="78.75" hidden="false" customHeight="false" outlineLevel="0" collapsed="false">
      <c r="A3700" s="19"/>
      <c r="B3700" s="19" t="s">
        <v>3802</v>
      </c>
      <c r="C3700" s="20" t="n">
        <v>42829</v>
      </c>
      <c r="D3700" s="19" t="s">
        <v>251</v>
      </c>
      <c r="E3700" s="25"/>
      <c r="F3700" s="26" t="n">
        <v>543.57</v>
      </c>
      <c r="G3700" s="22" t="n">
        <f aca="false">ROUND(F3700*0.2,2)</f>
        <v>108.71</v>
      </c>
      <c r="H3700" s="23" t="n">
        <f aca="false">F3700*0.2-G3700</f>
        <v>0.0040000000000191</v>
      </c>
    </row>
    <row r="3701" s="24" customFormat="true" ht="78.75" hidden="false" customHeight="false" outlineLevel="0" collapsed="false">
      <c r="A3701" s="19"/>
      <c r="B3701" s="19" t="s">
        <v>3803</v>
      </c>
      <c r="C3701" s="20" t="n">
        <v>42829</v>
      </c>
      <c r="D3701" s="19" t="s">
        <v>251</v>
      </c>
      <c r="E3701" s="25"/>
      <c r="F3701" s="26" t="n">
        <v>591.34</v>
      </c>
      <c r="G3701" s="22" t="n">
        <f aca="false">ROUND(F3701*0.2,2)</f>
        <v>118.27</v>
      </c>
      <c r="H3701" s="23" t="n">
        <f aca="false">F3701*0.2-G3701</f>
        <v>-0.00199999999998113</v>
      </c>
    </row>
    <row r="3702" s="24" customFormat="true" ht="78.75" hidden="false" customHeight="false" outlineLevel="0" collapsed="false">
      <c r="A3702" s="19"/>
      <c r="B3702" s="19" t="s">
        <v>3804</v>
      </c>
      <c r="C3702" s="20" t="n">
        <v>42829</v>
      </c>
      <c r="D3702" s="19" t="s">
        <v>251</v>
      </c>
      <c r="E3702" s="25"/>
      <c r="F3702" s="26" t="n">
        <v>540.93</v>
      </c>
      <c r="G3702" s="22" t="n">
        <f aca="false">ROUND(F3702*0.2,2)</f>
        <v>108.19</v>
      </c>
      <c r="H3702" s="23" t="n">
        <f aca="false">F3702*0.2-G3702</f>
        <v>-0.00400000000000489</v>
      </c>
    </row>
    <row r="3703" s="24" customFormat="true" ht="78.75" hidden="false" customHeight="false" outlineLevel="0" collapsed="false">
      <c r="A3703" s="19"/>
      <c r="B3703" s="19" t="s">
        <v>3805</v>
      </c>
      <c r="C3703" s="20" t="n">
        <v>42829</v>
      </c>
      <c r="D3703" s="19" t="s">
        <v>251</v>
      </c>
      <c r="E3703" s="25"/>
      <c r="F3703" s="26" t="n">
        <v>556.64</v>
      </c>
      <c r="G3703" s="22" t="n">
        <f aca="false">ROUND(F3703*0.2,2)</f>
        <v>111.33</v>
      </c>
      <c r="H3703" s="23" t="n">
        <f aca="false">F3703*0.2-G3703</f>
        <v>-0.00199999999999534</v>
      </c>
    </row>
    <row r="3704" s="24" customFormat="true" ht="78.75" hidden="false" customHeight="false" outlineLevel="0" collapsed="false">
      <c r="A3704" s="19"/>
      <c r="B3704" s="19" t="s">
        <v>3806</v>
      </c>
      <c r="C3704" s="20" t="n">
        <v>42829</v>
      </c>
      <c r="D3704" s="19" t="s">
        <v>251</v>
      </c>
      <c r="E3704" s="25"/>
      <c r="F3704" s="26" t="n">
        <v>566.8</v>
      </c>
      <c r="G3704" s="22" t="n">
        <f aca="false">ROUND(F3704*0.2,2)</f>
        <v>113.36</v>
      </c>
      <c r="H3704" s="23" t="n">
        <f aca="false">F3704*0.2-G3704</f>
        <v>0</v>
      </c>
    </row>
    <row r="3705" s="24" customFormat="true" ht="78.75" hidden="false" customHeight="false" outlineLevel="0" collapsed="false">
      <c r="A3705" s="19"/>
      <c r="B3705" s="19" t="s">
        <v>3807</v>
      </c>
      <c r="C3705" s="20" t="n">
        <v>42829</v>
      </c>
      <c r="D3705" s="19" t="s">
        <v>251</v>
      </c>
      <c r="E3705" s="25"/>
      <c r="F3705" s="26" t="n">
        <v>571.1</v>
      </c>
      <c r="G3705" s="22" t="n">
        <f aca="false">ROUND(F3705*0.2,2)</f>
        <v>114.22</v>
      </c>
      <c r="H3705" s="23" t="n">
        <f aca="false">F3705*0.2-G3705</f>
        <v>0</v>
      </c>
    </row>
    <row r="3706" s="24" customFormat="true" ht="78.75" hidden="false" customHeight="false" outlineLevel="0" collapsed="false">
      <c r="A3706" s="19"/>
      <c r="B3706" s="19" t="s">
        <v>3808</v>
      </c>
      <c r="C3706" s="20" t="n">
        <v>42829</v>
      </c>
      <c r="D3706" s="19" t="s">
        <v>251</v>
      </c>
      <c r="E3706" s="25"/>
      <c r="F3706" s="26" t="n">
        <v>587.13</v>
      </c>
      <c r="G3706" s="22" t="n">
        <f aca="false">ROUND(F3706*0.2,2)</f>
        <v>117.43</v>
      </c>
      <c r="H3706" s="23" t="n">
        <f aca="false">F3706*0.2-G3706</f>
        <v>-0.00400000000000489</v>
      </c>
    </row>
    <row r="3707" s="24" customFormat="true" ht="78.75" hidden="false" customHeight="false" outlineLevel="0" collapsed="false">
      <c r="A3707" s="19"/>
      <c r="B3707" s="19" t="s">
        <v>3809</v>
      </c>
      <c r="C3707" s="20" t="n">
        <v>42829</v>
      </c>
      <c r="D3707" s="19" t="s">
        <v>251</v>
      </c>
      <c r="E3707" s="25"/>
      <c r="F3707" s="26" t="n">
        <v>598.9</v>
      </c>
      <c r="G3707" s="22" t="n">
        <f aca="false">ROUND(F3707*0.2,2)</f>
        <v>119.78</v>
      </c>
      <c r="H3707" s="23" t="n">
        <f aca="false">F3707*0.2-G3707</f>
        <v>0</v>
      </c>
    </row>
    <row r="3708" s="24" customFormat="true" ht="78.75" hidden="false" customHeight="false" outlineLevel="0" collapsed="false">
      <c r="A3708" s="19"/>
      <c r="B3708" s="19" t="s">
        <v>3810</v>
      </c>
      <c r="C3708" s="20" t="n">
        <v>42829</v>
      </c>
      <c r="D3708" s="19" t="s">
        <v>251</v>
      </c>
      <c r="E3708" s="25"/>
      <c r="F3708" s="26" t="n">
        <v>651.72</v>
      </c>
      <c r="G3708" s="22" t="n">
        <f aca="false">ROUND(F3708*0.2,2)</f>
        <v>130.34</v>
      </c>
      <c r="H3708" s="23" t="n">
        <f aca="false">F3708*0.2-G3708</f>
        <v>0.0040000000000191</v>
      </c>
    </row>
    <row r="3709" s="24" customFormat="true" ht="78.75" hidden="false" customHeight="false" outlineLevel="0" collapsed="false">
      <c r="A3709" s="19"/>
      <c r="B3709" s="19" t="s">
        <v>3811</v>
      </c>
      <c r="C3709" s="20" t="n">
        <v>42829</v>
      </c>
      <c r="D3709" s="19" t="s">
        <v>251</v>
      </c>
      <c r="E3709" s="25"/>
      <c r="F3709" s="26" t="n">
        <v>688.08</v>
      </c>
      <c r="G3709" s="22" t="n">
        <f aca="false">ROUND(F3709*0.2,2)</f>
        <v>137.62</v>
      </c>
      <c r="H3709" s="23" t="n">
        <f aca="false">F3709*0.2-G3709</f>
        <v>-0.00399999999999068</v>
      </c>
    </row>
    <row r="3710" s="24" customFormat="true" ht="78.75" hidden="false" customHeight="false" outlineLevel="0" collapsed="false">
      <c r="A3710" s="19"/>
      <c r="B3710" s="19" t="s">
        <v>3812</v>
      </c>
      <c r="C3710" s="20" t="n">
        <v>42829</v>
      </c>
      <c r="D3710" s="19" t="s">
        <v>251</v>
      </c>
      <c r="E3710" s="25"/>
      <c r="F3710" s="26" t="n">
        <v>729.63</v>
      </c>
      <c r="G3710" s="22" t="n">
        <f aca="false">ROUND(F3710*0.2,2)</f>
        <v>145.93</v>
      </c>
      <c r="H3710" s="23" t="n">
        <f aca="false">F3710*0.2-G3710</f>
        <v>-0.00399999999999068</v>
      </c>
    </row>
    <row r="3711" s="24" customFormat="true" ht="78.75" hidden="false" customHeight="false" outlineLevel="0" collapsed="false">
      <c r="A3711" s="19"/>
      <c r="B3711" s="19" t="s">
        <v>3813</v>
      </c>
      <c r="C3711" s="20" t="n">
        <v>42829</v>
      </c>
      <c r="D3711" s="19" t="s">
        <v>251</v>
      </c>
      <c r="E3711" s="25"/>
      <c r="F3711" s="26" t="n">
        <v>959.58</v>
      </c>
      <c r="G3711" s="22" t="n">
        <f aca="false">ROUND(F3711*0.2,2)</f>
        <v>191.92</v>
      </c>
      <c r="H3711" s="23" t="n">
        <f aca="false">F3711*0.2-G3711</f>
        <v>-0.00399999999996226</v>
      </c>
    </row>
    <row r="3712" s="24" customFormat="true" ht="78.75" hidden="false" customHeight="false" outlineLevel="0" collapsed="false">
      <c r="A3712" s="19"/>
      <c r="B3712" s="19" t="s">
        <v>3814</v>
      </c>
      <c r="C3712" s="20" t="n">
        <v>42829</v>
      </c>
      <c r="D3712" s="19" t="s">
        <v>251</v>
      </c>
      <c r="E3712" s="25"/>
      <c r="F3712" s="26" t="n">
        <v>665.83</v>
      </c>
      <c r="G3712" s="22" t="n">
        <f aca="false">ROUND(F3712*0.2,2)</f>
        <v>133.17</v>
      </c>
      <c r="H3712" s="23" t="n">
        <f aca="false">F3712*0.2-G3712</f>
        <v>-0.00399999999996226</v>
      </c>
    </row>
    <row r="3713" s="24" customFormat="true" ht="78.75" hidden="false" customHeight="false" outlineLevel="0" collapsed="false">
      <c r="A3713" s="19"/>
      <c r="B3713" s="19" t="s">
        <v>3815</v>
      </c>
      <c r="C3713" s="20" t="n">
        <v>42829</v>
      </c>
      <c r="D3713" s="19" t="s">
        <v>251</v>
      </c>
      <c r="E3713" s="25"/>
      <c r="F3713" s="26" t="n">
        <v>682</v>
      </c>
      <c r="G3713" s="22" t="n">
        <f aca="false">ROUND(F3713*0.2,2)</f>
        <v>136.4</v>
      </c>
      <c r="H3713" s="23" t="n">
        <f aca="false">F3713*0.2-G3713</f>
        <v>0</v>
      </c>
    </row>
    <row r="3714" s="24" customFormat="true" ht="78.75" hidden="false" customHeight="false" outlineLevel="0" collapsed="false">
      <c r="A3714" s="19"/>
      <c r="B3714" s="19" t="s">
        <v>3816</v>
      </c>
      <c r="C3714" s="20" t="n">
        <v>42829</v>
      </c>
      <c r="D3714" s="19" t="s">
        <v>251</v>
      </c>
      <c r="E3714" s="25"/>
      <c r="F3714" s="26" t="n">
        <v>694.38</v>
      </c>
      <c r="G3714" s="22" t="n">
        <f aca="false">ROUND(F3714*0.2,2)</f>
        <v>138.88</v>
      </c>
      <c r="H3714" s="23" t="n">
        <f aca="false">F3714*0.2-G3714</f>
        <v>-0.00399999999999068</v>
      </c>
    </row>
    <row r="3715" s="24" customFormat="true" ht="78.75" hidden="false" customHeight="false" outlineLevel="0" collapsed="false">
      <c r="A3715" s="19"/>
      <c r="B3715" s="19" t="s">
        <v>3817</v>
      </c>
      <c r="C3715" s="20" t="n">
        <v>42829</v>
      </c>
      <c r="D3715" s="19" t="s">
        <v>251</v>
      </c>
      <c r="E3715" s="25"/>
      <c r="F3715" s="26" t="n">
        <v>710.3</v>
      </c>
      <c r="G3715" s="22" t="n">
        <f aca="false">ROUND(F3715*0.2,2)</f>
        <v>142.06</v>
      </c>
      <c r="H3715" s="23" t="n">
        <f aca="false">F3715*0.2-G3715</f>
        <v>0</v>
      </c>
    </row>
    <row r="3716" s="24" customFormat="true" ht="78.75" hidden="false" customHeight="false" outlineLevel="0" collapsed="false">
      <c r="A3716" s="19"/>
      <c r="B3716" s="19" t="s">
        <v>3818</v>
      </c>
      <c r="C3716" s="20" t="n">
        <v>42829</v>
      </c>
      <c r="D3716" s="19" t="s">
        <v>251</v>
      </c>
      <c r="E3716" s="25"/>
      <c r="F3716" s="26" t="n">
        <v>795.79</v>
      </c>
      <c r="G3716" s="22" t="n">
        <f aca="false">ROUND(F3716*0.2,2)</f>
        <v>159.16</v>
      </c>
      <c r="H3716" s="23" t="n">
        <f aca="false">F3716*0.2-G3716</f>
        <v>-0.00199999999998113</v>
      </c>
    </row>
    <row r="3717" s="24" customFormat="true" ht="78.75" hidden="false" customHeight="false" outlineLevel="0" collapsed="false">
      <c r="A3717" s="19"/>
      <c r="B3717" s="19" t="s">
        <v>3819</v>
      </c>
      <c r="C3717" s="20" t="n">
        <v>42829</v>
      </c>
      <c r="D3717" s="19" t="s">
        <v>251</v>
      </c>
      <c r="E3717" s="25"/>
      <c r="F3717" s="26" t="n">
        <v>812.63</v>
      </c>
      <c r="G3717" s="22" t="n">
        <f aca="false">ROUND(F3717*0.2,2)</f>
        <v>162.53</v>
      </c>
      <c r="H3717" s="23" t="n">
        <f aca="false">F3717*0.2-G3717</f>
        <v>-0.00399999999999068</v>
      </c>
    </row>
    <row r="3718" s="24" customFormat="true" ht="78.75" hidden="false" customHeight="false" outlineLevel="0" collapsed="false">
      <c r="A3718" s="19"/>
      <c r="B3718" s="19" t="s">
        <v>3820</v>
      </c>
      <c r="C3718" s="20" t="n">
        <v>42829</v>
      </c>
      <c r="D3718" s="19" t="s">
        <v>251</v>
      </c>
      <c r="E3718" s="25"/>
      <c r="F3718" s="26" t="n">
        <v>874.68</v>
      </c>
      <c r="G3718" s="22" t="n">
        <f aca="false">ROUND(F3718*0.2,2)</f>
        <v>174.94</v>
      </c>
      <c r="H3718" s="23" t="n">
        <f aca="false">F3718*0.2-G3718</f>
        <v>-0.00399999999999068</v>
      </c>
    </row>
    <row r="3719" s="24" customFormat="true" ht="78.75" hidden="false" customHeight="false" outlineLevel="0" collapsed="false">
      <c r="A3719" s="19"/>
      <c r="B3719" s="19" t="s">
        <v>3821</v>
      </c>
      <c r="C3719" s="20" t="n">
        <v>42829</v>
      </c>
      <c r="D3719" s="19" t="s">
        <v>251</v>
      </c>
      <c r="E3719" s="25"/>
      <c r="F3719" s="26" t="n">
        <v>900.31</v>
      </c>
      <c r="G3719" s="22" t="n">
        <f aca="false">ROUND(F3719*0.2,2)</f>
        <v>180.06</v>
      </c>
      <c r="H3719" s="23" t="n">
        <f aca="false">F3719*0.2-G3719</f>
        <v>0.00200000000000955</v>
      </c>
    </row>
    <row r="3720" s="24" customFormat="true" ht="78.75" hidden="false" customHeight="false" outlineLevel="0" collapsed="false">
      <c r="A3720" s="19"/>
      <c r="B3720" s="19" t="s">
        <v>3822</v>
      </c>
      <c r="C3720" s="20" t="n">
        <v>42829</v>
      </c>
      <c r="D3720" s="19" t="s">
        <v>251</v>
      </c>
      <c r="E3720" s="25"/>
      <c r="F3720" s="26" t="n">
        <v>941</v>
      </c>
      <c r="G3720" s="22" t="n">
        <f aca="false">ROUND(F3720*0.2,2)</f>
        <v>188.2</v>
      </c>
      <c r="H3720" s="23" t="n">
        <f aca="false">F3720*0.2-G3720</f>
        <v>0</v>
      </c>
    </row>
    <row r="3721" s="24" customFormat="true" ht="78.75" hidden="false" customHeight="false" outlineLevel="0" collapsed="false">
      <c r="A3721" s="19"/>
      <c r="B3721" s="19" t="s">
        <v>3823</v>
      </c>
      <c r="C3721" s="20" t="n">
        <v>42829</v>
      </c>
      <c r="D3721" s="19" t="s">
        <v>251</v>
      </c>
      <c r="E3721" s="25"/>
      <c r="F3721" s="26" t="n">
        <v>1155.68</v>
      </c>
      <c r="G3721" s="22" t="n">
        <f aca="false">ROUND(F3721*0.2,2)</f>
        <v>231.14</v>
      </c>
      <c r="H3721" s="23" t="n">
        <f aca="false">F3721*0.2-G3721</f>
        <v>-0.00399999999996226</v>
      </c>
    </row>
    <row r="3722" s="24" customFormat="true" ht="78.75" hidden="false" customHeight="false" outlineLevel="0" collapsed="false">
      <c r="A3722" s="19"/>
      <c r="B3722" s="19" t="s">
        <v>3824</v>
      </c>
      <c r="C3722" s="20" t="n">
        <v>42829</v>
      </c>
      <c r="D3722" s="19" t="s">
        <v>251</v>
      </c>
      <c r="E3722" s="25"/>
      <c r="F3722" s="26" t="n">
        <v>1427.66</v>
      </c>
      <c r="G3722" s="22" t="n">
        <f aca="false">ROUND(F3722*0.2,2)</f>
        <v>285.53</v>
      </c>
      <c r="H3722" s="23" t="n">
        <f aca="false">F3722*0.2-G3722</f>
        <v>0.00200000000006639</v>
      </c>
    </row>
    <row r="3723" s="24" customFormat="true" ht="78.75" hidden="false" customHeight="false" outlineLevel="0" collapsed="false">
      <c r="A3723" s="19"/>
      <c r="B3723" s="19" t="s">
        <v>3825</v>
      </c>
      <c r="C3723" s="20" t="n">
        <v>42829</v>
      </c>
      <c r="D3723" s="19" t="s">
        <v>251</v>
      </c>
      <c r="E3723" s="25"/>
      <c r="F3723" s="26" t="n">
        <v>156.17</v>
      </c>
      <c r="G3723" s="22" t="n">
        <f aca="false">ROUND(F3723*0.2,2)</f>
        <v>31.23</v>
      </c>
      <c r="H3723" s="23" t="n">
        <f aca="false">F3723*0.2-G3723</f>
        <v>0.00399999999999778</v>
      </c>
    </row>
    <row r="3724" s="24" customFormat="true" ht="78.75" hidden="false" customHeight="false" outlineLevel="0" collapsed="false">
      <c r="A3724" s="19"/>
      <c r="B3724" s="19" t="s">
        <v>3826</v>
      </c>
      <c r="C3724" s="20" t="n">
        <v>42829</v>
      </c>
      <c r="D3724" s="19" t="s">
        <v>251</v>
      </c>
      <c r="E3724" s="25"/>
      <c r="F3724" s="26" t="n">
        <v>159.35</v>
      </c>
      <c r="G3724" s="22" t="n">
        <f aca="false">ROUND(F3724*0.2,2)</f>
        <v>31.87</v>
      </c>
      <c r="H3724" s="23" t="n">
        <f aca="false">F3724*0.2-G3724</f>
        <v>0</v>
      </c>
    </row>
    <row r="3725" s="24" customFormat="true" ht="78.75" hidden="false" customHeight="false" outlineLevel="0" collapsed="false">
      <c r="A3725" s="19"/>
      <c r="B3725" s="19" t="s">
        <v>3827</v>
      </c>
      <c r="C3725" s="20" t="n">
        <v>42829</v>
      </c>
      <c r="D3725" s="19" t="s">
        <v>251</v>
      </c>
      <c r="E3725" s="25"/>
      <c r="F3725" s="26" t="n">
        <v>170.69</v>
      </c>
      <c r="G3725" s="22" t="n">
        <f aca="false">ROUND(F3725*0.2,2)</f>
        <v>34.14</v>
      </c>
      <c r="H3725" s="23" t="n">
        <f aca="false">F3725*0.2-G3725</f>
        <v>-0.00200000000000244</v>
      </c>
    </row>
    <row r="3726" s="24" customFormat="true" ht="78.75" hidden="false" customHeight="false" outlineLevel="0" collapsed="false">
      <c r="A3726" s="19"/>
      <c r="B3726" s="19" t="s">
        <v>3828</v>
      </c>
      <c r="C3726" s="20" t="n">
        <v>42829</v>
      </c>
      <c r="D3726" s="19" t="s">
        <v>251</v>
      </c>
      <c r="E3726" s="25"/>
      <c r="F3726" s="26" t="n">
        <v>162.04</v>
      </c>
      <c r="G3726" s="22" t="n">
        <f aca="false">ROUND(F3726*0.2,2)</f>
        <v>32.41</v>
      </c>
      <c r="H3726" s="23" t="n">
        <f aca="false">F3726*0.2-G3726</f>
        <v>-0.00199999999999534</v>
      </c>
    </row>
    <row r="3727" s="24" customFormat="true" ht="78.75" hidden="false" customHeight="false" outlineLevel="0" collapsed="false">
      <c r="A3727" s="19"/>
      <c r="B3727" s="19" t="s">
        <v>3829</v>
      </c>
      <c r="C3727" s="20" t="n">
        <v>42829</v>
      </c>
      <c r="D3727" s="19" t="s">
        <v>251</v>
      </c>
      <c r="E3727" s="25"/>
      <c r="F3727" s="26" t="n">
        <v>165.08</v>
      </c>
      <c r="G3727" s="22" t="n">
        <f aca="false">ROUND(F3727*0.2,2)</f>
        <v>33.02</v>
      </c>
      <c r="H3727" s="23" t="n">
        <f aca="false">F3727*0.2-G3727</f>
        <v>-0.00399999999999778</v>
      </c>
    </row>
    <row r="3728" s="24" customFormat="true" ht="78.75" hidden="false" customHeight="false" outlineLevel="0" collapsed="false">
      <c r="A3728" s="19"/>
      <c r="B3728" s="19" t="s">
        <v>3830</v>
      </c>
      <c r="C3728" s="20" t="n">
        <v>42829</v>
      </c>
      <c r="D3728" s="19" t="s">
        <v>251</v>
      </c>
      <c r="E3728" s="25"/>
      <c r="F3728" s="26" t="n">
        <v>187.23</v>
      </c>
      <c r="G3728" s="22" t="n">
        <f aca="false">ROUND(F3728*0.2,2)</f>
        <v>37.45</v>
      </c>
      <c r="H3728" s="23" t="n">
        <f aca="false">F3728*0.2-G3728</f>
        <v>-0.00400000000000489</v>
      </c>
    </row>
    <row r="3729" s="24" customFormat="true" ht="78.75" hidden="false" customHeight="false" outlineLevel="0" collapsed="false">
      <c r="A3729" s="19"/>
      <c r="B3729" s="19" t="s">
        <v>3831</v>
      </c>
      <c r="C3729" s="20" t="n">
        <v>42829</v>
      </c>
      <c r="D3729" s="19" t="s">
        <v>251</v>
      </c>
      <c r="E3729" s="25"/>
      <c r="F3729" s="26" t="n">
        <v>165.32</v>
      </c>
      <c r="G3729" s="22" t="n">
        <f aca="false">ROUND(F3729*0.2,2)</f>
        <v>33.06</v>
      </c>
      <c r="H3729" s="23" t="n">
        <f aca="false">F3729*0.2-G3729</f>
        <v>0.00399999999999778</v>
      </c>
    </row>
    <row r="3730" s="24" customFormat="true" ht="78.75" hidden="false" customHeight="false" outlineLevel="0" collapsed="false">
      <c r="A3730" s="19"/>
      <c r="B3730" s="19" t="s">
        <v>3832</v>
      </c>
      <c r="C3730" s="20" t="n">
        <v>42829</v>
      </c>
      <c r="D3730" s="19" t="s">
        <v>251</v>
      </c>
      <c r="E3730" s="25"/>
      <c r="F3730" s="26" t="n">
        <v>169.25</v>
      </c>
      <c r="G3730" s="22" t="n">
        <f aca="false">ROUND(F3730*0.2,2)</f>
        <v>33.85</v>
      </c>
      <c r="H3730" s="23" t="n">
        <f aca="false">F3730*0.2-G3730</f>
        <v>0</v>
      </c>
    </row>
    <row r="3731" s="24" customFormat="true" ht="78.75" hidden="false" customHeight="false" outlineLevel="0" collapsed="false">
      <c r="A3731" s="19"/>
      <c r="B3731" s="19" t="s">
        <v>3833</v>
      </c>
      <c r="C3731" s="20" t="n">
        <v>42829</v>
      </c>
      <c r="D3731" s="19" t="s">
        <v>251</v>
      </c>
      <c r="E3731" s="25"/>
      <c r="F3731" s="26" t="n">
        <v>193.4</v>
      </c>
      <c r="G3731" s="22" t="n">
        <f aca="false">ROUND(F3731*0.2,2)</f>
        <v>38.68</v>
      </c>
      <c r="H3731" s="23" t="n">
        <f aca="false">F3731*0.2-G3731</f>
        <v>0</v>
      </c>
    </row>
    <row r="3732" s="24" customFormat="true" ht="78.75" hidden="false" customHeight="false" outlineLevel="0" collapsed="false">
      <c r="A3732" s="19"/>
      <c r="B3732" s="19" t="s">
        <v>3834</v>
      </c>
      <c r="C3732" s="20" t="n">
        <v>42829</v>
      </c>
      <c r="D3732" s="19" t="s">
        <v>251</v>
      </c>
      <c r="E3732" s="25"/>
      <c r="F3732" s="26" t="n">
        <v>222.08</v>
      </c>
      <c r="G3732" s="22" t="n">
        <f aca="false">ROUND(F3732*0.2,2)</f>
        <v>44.42</v>
      </c>
      <c r="H3732" s="23" t="n">
        <f aca="false">F3732*0.2-G3732</f>
        <v>-0.00399999999999778</v>
      </c>
    </row>
    <row r="3733" s="24" customFormat="true" ht="78.75" hidden="false" customHeight="false" outlineLevel="0" collapsed="false">
      <c r="A3733" s="19"/>
      <c r="B3733" s="19" t="s">
        <v>3835</v>
      </c>
      <c r="C3733" s="20" t="n">
        <v>42829</v>
      </c>
      <c r="D3733" s="19" t="s">
        <v>251</v>
      </c>
      <c r="E3733" s="25"/>
      <c r="F3733" s="26" t="n">
        <v>187.24</v>
      </c>
      <c r="G3733" s="22" t="n">
        <f aca="false">ROUND(F3733*0.2,2)</f>
        <v>37.45</v>
      </c>
      <c r="H3733" s="23" t="n">
        <f aca="false">F3733*0.2-G3733</f>
        <v>-0.00200000000000244</v>
      </c>
    </row>
    <row r="3734" s="24" customFormat="true" ht="78.75" hidden="false" customHeight="false" outlineLevel="0" collapsed="false">
      <c r="A3734" s="19"/>
      <c r="B3734" s="19" t="s">
        <v>3836</v>
      </c>
      <c r="C3734" s="20" t="n">
        <v>42829</v>
      </c>
      <c r="D3734" s="19" t="s">
        <v>251</v>
      </c>
      <c r="E3734" s="25"/>
      <c r="F3734" s="26" t="n">
        <v>208.52</v>
      </c>
      <c r="G3734" s="22" t="n">
        <f aca="false">ROUND(F3734*0.2,2)</f>
        <v>41.7</v>
      </c>
      <c r="H3734" s="23" t="n">
        <f aca="false">F3734*0.2-G3734</f>
        <v>0.00400000000000489</v>
      </c>
    </row>
    <row r="3735" s="24" customFormat="true" ht="78.75" hidden="false" customHeight="false" outlineLevel="0" collapsed="false">
      <c r="A3735" s="19"/>
      <c r="B3735" s="19" t="s">
        <v>3837</v>
      </c>
      <c r="C3735" s="20" t="n">
        <v>42829</v>
      </c>
      <c r="D3735" s="19" t="s">
        <v>251</v>
      </c>
      <c r="E3735" s="25"/>
      <c r="F3735" s="26" t="n">
        <v>207.1</v>
      </c>
      <c r="G3735" s="22" t="n">
        <f aca="false">ROUND(F3735*0.2,2)</f>
        <v>41.42</v>
      </c>
      <c r="H3735" s="23" t="n">
        <f aca="false">F3735*0.2-G3735</f>
        <v>0</v>
      </c>
    </row>
    <row r="3736" s="24" customFormat="true" ht="78.75" hidden="false" customHeight="false" outlineLevel="0" collapsed="false">
      <c r="A3736" s="19"/>
      <c r="B3736" s="19" t="s">
        <v>3838</v>
      </c>
      <c r="C3736" s="20" t="n">
        <v>42829</v>
      </c>
      <c r="D3736" s="19" t="s">
        <v>251</v>
      </c>
      <c r="E3736" s="25"/>
      <c r="F3736" s="26" t="n">
        <v>237.4</v>
      </c>
      <c r="G3736" s="22" t="n">
        <f aca="false">ROUND(F3736*0.2,2)</f>
        <v>47.48</v>
      </c>
      <c r="H3736" s="23" t="n">
        <f aca="false">F3736*0.2-G3736</f>
        <v>0</v>
      </c>
    </row>
    <row r="3737" s="24" customFormat="true" ht="78.75" hidden="false" customHeight="false" outlineLevel="0" collapsed="false">
      <c r="A3737" s="19"/>
      <c r="B3737" s="19" t="s">
        <v>3839</v>
      </c>
      <c r="C3737" s="20" t="n">
        <v>42829</v>
      </c>
      <c r="D3737" s="19" t="s">
        <v>251</v>
      </c>
      <c r="E3737" s="25"/>
      <c r="F3737" s="26" t="n">
        <v>254.03</v>
      </c>
      <c r="G3737" s="22" t="n">
        <f aca="false">ROUND(F3737*0.2,2)</f>
        <v>50.81</v>
      </c>
      <c r="H3737" s="23" t="n">
        <f aca="false">F3737*0.2-G3737</f>
        <v>-0.00399999999999778</v>
      </c>
    </row>
    <row r="3738" s="24" customFormat="true" ht="78.75" hidden="false" customHeight="false" outlineLevel="0" collapsed="false">
      <c r="A3738" s="19"/>
      <c r="B3738" s="19" t="s">
        <v>3840</v>
      </c>
      <c r="C3738" s="20" t="n">
        <v>42829</v>
      </c>
      <c r="D3738" s="19" t="s">
        <v>251</v>
      </c>
      <c r="E3738" s="25"/>
      <c r="F3738" s="26" t="n">
        <v>199.14</v>
      </c>
      <c r="G3738" s="22" t="n">
        <f aca="false">ROUND(F3738*0.2,2)</f>
        <v>39.83</v>
      </c>
      <c r="H3738" s="23" t="n">
        <f aca="false">F3738*0.2-G3738</f>
        <v>-0.00199999999999534</v>
      </c>
    </row>
    <row r="3739" s="24" customFormat="true" ht="78.75" hidden="false" customHeight="false" outlineLevel="0" collapsed="false">
      <c r="A3739" s="19"/>
      <c r="B3739" s="19" t="s">
        <v>3841</v>
      </c>
      <c r="C3739" s="20" t="n">
        <v>42829</v>
      </c>
      <c r="D3739" s="19" t="s">
        <v>251</v>
      </c>
      <c r="E3739" s="25"/>
      <c r="F3739" s="26" t="n">
        <v>201.9</v>
      </c>
      <c r="G3739" s="22" t="n">
        <f aca="false">ROUND(F3739*0.2,2)</f>
        <v>40.38</v>
      </c>
      <c r="H3739" s="23" t="n">
        <f aca="false">F3739*0.2-G3739</f>
        <v>0</v>
      </c>
    </row>
    <row r="3740" s="24" customFormat="true" ht="78.75" hidden="false" customHeight="false" outlineLevel="0" collapsed="false">
      <c r="A3740" s="19"/>
      <c r="B3740" s="19" t="s">
        <v>3842</v>
      </c>
      <c r="C3740" s="20" t="n">
        <v>42829</v>
      </c>
      <c r="D3740" s="19" t="s">
        <v>251</v>
      </c>
      <c r="E3740" s="25"/>
      <c r="F3740" s="26" t="n">
        <v>225.55</v>
      </c>
      <c r="G3740" s="22" t="n">
        <f aca="false">ROUND(F3740*0.2,2)</f>
        <v>45.11</v>
      </c>
      <c r="H3740" s="23" t="n">
        <f aca="false">F3740*0.2-G3740</f>
        <v>0</v>
      </c>
    </row>
    <row r="3741" s="24" customFormat="true" ht="78.75" hidden="false" customHeight="false" outlineLevel="0" collapsed="false">
      <c r="A3741" s="19"/>
      <c r="B3741" s="19" t="s">
        <v>3843</v>
      </c>
      <c r="C3741" s="20" t="n">
        <v>42829</v>
      </c>
      <c r="D3741" s="19" t="s">
        <v>251</v>
      </c>
      <c r="E3741" s="25"/>
      <c r="F3741" s="26" t="n">
        <v>251.87</v>
      </c>
      <c r="G3741" s="22" t="n">
        <f aca="false">ROUND(F3741*0.2,2)</f>
        <v>50.37</v>
      </c>
      <c r="H3741" s="23" t="n">
        <f aca="false">F3741*0.2-G3741</f>
        <v>0.00400000000000489</v>
      </c>
    </row>
    <row r="3742" s="24" customFormat="true" ht="78.75" hidden="false" customHeight="false" outlineLevel="0" collapsed="false">
      <c r="A3742" s="19"/>
      <c r="B3742" s="19" t="s">
        <v>3844</v>
      </c>
      <c r="C3742" s="20" t="n">
        <v>42829</v>
      </c>
      <c r="D3742" s="19" t="s">
        <v>251</v>
      </c>
      <c r="E3742" s="25"/>
      <c r="F3742" s="26" t="n">
        <v>270.35</v>
      </c>
      <c r="G3742" s="22" t="n">
        <f aca="false">ROUND(F3742*0.2,2)</f>
        <v>54.07</v>
      </c>
      <c r="H3742" s="23" t="n">
        <f aca="false">F3742*0.2-G3742</f>
        <v>0</v>
      </c>
    </row>
    <row r="3743" s="24" customFormat="true" ht="78.75" hidden="false" customHeight="false" outlineLevel="0" collapsed="false">
      <c r="A3743" s="19"/>
      <c r="B3743" s="19" t="s">
        <v>3845</v>
      </c>
      <c r="C3743" s="20" t="n">
        <v>42829</v>
      </c>
      <c r="D3743" s="19" t="s">
        <v>251</v>
      </c>
      <c r="E3743" s="25"/>
      <c r="F3743" s="26" t="n">
        <v>302.98</v>
      </c>
      <c r="G3743" s="22" t="n">
        <f aca="false">ROUND(F3743*0.2,2)</f>
        <v>60.6</v>
      </c>
      <c r="H3743" s="23" t="n">
        <f aca="false">F3743*0.2-G3743</f>
        <v>-0.00399999999999778</v>
      </c>
    </row>
    <row r="3744" s="24" customFormat="true" ht="78.75" hidden="false" customHeight="false" outlineLevel="0" collapsed="false">
      <c r="A3744" s="19"/>
      <c r="B3744" s="19" t="s">
        <v>3846</v>
      </c>
      <c r="C3744" s="20" t="n">
        <v>42829</v>
      </c>
      <c r="D3744" s="19" t="s">
        <v>251</v>
      </c>
      <c r="E3744" s="25"/>
      <c r="F3744" s="26" t="n">
        <v>245.04</v>
      </c>
      <c r="G3744" s="22" t="n">
        <f aca="false">ROUND(F3744*0.2,2)</f>
        <v>49.01</v>
      </c>
      <c r="H3744" s="23" t="n">
        <f aca="false">F3744*0.2-G3744</f>
        <v>-0.00199999999999534</v>
      </c>
    </row>
    <row r="3745" s="24" customFormat="true" ht="78.75" hidden="false" customHeight="false" outlineLevel="0" collapsed="false">
      <c r="A3745" s="19"/>
      <c r="B3745" s="19" t="s">
        <v>3847</v>
      </c>
      <c r="C3745" s="20" t="n">
        <v>42829</v>
      </c>
      <c r="D3745" s="19" t="s">
        <v>251</v>
      </c>
      <c r="E3745" s="25"/>
      <c r="F3745" s="26" t="n">
        <v>248.42</v>
      </c>
      <c r="G3745" s="22" t="n">
        <f aca="false">ROUND(F3745*0.2,2)</f>
        <v>49.68</v>
      </c>
      <c r="H3745" s="23" t="n">
        <f aca="false">F3745*0.2-G3745</f>
        <v>0.00399999999999778</v>
      </c>
    </row>
    <row r="3746" s="24" customFormat="true" ht="78.75" hidden="false" customHeight="false" outlineLevel="0" collapsed="false">
      <c r="A3746" s="19"/>
      <c r="B3746" s="19" t="s">
        <v>3848</v>
      </c>
      <c r="C3746" s="20" t="n">
        <v>42829</v>
      </c>
      <c r="D3746" s="19" t="s">
        <v>251</v>
      </c>
      <c r="E3746" s="25"/>
      <c r="F3746" s="26" t="n">
        <v>269.7</v>
      </c>
      <c r="G3746" s="22" t="n">
        <f aca="false">ROUND(F3746*0.2,2)</f>
        <v>53.94</v>
      </c>
      <c r="H3746" s="23" t="n">
        <f aca="false">F3746*0.2-G3746</f>
        <v>0</v>
      </c>
    </row>
    <row r="3747" s="24" customFormat="true" ht="78.75" hidden="false" customHeight="false" outlineLevel="0" collapsed="false">
      <c r="A3747" s="19"/>
      <c r="B3747" s="19" t="s">
        <v>3849</v>
      </c>
      <c r="C3747" s="20" t="n">
        <v>42829</v>
      </c>
      <c r="D3747" s="19" t="s">
        <v>251</v>
      </c>
      <c r="E3747" s="25"/>
      <c r="F3747" s="26" t="n">
        <v>299.16</v>
      </c>
      <c r="G3747" s="22" t="n">
        <f aca="false">ROUND(F3747*0.2,2)</f>
        <v>59.83</v>
      </c>
      <c r="H3747" s="23" t="n">
        <f aca="false">F3747*0.2-G3747</f>
        <v>0.00200000000000955</v>
      </c>
    </row>
    <row r="3748" s="24" customFormat="true" ht="78.75" hidden="false" customHeight="false" outlineLevel="0" collapsed="false">
      <c r="A3748" s="19"/>
      <c r="B3748" s="19" t="s">
        <v>3850</v>
      </c>
      <c r="C3748" s="20" t="n">
        <v>42829</v>
      </c>
      <c r="D3748" s="19" t="s">
        <v>251</v>
      </c>
      <c r="E3748" s="25"/>
      <c r="F3748" s="26" t="n">
        <v>316.11</v>
      </c>
      <c r="G3748" s="22" t="n">
        <f aca="false">ROUND(F3748*0.2,2)</f>
        <v>63.22</v>
      </c>
      <c r="H3748" s="23" t="n">
        <f aca="false">F3748*0.2-G3748</f>
        <v>0.00200000000000955</v>
      </c>
    </row>
    <row r="3749" s="24" customFormat="true" ht="78.75" hidden="false" customHeight="false" outlineLevel="0" collapsed="false">
      <c r="A3749" s="19"/>
      <c r="B3749" s="19" t="s">
        <v>3851</v>
      </c>
      <c r="C3749" s="20" t="n">
        <v>42829</v>
      </c>
      <c r="D3749" s="19" t="s">
        <v>251</v>
      </c>
      <c r="E3749" s="25"/>
      <c r="F3749" s="26" t="n">
        <v>346.18</v>
      </c>
      <c r="G3749" s="22" t="n">
        <f aca="false">ROUND(F3749*0.2,2)</f>
        <v>69.24</v>
      </c>
      <c r="H3749" s="23" t="n">
        <f aca="false">F3749*0.2-G3749</f>
        <v>-0.00399999999999068</v>
      </c>
    </row>
    <row r="3750" s="24" customFormat="true" ht="78.75" hidden="false" customHeight="false" outlineLevel="0" collapsed="false">
      <c r="A3750" s="19"/>
      <c r="B3750" s="19" t="s">
        <v>3852</v>
      </c>
      <c r="C3750" s="20" t="n">
        <v>42829</v>
      </c>
      <c r="D3750" s="19" t="s">
        <v>251</v>
      </c>
      <c r="E3750" s="25"/>
      <c r="F3750" s="26" t="n">
        <v>378.07</v>
      </c>
      <c r="G3750" s="22" t="n">
        <f aca="false">ROUND(F3750*0.2,2)</f>
        <v>75.61</v>
      </c>
      <c r="H3750" s="23" t="n">
        <f aca="false">F3750*0.2-G3750</f>
        <v>0.00400000000000489</v>
      </c>
    </row>
    <row r="3751" s="24" customFormat="true" ht="78.75" hidden="false" customHeight="false" outlineLevel="0" collapsed="false">
      <c r="A3751" s="19"/>
      <c r="B3751" s="19" t="s">
        <v>3853</v>
      </c>
      <c r="C3751" s="20" t="n">
        <v>42829</v>
      </c>
      <c r="D3751" s="19" t="s">
        <v>251</v>
      </c>
      <c r="E3751" s="25"/>
      <c r="F3751" s="26" t="n">
        <v>259.95</v>
      </c>
      <c r="G3751" s="22" t="n">
        <f aca="false">ROUND(F3751*0.2,2)</f>
        <v>51.99</v>
      </c>
      <c r="H3751" s="23" t="n">
        <f aca="false">F3751*0.2-G3751</f>
        <v>0</v>
      </c>
    </row>
    <row r="3752" s="24" customFormat="true" ht="78.75" hidden="false" customHeight="false" outlineLevel="0" collapsed="false">
      <c r="A3752" s="19"/>
      <c r="B3752" s="19" t="s">
        <v>3854</v>
      </c>
      <c r="C3752" s="20" t="n">
        <v>42829</v>
      </c>
      <c r="D3752" s="19" t="s">
        <v>251</v>
      </c>
      <c r="E3752" s="25"/>
      <c r="F3752" s="26" t="n">
        <v>263.28</v>
      </c>
      <c r="G3752" s="22" t="n">
        <f aca="false">ROUND(F3752*0.2,2)</f>
        <v>52.66</v>
      </c>
      <c r="H3752" s="23" t="n">
        <f aca="false">F3752*0.2-G3752</f>
        <v>-0.00399999999999778</v>
      </c>
    </row>
    <row r="3753" s="24" customFormat="true" ht="78.75" hidden="false" customHeight="false" outlineLevel="0" collapsed="false">
      <c r="A3753" s="19"/>
      <c r="B3753" s="19" t="s">
        <v>3855</v>
      </c>
      <c r="C3753" s="20" t="n">
        <v>42829</v>
      </c>
      <c r="D3753" s="19" t="s">
        <v>251</v>
      </c>
      <c r="E3753" s="25"/>
      <c r="F3753" s="26" t="n">
        <v>285.07</v>
      </c>
      <c r="G3753" s="22" t="n">
        <f aca="false">ROUND(F3753*0.2,2)</f>
        <v>57.01</v>
      </c>
      <c r="H3753" s="23" t="n">
        <f aca="false">F3753*0.2-G3753</f>
        <v>0.00400000000000489</v>
      </c>
    </row>
    <row r="3754" s="24" customFormat="true" ht="78.75" hidden="false" customHeight="false" outlineLevel="0" collapsed="false">
      <c r="A3754" s="19"/>
      <c r="B3754" s="19" t="s">
        <v>3856</v>
      </c>
      <c r="C3754" s="20" t="n">
        <v>42829</v>
      </c>
      <c r="D3754" s="19" t="s">
        <v>251</v>
      </c>
      <c r="E3754" s="25"/>
      <c r="F3754" s="26" t="n">
        <v>311.8</v>
      </c>
      <c r="G3754" s="22" t="n">
        <f aca="false">ROUND(F3754*0.2,2)</f>
        <v>62.36</v>
      </c>
      <c r="H3754" s="23" t="n">
        <f aca="false">F3754*0.2-G3754</f>
        <v>0</v>
      </c>
    </row>
    <row r="3755" s="24" customFormat="true" ht="78.75" hidden="false" customHeight="false" outlineLevel="0" collapsed="false">
      <c r="A3755" s="19"/>
      <c r="B3755" s="19" t="s">
        <v>3857</v>
      </c>
      <c r="C3755" s="20" t="n">
        <v>42829</v>
      </c>
      <c r="D3755" s="19" t="s">
        <v>251</v>
      </c>
      <c r="E3755" s="25"/>
      <c r="F3755" s="26" t="n">
        <v>335.04</v>
      </c>
      <c r="G3755" s="22" t="n">
        <f aca="false">ROUND(F3755*0.2,2)</f>
        <v>67.01</v>
      </c>
      <c r="H3755" s="23" t="n">
        <f aca="false">F3755*0.2-G3755</f>
        <v>-0.00199999999999534</v>
      </c>
    </row>
    <row r="3756" s="24" customFormat="true" ht="78.75" hidden="false" customHeight="false" outlineLevel="0" collapsed="false">
      <c r="A3756" s="19"/>
      <c r="B3756" s="19" t="s">
        <v>3858</v>
      </c>
      <c r="C3756" s="20" t="n">
        <v>42829</v>
      </c>
      <c r="D3756" s="19" t="s">
        <v>251</v>
      </c>
      <c r="E3756" s="25"/>
      <c r="F3756" s="26" t="n">
        <v>365.21</v>
      </c>
      <c r="G3756" s="22" t="n">
        <f aca="false">ROUND(F3756*0.2,2)</f>
        <v>73.04</v>
      </c>
      <c r="H3756" s="23" t="n">
        <f aca="false">F3756*0.2-G3756</f>
        <v>0.00199999999999534</v>
      </c>
    </row>
    <row r="3757" s="24" customFormat="true" ht="78.75" hidden="false" customHeight="false" outlineLevel="0" collapsed="false">
      <c r="A3757" s="19"/>
      <c r="B3757" s="19" t="s">
        <v>3859</v>
      </c>
      <c r="C3757" s="20" t="n">
        <v>42829</v>
      </c>
      <c r="D3757" s="19" t="s">
        <v>251</v>
      </c>
      <c r="E3757" s="25"/>
      <c r="F3757" s="26" t="n">
        <v>409.12</v>
      </c>
      <c r="G3757" s="22" t="n">
        <f aca="false">ROUND(F3757*0.2,2)</f>
        <v>81.82</v>
      </c>
      <c r="H3757" s="23" t="n">
        <f aca="false">F3757*0.2-G3757</f>
        <v>0.0040000000000191</v>
      </c>
    </row>
    <row r="3758" s="24" customFormat="true" ht="78.75" hidden="false" customHeight="false" outlineLevel="0" collapsed="false">
      <c r="A3758" s="19"/>
      <c r="B3758" s="19" t="s">
        <v>3860</v>
      </c>
      <c r="C3758" s="20" t="n">
        <v>42829</v>
      </c>
      <c r="D3758" s="19" t="s">
        <v>251</v>
      </c>
      <c r="E3758" s="25"/>
      <c r="F3758" s="26" t="n">
        <v>432.24</v>
      </c>
      <c r="G3758" s="22" t="n">
        <f aca="false">ROUND(F3758*0.2,2)</f>
        <v>86.45</v>
      </c>
      <c r="H3758" s="23" t="n">
        <f aca="false">F3758*0.2-G3758</f>
        <v>-0.00199999999999534</v>
      </c>
    </row>
    <row r="3759" s="24" customFormat="true" ht="78.75" hidden="false" customHeight="false" outlineLevel="0" collapsed="false">
      <c r="A3759" s="19"/>
      <c r="B3759" s="19" t="s">
        <v>3861</v>
      </c>
      <c r="C3759" s="20" t="n">
        <v>42829</v>
      </c>
      <c r="D3759" s="19" t="s">
        <v>251</v>
      </c>
      <c r="E3759" s="25"/>
      <c r="F3759" s="26" t="n">
        <v>279.56</v>
      </c>
      <c r="G3759" s="22" t="n">
        <f aca="false">ROUND(F3759*0.2,2)</f>
        <v>55.91</v>
      </c>
      <c r="H3759" s="23" t="n">
        <f aca="false">F3759*0.2-G3759</f>
        <v>0.00200000000000955</v>
      </c>
    </row>
    <row r="3760" s="24" customFormat="true" ht="78.75" hidden="false" customHeight="false" outlineLevel="0" collapsed="false">
      <c r="A3760" s="19"/>
      <c r="B3760" s="19" t="s">
        <v>3862</v>
      </c>
      <c r="C3760" s="20" t="n">
        <v>42829</v>
      </c>
      <c r="D3760" s="19" t="s">
        <v>251</v>
      </c>
      <c r="E3760" s="25"/>
      <c r="F3760" s="26" t="n">
        <v>283.97</v>
      </c>
      <c r="G3760" s="22" t="n">
        <f aca="false">ROUND(F3760*0.2,2)</f>
        <v>56.79</v>
      </c>
      <c r="H3760" s="23" t="n">
        <f aca="false">F3760*0.2-G3760</f>
        <v>0.00400000000001199</v>
      </c>
    </row>
    <row r="3761" s="24" customFormat="true" ht="78.75" hidden="false" customHeight="false" outlineLevel="0" collapsed="false">
      <c r="A3761" s="19"/>
      <c r="B3761" s="19" t="s">
        <v>3863</v>
      </c>
      <c r="C3761" s="20" t="n">
        <v>42829</v>
      </c>
      <c r="D3761" s="19" t="s">
        <v>251</v>
      </c>
      <c r="E3761" s="25"/>
      <c r="F3761" s="26" t="n">
        <v>308.52</v>
      </c>
      <c r="G3761" s="22" t="n">
        <f aca="false">ROUND(F3761*0.2,2)</f>
        <v>61.7</v>
      </c>
      <c r="H3761" s="23" t="n">
        <f aca="false">F3761*0.2-G3761</f>
        <v>0.00399999999999778</v>
      </c>
    </row>
    <row r="3762" s="24" customFormat="true" ht="78.75" hidden="false" customHeight="false" outlineLevel="0" collapsed="false">
      <c r="A3762" s="19"/>
      <c r="B3762" s="19" t="s">
        <v>3864</v>
      </c>
      <c r="C3762" s="20" t="n">
        <v>42829</v>
      </c>
      <c r="D3762" s="19" t="s">
        <v>251</v>
      </c>
      <c r="E3762" s="25"/>
      <c r="F3762" s="26" t="n">
        <v>332.35</v>
      </c>
      <c r="G3762" s="22" t="n">
        <f aca="false">ROUND(F3762*0.2,2)</f>
        <v>66.47</v>
      </c>
      <c r="H3762" s="23" t="n">
        <f aca="false">F3762*0.2-G3762</f>
        <v>0</v>
      </c>
    </row>
    <row r="3763" s="24" customFormat="true" ht="78.75" hidden="false" customHeight="false" outlineLevel="0" collapsed="false">
      <c r="A3763" s="19"/>
      <c r="B3763" s="19" t="s">
        <v>3865</v>
      </c>
      <c r="C3763" s="20" t="n">
        <v>42829</v>
      </c>
      <c r="D3763" s="19" t="s">
        <v>251</v>
      </c>
      <c r="E3763" s="25"/>
      <c r="F3763" s="26" t="n">
        <v>354.11</v>
      </c>
      <c r="G3763" s="22" t="n">
        <f aca="false">ROUND(F3763*0.2,2)</f>
        <v>70.82</v>
      </c>
      <c r="H3763" s="23" t="n">
        <f aca="false">F3763*0.2-G3763</f>
        <v>0.00200000000000955</v>
      </c>
    </row>
    <row r="3764" s="24" customFormat="true" ht="78.75" hidden="false" customHeight="false" outlineLevel="0" collapsed="false">
      <c r="A3764" s="19"/>
      <c r="B3764" s="19" t="s">
        <v>3866</v>
      </c>
      <c r="C3764" s="20" t="n">
        <v>42829</v>
      </c>
      <c r="D3764" s="19" t="s">
        <v>251</v>
      </c>
      <c r="E3764" s="25"/>
      <c r="F3764" s="26" t="n">
        <v>378.23</v>
      </c>
      <c r="G3764" s="22" t="n">
        <f aca="false">ROUND(F3764*0.2,2)</f>
        <v>75.65</v>
      </c>
      <c r="H3764" s="23" t="n">
        <f aca="false">F3764*0.2-G3764</f>
        <v>-0.00400000000000489</v>
      </c>
    </row>
    <row r="3765" s="24" customFormat="true" ht="78.75" hidden="false" customHeight="false" outlineLevel="0" collapsed="false">
      <c r="A3765" s="19"/>
      <c r="B3765" s="19" t="s">
        <v>3867</v>
      </c>
      <c r="C3765" s="20" t="n">
        <v>42829</v>
      </c>
      <c r="D3765" s="19" t="s">
        <v>251</v>
      </c>
      <c r="E3765" s="25"/>
      <c r="F3765" s="26" t="n">
        <v>428.96</v>
      </c>
      <c r="G3765" s="22" t="n">
        <f aca="false">ROUND(F3765*0.2,2)</f>
        <v>85.79</v>
      </c>
      <c r="H3765" s="23" t="n">
        <f aca="false">F3765*0.2-G3765</f>
        <v>0.00199999999999534</v>
      </c>
    </row>
    <row r="3766" s="24" customFormat="true" ht="78.75" hidden="false" customHeight="false" outlineLevel="0" collapsed="false">
      <c r="A3766" s="19"/>
      <c r="B3766" s="19" t="s">
        <v>3868</v>
      </c>
      <c r="C3766" s="20" t="n">
        <v>42829</v>
      </c>
      <c r="D3766" s="19" t="s">
        <v>251</v>
      </c>
      <c r="E3766" s="25"/>
      <c r="F3766" s="26" t="n">
        <v>452.89</v>
      </c>
      <c r="G3766" s="22" t="n">
        <f aca="false">ROUND(F3766*0.2,2)</f>
        <v>90.58</v>
      </c>
      <c r="H3766" s="23" t="n">
        <f aca="false">F3766*0.2-G3766</f>
        <v>-0.00199999999999534</v>
      </c>
    </row>
    <row r="3767" s="24" customFormat="true" ht="78.75" hidden="false" customHeight="false" outlineLevel="0" collapsed="false">
      <c r="A3767" s="19"/>
      <c r="B3767" s="19" t="s">
        <v>3869</v>
      </c>
      <c r="C3767" s="20" t="n">
        <v>42829</v>
      </c>
      <c r="D3767" s="19" t="s">
        <v>251</v>
      </c>
      <c r="E3767" s="25"/>
      <c r="F3767" s="26" t="n">
        <v>476.64</v>
      </c>
      <c r="G3767" s="22" t="n">
        <f aca="false">ROUND(F3767*0.2,2)</f>
        <v>95.33</v>
      </c>
      <c r="H3767" s="23" t="n">
        <f aca="false">F3767*0.2-G3767</f>
        <v>-0.00199999999999534</v>
      </c>
    </row>
    <row r="3768" s="24" customFormat="true" ht="78.75" hidden="false" customHeight="false" outlineLevel="0" collapsed="false">
      <c r="A3768" s="19"/>
      <c r="B3768" s="19" t="s">
        <v>3870</v>
      </c>
      <c r="C3768" s="20" t="n">
        <v>42829</v>
      </c>
      <c r="D3768" s="19" t="s">
        <v>251</v>
      </c>
      <c r="E3768" s="25"/>
      <c r="F3768" s="26" t="n">
        <v>309.55</v>
      </c>
      <c r="G3768" s="22" t="n">
        <f aca="false">ROUND(F3768*0.2,2)</f>
        <v>61.91</v>
      </c>
      <c r="H3768" s="23" t="n">
        <f aca="false">F3768*0.2-G3768</f>
        <v>0</v>
      </c>
    </row>
    <row r="3769" s="24" customFormat="true" ht="78.75" hidden="false" customHeight="false" outlineLevel="0" collapsed="false">
      <c r="A3769" s="19"/>
      <c r="B3769" s="19" t="s">
        <v>3871</v>
      </c>
      <c r="C3769" s="20" t="n">
        <v>42829</v>
      </c>
      <c r="D3769" s="19" t="s">
        <v>251</v>
      </c>
      <c r="E3769" s="25"/>
      <c r="F3769" s="26" t="n">
        <v>312.97</v>
      </c>
      <c r="G3769" s="22" t="n">
        <f aca="false">ROUND(F3769*0.2,2)</f>
        <v>62.59</v>
      </c>
      <c r="H3769" s="23" t="n">
        <f aca="false">F3769*0.2-G3769</f>
        <v>0.00400000000000489</v>
      </c>
    </row>
    <row r="3770" s="24" customFormat="true" ht="78.75" hidden="false" customHeight="false" outlineLevel="0" collapsed="false">
      <c r="A3770" s="19"/>
      <c r="B3770" s="19" t="s">
        <v>3872</v>
      </c>
      <c r="C3770" s="20" t="n">
        <v>42829</v>
      </c>
      <c r="D3770" s="19" t="s">
        <v>251</v>
      </c>
      <c r="E3770" s="25"/>
      <c r="F3770" s="26" t="n">
        <v>334.68</v>
      </c>
      <c r="G3770" s="22" t="n">
        <f aca="false">ROUND(F3770*0.2,2)</f>
        <v>66.94</v>
      </c>
      <c r="H3770" s="23" t="n">
        <f aca="false">F3770*0.2-G3770</f>
        <v>-0.00399999999999068</v>
      </c>
    </row>
    <row r="3771" s="24" customFormat="true" ht="78.75" hidden="false" customHeight="false" outlineLevel="0" collapsed="false">
      <c r="A3771" s="19"/>
      <c r="B3771" s="19" t="s">
        <v>3873</v>
      </c>
      <c r="C3771" s="20" t="n">
        <v>42829</v>
      </c>
      <c r="D3771" s="19" t="s">
        <v>251</v>
      </c>
      <c r="E3771" s="25"/>
      <c r="F3771" s="26" t="n">
        <v>362.54</v>
      </c>
      <c r="G3771" s="22" t="n">
        <f aca="false">ROUND(F3771*0.2,2)</f>
        <v>72.51</v>
      </c>
      <c r="H3771" s="23" t="n">
        <f aca="false">F3771*0.2-G3771</f>
        <v>-0.00199999999999534</v>
      </c>
    </row>
    <row r="3772" s="24" customFormat="true" ht="78.75" hidden="false" customHeight="false" outlineLevel="0" collapsed="false">
      <c r="A3772" s="19"/>
      <c r="B3772" s="19" t="s">
        <v>3874</v>
      </c>
      <c r="C3772" s="20" t="n">
        <v>42829</v>
      </c>
      <c r="D3772" s="19" t="s">
        <v>251</v>
      </c>
      <c r="E3772" s="25"/>
      <c r="F3772" s="26" t="n">
        <v>382.63</v>
      </c>
      <c r="G3772" s="22" t="n">
        <f aca="false">ROUND(F3772*0.2,2)</f>
        <v>76.53</v>
      </c>
      <c r="H3772" s="23" t="n">
        <f aca="false">F3772*0.2-G3772</f>
        <v>-0.00400000000000489</v>
      </c>
    </row>
    <row r="3773" s="24" customFormat="true" ht="78.75" hidden="false" customHeight="false" outlineLevel="0" collapsed="false">
      <c r="A3773" s="19"/>
      <c r="B3773" s="19" t="s">
        <v>3875</v>
      </c>
      <c r="C3773" s="20" t="n">
        <v>42829</v>
      </c>
      <c r="D3773" s="19" t="s">
        <v>251</v>
      </c>
      <c r="E3773" s="25"/>
      <c r="F3773" s="26" t="n">
        <v>407.99</v>
      </c>
      <c r="G3773" s="22" t="n">
        <f aca="false">ROUND(F3773*0.2,2)</f>
        <v>81.6</v>
      </c>
      <c r="H3773" s="23" t="n">
        <f aca="false">F3773*0.2-G3773</f>
        <v>-0.00199999999998113</v>
      </c>
    </row>
    <row r="3774" s="24" customFormat="true" ht="78.75" hidden="false" customHeight="false" outlineLevel="0" collapsed="false">
      <c r="A3774" s="19"/>
      <c r="B3774" s="19" t="s">
        <v>3876</v>
      </c>
      <c r="C3774" s="20" t="n">
        <v>42829</v>
      </c>
      <c r="D3774" s="19" t="s">
        <v>251</v>
      </c>
      <c r="E3774" s="25"/>
      <c r="F3774" s="26" t="n">
        <v>455.3</v>
      </c>
      <c r="G3774" s="22" t="n">
        <f aca="false">ROUND(F3774*0.2,2)</f>
        <v>91.06</v>
      </c>
      <c r="H3774" s="23" t="n">
        <f aca="false">F3774*0.2-G3774</f>
        <v>0</v>
      </c>
    </row>
    <row r="3775" s="24" customFormat="true" ht="78.75" hidden="false" customHeight="false" outlineLevel="0" collapsed="false">
      <c r="A3775" s="19"/>
      <c r="B3775" s="19" t="s">
        <v>3877</v>
      </c>
      <c r="C3775" s="20" t="n">
        <v>42829</v>
      </c>
      <c r="D3775" s="19" t="s">
        <v>251</v>
      </c>
      <c r="E3775" s="25"/>
      <c r="F3775" s="26" t="n">
        <v>478.15</v>
      </c>
      <c r="G3775" s="22" t="n">
        <f aca="false">ROUND(F3775*0.2,2)</f>
        <v>95.63</v>
      </c>
      <c r="H3775" s="23" t="n">
        <f aca="false">F3775*0.2-G3775</f>
        <v>0</v>
      </c>
    </row>
    <row r="3776" s="24" customFormat="true" ht="78.75" hidden="false" customHeight="false" outlineLevel="0" collapsed="false">
      <c r="A3776" s="19"/>
      <c r="B3776" s="19" t="s">
        <v>3878</v>
      </c>
      <c r="C3776" s="20" t="n">
        <v>42829</v>
      </c>
      <c r="D3776" s="19" t="s">
        <v>251</v>
      </c>
      <c r="E3776" s="25"/>
      <c r="F3776" s="26" t="n">
        <v>506.22</v>
      </c>
      <c r="G3776" s="22" t="n">
        <f aca="false">ROUND(F3776*0.2,2)</f>
        <v>101.24</v>
      </c>
      <c r="H3776" s="23" t="n">
        <f aca="false">F3776*0.2-G3776</f>
        <v>0.0040000000000191</v>
      </c>
    </row>
    <row r="3777" s="24" customFormat="true" ht="78.75" hidden="false" customHeight="false" outlineLevel="0" collapsed="false">
      <c r="A3777" s="19"/>
      <c r="B3777" s="19" t="s">
        <v>3879</v>
      </c>
      <c r="C3777" s="20" t="n">
        <v>42829</v>
      </c>
      <c r="D3777" s="19" t="s">
        <v>251</v>
      </c>
      <c r="E3777" s="25"/>
      <c r="F3777" s="26" t="n">
        <v>548.63</v>
      </c>
      <c r="G3777" s="22" t="n">
        <f aca="false">ROUND(F3777*0.2,2)</f>
        <v>109.73</v>
      </c>
      <c r="H3777" s="23" t="n">
        <f aca="false">F3777*0.2-G3777</f>
        <v>-0.00400000000000489</v>
      </c>
    </row>
    <row r="3778" s="24" customFormat="true" ht="78.75" hidden="false" customHeight="false" outlineLevel="0" collapsed="false">
      <c r="A3778" s="19"/>
      <c r="B3778" s="19" t="s">
        <v>3880</v>
      </c>
      <c r="C3778" s="20" t="n">
        <v>42829</v>
      </c>
      <c r="D3778" s="19" t="s">
        <v>251</v>
      </c>
      <c r="E3778" s="25"/>
      <c r="F3778" s="26" t="n">
        <v>476.13</v>
      </c>
      <c r="G3778" s="22" t="n">
        <f aca="false">ROUND(F3778*0.2,2)</f>
        <v>95.23</v>
      </c>
      <c r="H3778" s="23" t="n">
        <f aca="false">F3778*0.2-G3778</f>
        <v>-0.00400000000000489</v>
      </c>
    </row>
    <row r="3779" s="24" customFormat="true" ht="78.75" hidden="false" customHeight="false" outlineLevel="0" collapsed="false">
      <c r="A3779" s="19"/>
      <c r="B3779" s="19" t="s">
        <v>3881</v>
      </c>
      <c r="C3779" s="20" t="n">
        <v>42829</v>
      </c>
      <c r="D3779" s="19" t="s">
        <v>251</v>
      </c>
      <c r="E3779" s="25"/>
      <c r="F3779" s="26" t="n">
        <v>487.86</v>
      </c>
      <c r="G3779" s="22" t="n">
        <f aca="false">ROUND(F3779*0.2,2)</f>
        <v>97.57</v>
      </c>
      <c r="H3779" s="23" t="n">
        <f aca="false">F3779*0.2-G3779</f>
        <v>0.00200000000000955</v>
      </c>
    </row>
    <row r="3780" s="24" customFormat="true" ht="78.75" hidden="false" customHeight="false" outlineLevel="0" collapsed="false">
      <c r="A3780" s="19"/>
      <c r="B3780" s="19" t="s">
        <v>3882</v>
      </c>
      <c r="C3780" s="20" t="n">
        <v>42829</v>
      </c>
      <c r="D3780" s="19" t="s">
        <v>251</v>
      </c>
      <c r="E3780" s="25"/>
      <c r="F3780" s="26" t="n">
        <v>492.22</v>
      </c>
      <c r="G3780" s="22" t="n">
        <f aca="false">ROUND(F3780*0.2,2)</f>
        <v>98.44</v>
      </c>
      <c r="H3780" s="23" t="n">
        <f aca="false">F3780*0.2-G3780</f>
        <v>0.0040000000000191</v>
      </c>
    </row>
    <row r="3781" s="24" customFormat="true" ht="78.75" hidden="false" customHeight="false" outlineLevel="0" collapsed="false">
      <c r="A3781" s="19"/>
      <c r="B3781" s="19" t="s">
        <v>3883</v>
      </c>
      <c r="C3781" s="20" t="n">
        <v>42829</v>
      </c>
      <c r="D3781" s="19" t="s">
        <v>251</v>
      </c>
      <c r="E3781" s="25"/>
      <c r="F3781" s="26" t="n">
        <v>498.52</v>
      </c>
      <c r="G3781" s="22" t="n">
        <f aca="false">ROUND(F3781*0.2,2)</f>
        <v>99.7</v>
      </c>
      <c r="H3781" s="23" t="n">
        <f aca="false">F3781*0.2-G3781</f>
        <v>0.00400000000000489</v>
      </c>
    </row>
    <row r="3782" s="24" customFormat="true" ht="78.75" hidden="false" customHeight="false" outlineLevel="0" collapsed="false">
      <c r="A3782" s="19"/>
      <c r="B3782" s="19" t="s">
        <v>3884</v>
      </c>
      <c r="C3782" s="20" t="n">
        <v>42829</v>
      </c>
      <c r="D3782" s="19" t="s">
        <v>251</v>
      </c>
      <c r="E3782" s="25"/>
      <c r="F3782" s="26" t="n">
        <v>509.92</v>
      </c>
      <c r="G3782" s="22" t="n">
        <f aca="false">ROUND(F3782*0.2,2)</f>
        <v>101.98</v>
      </c>
      <c r="H3782" s="23" t="n">
        <f aca="false">F3782*0.2-G3782</f>
        <v>0.00400000000000489</v>
      </c>
    </row>
    <row r="3783" s="24" customFormat="true" ht="78.75" hidden="false" customHeight="false" outlineLevel="0" collapsed="false">
      <c r="A3783" s="19"/>
      <c r="B3783" s="19" t="s">
        <v>3885</v>
      </c>
      <c r="C3783" s="20" t="n">
        <v>42829</v>
      </c>
      <c r="D3783" s="19" t="s">
        <v>251</v>
      </c>
      <c r="E3783" s="25"/>
      <c r="F3783" s="26" t="n">
        <v>527.89</v>
      </c>
      <c r="G3783" s="22" t="n">
        <f aca="false">ROUND(F3783*0.2,2)</f>
        <v>105.58</v>
      </c>
      <c r="H3783" s="23" t="n">
        <f aca="false">F3783*0.2-G3783</f>
        <v>-0.00199999999999534</v>
      </c>
    </row>
    <row r="3784" s="24" customFormat="true" ht="78.75" hidden="false" customHeight="false" outlineLevel="0" collapsed="false">
      <c r="A3784" s="19"/>
      <c r="B3784" s="19" t="s">
        <v>3886</v>
      </c>
      <c r="C3784" s="20" t="n">
        <v>42829</v>
      </c>
      <c r="D3784" s="19" t="s">
        <v>251</v>
      </c>
      <c r="E3784" s="25"/>
      <c r="F3784" s="26" t="n">
        <v>575.71</v>
      </c>
      <c r="G3784" s="22" t="n">
        <f aca="false">ROUND(F3784*0.2,2)</f>
        <v>115.14</v>
      </c>
      <c r="H3784" s="23" t="n">
        <f aca="false">F3784*0.2-G3784</f>
        <v>0.00200000000000955</v>
      </c>
    </row>
    <row r="3785" s="24" customFormat="true" ht="78.75" hidden="false" customHeight="false" outlineLevel="0" collapsed="false">
      <c r="A3785" s="19"/>
      <c r="B3785" s="19" t="s">
        <v>3887</v>
      </c>
      <c r="C3785" s="20" t="n">
        <v>42829</v>
      </c>
      <c r="D3785" s="19" t="s">
        <v>251</v>
      </c>
      <c r="E3785" s="25"/>
      <c r="F3785" s="26" t="n">
        <v>577.57</v>
      </c>
      <c r="G3785" s="22" t="n">
        <f aca="false">ROUND(F3785*0.2,2)</f>
        <v>115.51</v>
      </c>
      <c r="H3785" s="23" t="n">
        <f aca="false">F3785*0.2-G3785</f>
        <v>0.00400000000000489</v>
      </c>
    </row>
    <row r="3786" s="24" customFormat="true" ht="78.75" hidden="false" customHeight="false" outlineLevel="0" collapsed="false">
      <c r="A3786" s="19"/>
      <c r="B3786" s="19" t="s">
        <v>3888</v>
      </c>
      <c r="C3786" s="20" t="n">
        <v>42829</v>
      </c>
      <c r="D3786" s="19" t="s">
        <v>251</v>
      </c>
      <c r="E3786" s="25"/>
      <c r="F3786" s="26" t="n">
        <v>610.79</v>
      </c>
      <c r="G3786" s="22" t="n">
        <f aca="false">ROUND(F3786*0.2,2)</f>
        <v>122.16</v>
      </c>
      <c r="H3786" s="23" t="n">
        <f aca="false">F3786*0.2-G3786</f>
        <v>-0.00199999999999534</v>
      </c>
    </row>
    <row r="3787" s="24" customFormat="true" ht="78.75" hidden="false" customHeight="false" outlineLevel="0" collapsed="false">
      <c r="A3787" s="19"/>
      <c r="B3787" s="19" t="s">
        <v>3889</v>
      </c>
      <c r="C3787" s="20" t="n">
        <v>42829</v>
      </c>
      <c r="D3787" s="19" t="s">
        <v>251</v>
      </c>
      <c r="E3787" s="25"/>
      <c r="F3787" s="26" t="n">
        <v>650.1</v>
      </c>
      <c r="G3787" s="22" t="n">
        <f aca="false">ROUND(F3787*0.2,2)</f>
        <v>130.02</v>
      </c>
      <c r="H3787" s="23" t="n">
        <f aca="false">F3787*0.2-G3787</f>
        <v>0</v>
      </c>
    </row>
    <row r="3788" s="24" customFormat="true" ht="78.75" hidden="false" customHeight="false" outlineLevel="0" collapsed="false">
      <c r="A3788" s="19"/>
      <c r="B3788" s="19" t="s">
        <v>3890</v>
      </c>
      <c r="C3788" s="20" t="n">
        <v>42829</v>
      </c>
      <c r="D3788" s="19" t="s">
        <v>251</v>
      </c>
      <c r="E3788" s="25"/>
      <c r="F3788" s="26" t="n">
        <v>808.06</v>
      </c>
      <c r="G3788" s="22" t="n">
        <f aca="false">ROUND(F3788*0.2,2)</f>
        <v>161.61</v>
      </c>
      <c r="H3788" s="23" t="n">
        <f aca="false">F3788*0.2-G3788</f>
        <v>0.00199999999998113</v>
      </c>
    </row>
    <row r="3789" s="24" customFormat="true" ht="78.75" hidden="false" customHeight="false" outlineLevel="0" collapsed="false">
      <c r="A3789" s="19"/>
      <c r="B3789" s="19" t="s">
        <v>3891</v>
      </c>
      <c r="C3789" s="20" t="n">
        <v>42829</v>
      </c>
      <c r="D3789" s="19" t="s">
        <v>251</v>
      </c>
      <c r="E3789" s="25"/>
      <c r="F3789" s="26" t="n">
        <v>592.06</v>
      </c>
      <c r="G3789" s="22" t="n">
        <f aca="false">ROUND(F3789*0.2,2)</f>
        <v>118.41</v>
      </c>
      <c r="H3789" s="23" t="n">
        <f aca="false">F3789*0.2-G3789</f>
        <v>0.00199999999999534</v>
      </c>
    </row>
    <row r="3790" s="24" customFormat="true" ht="78.75" hidden="false" customHeight="false" outlineLevel="0" collapsed="false">
      <c r="A3790" s="19"/>
      <c r="B3790" s="19" t="s">
        <v>3892</v>
      </c>
      <c r="C3790" s="20" t="n">
        <v>42829</v>
      </c>
      <c r="D3790" s="19" t="s">
        <v>251</v>
      </c>
      <c r="E3790" s="25"/>
      <c r="F3790" s="26" t="n">
        <v>605.99</v>
      </c>
      <c r="G3790" s="22" t="n">
        <f aca="false">ROUND(F3790*0.2,2)</f>
        <v>121.2</v>
      </c>
      <c r="H3790" s="23" t="n">
        <f aca="false">F3790*0.2-G3790</f>
        <v>-0.00199999999999534</v>
      </c>
    </row>
    <row r="3791" s="24" customFormat="true" ht="78.75" hidden="false" customHeight="false" outlineLevel="0" collapsed="false">
      <c r="A3791" s="19"/>
      <c r="B3791" s="19" t="s">
        <v>3893</v>
      </c>
      <c r="C3791" s="20" t="n">
        <v>42829</v>
      </c>
      <c r="D3791" s="19" t="s">
        <v>251</v>
      </c>
      <c r="E3791" s="25"/>
      <c r="F3791" s="26" t="n">
        <v>615.17</v>
      </c>
      <c r="G3791" s="22" t="n">
        <f aca="false">ROUND(F3791*0.2,2)</f>
        <v>123.03</v>
      </c>
      <c r="H3791" s="23" t="n">
        <f aca="false">F3791*0.2-G3791</f>
        <v>0.00399999999999068</v>
      </c>
    </row>
    <row r="3792" s="24" customFormat="true" ht="78.75" hidden="false" customHeight="false" outlineLevel="0" collapsed="false">
      <c r="A3792" s="19"/>
      <c r="B3792" s="19" t="s">
        <v>3894</v>
      </c>
      <c r="C3792" s="20" t="n">
        <v>42829</v>
      </c>
      <c r="D3792" s="19" t="s">
        <v>251</v>
      </c>
      <c r="E3792" s="25"/>
      <c r="F3792" s="26" t="n">
        <v>628.8</v>
      </c>
      <c r="G3792" s="22" t="n">
        <f aca="false">ROUND(F3792*0.2,2)</f>
        <v>125.76</v>
      </c>
      <c r="H3792" s="23" t="n">
        <f aca="false">F3792*0.2-G3792</f>
        <v>0</v>
      </c>
    </row>
    <row r="3793" s="24" customFormat="true" ht="78.75" hidden="false" customHeight="false" outlineLevel="0" collapsed="false">
      <c r="A3793" s="19"/>
      <c r="B3793" s="19" t="s">
        <v>3895</v>
      </c>
      <c r="C3793" s="20" t="n">
        <v>42829</v>
      </c>
      <c r="D3793" s="19" t="s">
        <v>251</v>
      </c>
      <c r="E3793" s="25"/>
      <c r="F3793" s="26" t="n">
        <v>712.35</v>
      </c>
      <c r="G3793" s="22" t="n">
        <f aca="false">ROUND(F3793*0.2,2)</f>
        <v>142.47</v>
      </c>
      <c r="H3793" s="23" t="n">
        <f aca="false">F3793*0.2-G3793</f>
        <v>0</v>
      </c>
    </row>
    <row r="3794" s="24" customFormat="true" ht="78.75" hidden="false" customHeight="false" outlineLevel="0" collapsed="false">
      <c r="A3794" s="19"/>
      <c r="B3794" s="19" t="s">
        <v>3896</v>
      </c>
      <c r="C3794" s="20" t="n">
        <v>42829</v>
      </c>
      <c r="D3794" s="19" t="s">
        <v>251</v>
      </c>
      <c r="E3794" s="25"/>
      <c r="F3794" s="26" t="n">
        <v>729.93</v>
      </c>
      <c r="G3794" s="22" t="n">
        <f aca="false">ROUND(F3794*0.2,2)</f>
        <v>145.99</v>
      </c>
      <c r="H3794" s="23" t="n">
        <f aca="false">F3794*0.2-G3794</f>
        <v>-0.0040000000000191</v>
      </c>
    </row>
    <row r="3795" s="24" customFormat="true" ht="78.75" hidden="false" customHeight="false" outlineLevel="0" collapsed="false">
      <c r="A3795" s="19"/>
      <c r="B3795" s="19" t="s">
        <v>3897</v>
      </c>
      <c r="C3795" s="20" t="n">
        <v>42829</v>
      </c>
      <c r="D3795" s="19" t="s">
        <v>251</v>
      </c>
      <c r="E3795" s="25"/>
      <c r="F3795" s="26" t="n">
        <v>778.81</v>
      </c>
      <c r="G3795" s="22" t="n">
        <f aca="false">ROUND(F3795*0.2,2)</f>
        <v>155.76</v>
      </c>
      <c r="H3795" s="23" t="n">
        <f aca="false">F3795*0.2-G3795</f>
        <v>0.00200000000000955</v>
      </c>
    </row>
    <row r="3796" s="24" customFormat="true" ht="78.75" hidden="false" customHeight="false" outlineLevel="0" collapsed="false">
      <c r="A3796" s="19"/>
      <c r="B3796" s="19" t="s">
        <v>3898</v>
      </c>
      <c r="C3796" s="20" t="n">
        <v>42829</v>
      </c>
      <c r="D3796" s="19" t="s">
        <v>251</v>
      </c>
      <c r="E3796" s="25"/>
      <c r="F3796" s="26" t="n">
        <v>790.31</v>
      </c>
      <c r="G3796" s="22" t="n">
        <f aca="false">ROUND(F3796*0.2,2)</f>
        <v>158.06</v>
      </c>
      <c r="H3796" s="23" t="n">
        <f aca="false">F3796*0.2-G3796</f>
        <v>0.00200000000000955</v>
      </c>
    </row>
    <row r="3797" s="24" customFormat="true" ht="78.75" hidden="false" customHeight="false" outlineLevel="0" collapsed="false">
      <c r="A3797" s="19"/>
      <c r="B3797" s="19" t="s">
        <v>3899</v>
      </c>
      <c r="C3797" s="20" t="n">
        <v>42829</v>
      </c>
      <c r="D3797" s="19" t="s">
        <v>251</v>
      </c>
      <c r="E3797" s="25"/>
      <c r="F3797" s="26" t="n">
        <v>814.01</v>
      </c>
      <c r="G3797" s="22" t="n">
        <f aca="false">ROUND(F3797*0.2,2)</f>
        <v>162.8</v>
      </c>
      <c r="H3797" s="23" t="n">
        <f aca="false">F3797*0.2-G3797</f>
        <v>0.00200000000000955</v>
      </c>
    </row>
    <row r="3798" s="24" customFormat="true" ht="78.75" hidden="false" customHeight="false" outlineLevel="0" collapsed="false">
      <c r="A3798" s="19"/>
      <c r="B3798" s="19" t="s">
        <v>3900</v>
      </c>
      <c r="C3798" s="20" t="n">
        <v>42829</v>
      </c>
      <c r="D3798" s="19" t="s">
        <v>251</v>
      </c>
      <c r="E3798" s="25"/>
      <c r="F3798" s="26" t="n">
        <v>849.81</v>
      </c>
      <c r="G3798" s="22" t="n">
        <f aca="false">ROUND(F3798*0.2,2)</f>
        <v>169.96</v>
      </c>
      <c r="H3798" s="23" t="n">
        <f aca="false">F3798*0.2-G3798</f>
        <v>0.00199999999998113</v>
      </c>
    </row>
    <row r="3799" s="24" customFormat="true" ht="78.75" hidden="false" customHeight="false" outlineLevel="0" collapsed="false">
      <c r="A3799" s="19"/>
      <c r="B3799" s="19" t="s">
        <v>3901</v>
      </c>
      <c r="C3799" s="20" t="n">
        <v>42829</v>
      </c>
      <c r="D3799" s="19" t="s">
        <v>251</v>
      </c>
      <c r="E3799" s="25"/>
      <c r="F3799" s="26" t="n">
        <v>1007.15</v>
      </c>
      <c r="G3799" s="22" t="n">
        <f aca="false">ROUND(F3799*0.2,2)</f>
        <v>201.43</v>
      </c>
      <c r="H3799" s="23" t="n">
        <f aca="false">F3799*0.2-G3799</f>
        <v>0</v>
      </c>
    </row>
    <row r="3800" s="24" customFormat="true" ht="78.75" hidden="false" customHeight="false" outlineLevel="0" collapsed="false">
      <c r="A3800" s="19"/>
      <c r="B3800" s="19" t="s">
        <v>3902</v>
      </c>
      <c r="C3800" s="20" t="n">
        <v>42829</v>
      </c>
      <c r="D3800" s="19" t="s">
        <v>251</v>
      </c>
      <c r="E3800" s="25"/>
      <c r="F3800" s="26" t="n">
        <v>1284.78</v>
      </c>
      <c r="G3800" s="22" t="n">
        <f aca="false">ROUND(F3800*0.2,2)</f>
        <v>256.96</v>
      </c>
      <c r="H3800" s="23" t="n">
        <f aca="false">F3800*0.2-G3800</f>
        <v>-0.00399999999996226</v>
      </c>
    </row>
    <row r="3801" s="24" customFormat="true" ht="78.75" hidden="false" customHeight="false" outlineLevel="0" collapsed="false">
      <c r="A3801" s="19"/>
      <c r="B3801" s="19" t="s">
        <v>3903</v>
      </c>
      <c r="C3801" s="20" t="n">
        <v>42829</v>
      </c>
      <c r="D3801" s="19" t="s">
        <v>251</v>
      </c>
      <c r="E3801" s="25"/>
      <c r="F3801" s="26" t="n">
        <v>964.21</v>
      </c>
      <c r="G3801" s="22" t="n">
        <f aca="false">ROUND(F3801*0.2,2)</f>
        <v>192.84</v>
      </c>
      <c r="H3801" s="23" t="n">
        <f aca="false">F3801*0.2-G3801</f>
        <v>0.00200000000000955</v>
      </c>
    </row>
    <row r="3802" s="24" customFormat="true" ht="78.75" hidden="false" customHeight="false" outlineLevel="0" collapsed="false">
      <c r="A3802" s="19"/>
      <c r="B3802" s="19" t="s">
        <v>3904</v>
      </c>
      <c r="C3802" s="20" t="n">
        <v>42829</v>
      </c>
      <c r="D3802" s="19" t="s">
        <v>251</v>
      </c>
      <c r="E3802" s="25"/>
      <c r="F3802" s="26" t="n">
        <v>977.27</v>
      </c>
      <c r="G3802" s="22" t="n">
        <f aca="false">ROUND(F3802*0.2,2)</f>
        <v>195.45</v>
      </c>
      <c r="H3802" s="23" t="n">
        <f aca="false">F3802*0.2-G3802</f>
        <v>0.0040000000000191</v>
      </c>
    </row>
    <row r="3803" s="24" customFormat="true" ht="78.75" hidden="false" customHeight="false" outlineLevel="0" collapsed="false">
      <c r="A3803" s="19"/>
      <c r="B3803" s="19" t="s">
        <v>3905</v>
      </c>
      <c r="C3803" s="20" t="n">
        <v>42829</v>
      </c>
      <c r="D3803" s="19" t="s">
        <v>251</v>
      </c>
      <c r="E3803" s="25"/>
      <c r="F3803" s="26" t="n">
        <v>984.56</v>
      </c>
      <c r="G3803" s="22" t="n">
        <f aca="false">ROUND(F3803*0.2,2)</f>
        <v>196.91</v>
      </c>
      <c r="H3803" s="23" t="n">
        <f aca="false">F3803*0.2-G3803</f>
        <v>0.00200000000000955</v>
      </c>
    </row>
    <row r="3804" s="24" customFormat="true" ht="78.75" hidden="false" customHeight="false" outlineLevel="0" collapsed="false">
      <c r="A3804" s="19"/>
      <c r="B3804" s="19" t="s">
        <v>3906</v>
      </c>
      <c r="C3804" s="20" t="n">
        <v>42829</v>
      </c>
      <c r="D3804" s="19" t="s">
        <v>251</v>
      </c>
      <c r="E3804" s="25"/>
      <c r="F3804" s="26" t="n">
        <v>993.79</v>
      </c>
      <c r="G3804" s="22" t="n">
        <f aca="false">ROUND(F3804*0.2,2)</f>
        <v>198.76</v>
      </c>
      <c r="H3804" s="23" t="n">
        <f aca="false">F3804*0.2-G3804</f>
        <v>-0.00199999999998113</v>
      </c>
    </row>
    <row r="3805" s="24" customFormat="true" ht="78.75" hidden="false" customHeight="false" outlineLevel="0" collapsed="false">
      <c r="A3805" s="19"/>
      <c r="B3805" s="19" t="s">
        <v>3907</v>
      </c>
      <c r="C3805" s="20" t="n">
        <v>42829</v>
      </c>
      <c r="D3805" s="19" t="s">
        <v>251</v>
      </c>
      <c r="E3805" s="25"/>
      <c r="F3805" s="26" t="n">
        <v>1008.57</v>
      </c>
      <c r="G3805" s="22" t="n">
        <f aca="false">ROUND(F3805*0.2,2)</f>
        <v>201.71</v>
      </c>
      <c r="H3805" s="23" t="n">
        <f aca="false">F3805*0.2-G3805</f>
        <v>0.0040000000000191</v>
      </c>
    </row>
    <row r="3806" s="24" customFormat="true" ht="78.75" hidden="false" customHeight="false" outlineLevel="0" collapsed="false">
      <c r="A3806" s="19"/>
      <c r="B3806" s="19" t="s">
        <v>3908</v>
      </c>
      <c r="C3806" s="20" t="n">
        <v>42829</v>
      </c>
      <c r="D3806" s="19" t="s">
        <v>251</v>
      </c>
      <c r="E3806" s="25"/>
      <c r="F3806" s="26" t="n">
        <v>1028.31</v>
      </c>
      <c r="G3806" s="22" t="n">
        <f aca="false">ROUND(F3806*0.2,2)</f>
        <v>205.66</v>
      </c>
      <c r="H3806" s="23" t="n">
        <f aca="false">F3806*0.2-G3806</f>
        <v>0.00200000000000955</v>
      </c>
    </row>
    <row r="3807" s="24" customFormat="true" ht="78.75" hidden="false" customHeight="false" outlineLevel="0" collapsed="false">
      <c r="A3807" s="19"/>
      <c r="B3807" s="19" t="s">
        <v>3909</v>
      </c>
      <c r="C3807" s="20" t="n">
        <v>42829</v>
      </c>
      <c r="D3807" s="19" t="s">
        <v>251</v>
      </c>
      <c r="E3807" s="25"/>
      <c r="F3807" s="26" t="n">
        <v>1070.83</v>
      </c>
      <c r="G3807" s="22" t="n">
        <f aca="false">ROUND(F3807*0.2,2)</f>
        <v>214.17</v>
      </c>
      <c r="H3807" s="23" t="n">
        <f aca="false">F3807*0.2-G3807</f>
        <v>-0.00399999999999068</v>
      </c>
    </row>
    <row r="3808" s="24" customFormat="true" ht="78.75" hidden="false" customHeight="false" outlineLevel="0" collapsed="false">
      <c r="A3808" s="19"/>
      <c r="B3808" s="19" t="s">
        <v>3910</v>
      </c>
      <c r="C3808" s="20" t="n">
        <v>42829</v>
      </c>
      <c r="D3808" s="19" t="s">
        <v>251</v>
      </c>
      <c r="E3808" s="25"/>
      <c r="F3808" s="26" t="n">
        <v>1081.55</v>
      </c>
      <c r="G3808" s="22" t="n">
        <f aca="false">ROUND(F3808*0.2,2)</f>
        <v>216.31</v>
      </c>
      <c r="H3808" s="23" t="n">
        <f aca="false">F3808*0.2-G3808</f>
        <v>0</v>
      </c>
    </row>
    <row r="3809" s="24" customFormat="true" ht="78.75" hidden="false" customHeight="false" outlineLevel="0" collapsed="false">
      <c r="A3809" s="19"/>
      <c r="B3809" s="19" t="s">
        <v>3911</v>
      </c>
      <c r="C3809" s="20" t="n">
        <v>42829</v>
      </c>
      <c r="D3809" s="19" t="s">
        <v>251</v>
      </c>
      <c r="E3809" s="25"/>
      <c r="F3809" s="26" t="n">
        <v>1104.99</v>
      </c>
      <c r="G3809" s="22" t="n">
        <f aca="false">ROUND(F3809*0.2,2)</f>
        <v>221</v>
      </c>
      <c r="H3809" s="23" t="n">
        <f aca="false">F3809*0.2-G3809</f>
        <v>-0.00199999999998113</v>
      </c>
    </row>
    <row r="3810" s="24" customFormat="true" ht="78.75" hidden="false" customHeight="false" outlineLevel="0" collapsed="false">
      <c r="A3810" s="19"/>
      <c r="B3810" s="19" t="s">
        <v>3912</v>
      </c>
      <c r="C3810" s="20" t="n">
        <v>42829</v>
      </c>
      <c r="D3810" s="19" t="s">
        <v>251</v>
      </c>
      <c r="E3810" s="25"/>
      <c r="F3810" s="26" t="n">
        <v>1136.62</v>
      </c>
      <c r="G3810" s="22" t="n">
        <f aca="false">ROUND(F3810*0.2,2)</f>
        <v>227.32</v>
      </c>
      <c r="H3810" s="23" t="n">
        <f aca="false">F3810*0.2-G3810</f>
        <v>0.00399999999999068</v>
      </c>
    </row>
    <row r="3811" s="24" customFormat="true" ht="78.75" hidden="false" customHeight="false" outlineLevel="0" collapsed="false">
      <c r="A3811" s="19"/>
      <c r="B3811" s="19" t="s">
        <v>3913</v>
      </c>
      <c r="C3811" s="20" t="n">
        <v>42829</v>
      </c>
      <c r="D3811" s="19" t="s">
        <v>251</v>
      </c>
      <c r="E3811" s="25"/>
      <c r="F3811" s="26" t="n">
        <v>1291.48</v>
      </c>
      <c r="G3811" s="22" t="n">
        <f aca="false">ROUND(F3811*0.2,2)</f>
        <v>258.3</v>
      </c>
      <c r="H3811" s="23" t="n">
        <f aca="false">F3811*0.2-G3811</f>
        <v>-0.0040000000000191</v>
      </c>
    </row>
    <row r="3812" s="24" customFormat="true" ht="78.75" hidden="false" customHeight="false" outlineLevel="0" collapsed="false">
      <c r="A3812" s="19"/>
      <c r="B3812" s="19" t="s">
        <v>3914</v>
      </c>
      <c r="C3812" s="20" t="n">
        <v>42829</v>
      </c>
      <c r="D3812" s="19" t="s">
        <v>251</v>
      </c>
      <c r="E3812" s="25"/>
      <c r="F3812" s="26" t="n">
        <v>1487.17</v>
      </c>
      <c r="G3812" s="22" t="n">
        <f aca="false">ROUND(F3812*0.2,2)</f>
        <v>297.43</v>
      </c>
      <c r="H3812" s="23" t="n">
        <f aca="false">F3812*0.2-G3812</f>
        <v>0.0040000000000191</v>
      </c>
    </row>
    <row r="3813" s="24" customFormat="true" ht="78.75" hidden="false" customHeight="false" outlineLevel="0" collapsed="false">
      <c r="A3813" s="19"/>
      <c r="B3813" s="19" t="s">
        <v>3915</v>
      </c>
      <c r="C3813" s="20" t="n">
        <v>42829</v>
      </c>
      <c r="D3813" s="19" t="s">
        <v>251</v>
      </c>
      <c r="E3813" s="25"/>
      <c r="F3813" s="26" t="n">
        <v>1703.52</v>
      </c>
      <c r="G3813" s="22" t="n">
        <f aca="false">ROUND(F3813*0.2,2)</f>
        <v>340.7</v>
      </c>
      <c r="H3813" s="23" t="n">
        <f aca="false">F3813*0.2-G3813</f>
        <v>0.0040000000000191</v>
      </c>
    </row>
    <row r="3814" s="24" customFormat="true" ht="78.75" hidden="false" customHeight="false" outlineLevel="0" collapsed="false">
      <c r="A3814" s="19"/>
      <c r="B3814" s="19" t="s">
        <v>3916</v>
      </c>
      <c r="C3814" s="20" t="n">
        <v>42829</v>
      </c>
      <c r="D3814" s="19" t="s">
        <v>251</v>
      </c>
      <c r="E3814" s="25"/>
      <c r="F3814" s="26" t="n">
        <v>1238.19</v>
      </c>
      <c r="G3814" s="22" t="n">
        <f aca="false">ROUND(F3814*0.2,2)</f>
        <v>247.64</v>
      </c>
      <c r="H3814" s="23" t="n">
        <f aca="false">F3814*0.2-G3814</f>
        <v>-0.00199999999995271</v>
      </c>
    </row>
    <row r="3815" s="24" customFormat="true" ht="78.75" hidden="false" customHeight="false" outlineLevel="0" collapsed="false">
      <c r="A3815" s="19"/>
      <c r="B3815" s="19" t="s">
        <v>3917</v>
      </c>
      <c r="C3815" s="20" t="n">
        <v>42829</v>
      </c>
      <c r="D3815" s="19" t="s">
        <v>251</v>
      </c>
      <c r="E3815" s="25"/>
      <c r="F3815" s="26" t="n">
        <v>1253.03</v>
      </c>
      <c r="G3815" s="22" t="n">
        <f aca="false">ROUND(F3815*0.2,2)</f>
        <v>250.61</v>
      </c>
      <c r="H3815" s="23" t="n">
        <f aca="false">F3815*0.2-G3815</f>
        <v>-0.0040000000000191</v>
      </c>
    </row>
    <row r="3816" s="24" customFormat="true" ht="78.75" hidden="false" customHeight="false" outlineLevel="0" collapsed="false">
      <c r="A3816" s="19"/>
      <c r="B3816" s="19" t="s">
        <v>3918</v>
      </c>
      <c r="C3816" s="20" t="n">
        <v>42829</v>
      </c>
      <c r="D3816" s="19" t="s">
        <v>251</v>
      </c>
      <c r="E3816" s="25"/>
      <c r="F3816" s="26" t="n">
        <v>1257.17</v>
      </c>
      <c r="G3816" s="22" t="n">
        <f aca="false">ROUND(F3816*0.2,2)</f>
        <v>251.43</v>
      </c>
      <c r="H3816" s="23" t="n">
        <f aca="false">F3816*0.2-G3816</f>
        <v>0.0040000000000191</v>
      </c>
    </row>
    <row r="3817" s="24" customFormat="true" ht="78.75" hidden="false" customHeight="false" outlineLevel="0" collapsed="false">
      <c r="A3817" s="19"/>
      <c r="B3817" s="19" t="s">
        <v>3919</v>
      </c>
      <c r="C3817" s="20" t="n">
        <v>42829</v>
      </c>
      <c r="D3817" s="19" t="s">
        <v>251</v>
      </c>
      <c r="E3817" s="25"/>
      <c r="F3817" s="26" t="n">
        <v>1265.69</v>
      </c>
      <c r="G3817" s="22" t="n">
        <f aca="false">ROUND(F3817*0.2,2)</f>
        <v>253.14</v>
      </c>
      <c r="H3817" s="23" t="n">
        <f aca="false">F3817*0.2-G3817</f>
        <v>-0.00199999999995271</v>
      </c>
    </row>
    <row r="3818" s="24" customFormat="true" ht="78.75" hidden="false" customHeight="false" outlineLevel="0" collapsed="false">
      <c r="A3818" s="19"/>
      <c r="B3818" s="19" t="s">
        <v>3920</v>
      </c>
      <c r="C3818" s="20" t="n">
        <v>42829</v>
      </c>
      <c r="D3818" s="19" t="s">
        <v>251</v>
      </c>
      <c r="E3818" s="25"/>
      <c r="F3818" s="26" t="n">
        <v>1281.22</v>
      </c>
      <c r="G3818" s="22" t="n">
        <f aca="false">ROUND(F3818*0.2,2)</f>
        <v>256.24</v>
      </c>
      <c r="H3818" s="23" t="n">
        <f aca="false">F3818*0.2-G3818</f>
        <v>0.0040000000000191</v>
      </c>
    </row>
    <row r="3819" s="24" customFormat="true" ht="78.75" hidden="false" customHeight="false" outlineLevel="0" collapsed="false">
      <c r="A3819" s="19"/>
      <c r="B3819" s="19" t="s">
        <v>3921</v>
      </c>
      <c r="C3819" s="20" t="n">
        <v>42829</v>
      </c>
      <c r="D3819" s="19" t="s">
        <v>251</v>
      </c>
      <c r="E3819" s="25"/>
      <c r="F3819" s="26" t="n">
        <v>1296.08</v>
      </c>
      <c r="G3819" s="22" t="n">
        <f aca="false">ROUND(F3819*0.2,2)</f>
        <v>259.22</v>
      </c>
      <c r="H3819" s="23" t="n">
        <f aca="false">F3819*0.2-G3819</f>
        <v>-0.0040000000000191</v>
      </c>
    </row>
    <row r="3820" s="24" customFormat="true" ht="78.75" hidden="false" customHeight="false" outlineLevel="0" collapsed="false">
      <c r="A3820" s="19"/>
      <c r="B3820" s="19" t="s">
        <v>3922</v>
      </c>
      <c r="C3820" s="20" t="n">
        <v>42829</v>
      </c>
      <c r="D3820" s="19" t="s">
        <v>251</v>
      </c>
      <c r="E3820" s="25"/>
      <c r="F3820" s="26" t="n">
        <v>1328.14</v>
      </c>
      <c r="G3820" s="22" t="n">
        <f aca="false">ROUND(F3820*0.2,2)</f>
        <v>265.63</v>
      </c>
      <c r="H3820" s="23" t="n">
        <f aca="false">F3820*0.2-G3820</f>
        <v>-0.00199999999995271</v>
      </c>
    </row>
    <row r="3821" s="24" customFormat="true" ht="78.75" hidden="false" customHeight="false" outlineLevel="0" collapsed="false">
      <c r="A3821" s="19"/>
      <c r="B3821" s="19" t="s">
        <v>3923</v>
      </c>
      <c r="C3821" s="20" t="n">
        <v>42829</v>
      </c>
      <c r="D3821" s="19" t="s">
        <v>251</v>
      </c>
      <c r="E3821" s="25"/>
      <c r="F3821" s="26" t="n">
        <v>1340.52</v>
      </c>
      <c r="G3821" s="22" t="n">
        <f aca="false">ROUND(F3821*0.2,2)</f>
        <v>268.1</v>
      </c>
      <c r="H3821" s="23" t="n">
        <f aca="false">F3821*0.2-G3821</f>
        <v>0.00399999999996226</v>
      </c>
    </row>
    <row r="3822" s="24" customFormat="true" ht="78.75" hidden="false" customHeight="false" outlineLevel="0" collapsed="false">
      <c r="A3822" s="19"/>
      <c r="B3822" s="19" t="s">
        <v>3924</v>
      </c>
      <c r="C3822" s="20" t="n">
        <v>42829</v>
      </c>
      <c r="D3822" s="19" t="s">
        <v>251</v>
      </c>
      <c r="E3822" s="25"/>
      <c r="F3822" s="26" t="n">
        <v>1377.4</v>
      </c>
      <c r="G3822" s="22" t="n">
        <f aca="false">ROUND(F3822*0.2,2)</f>
        <v>275.48</v>
      </c>
      <c r="H3822" s="23" t="n">
        <f aca="false">F3822*0.2-G3822</f>
        <v>0</v>
      </c>
    </row>
    <row r="3823" s="24" customFormat="true" ht="78.75" hidden="false" customHeight="false" outlineLevel="0" collapsed="false">
      <c r="A3823" s="19"/>
      <c r="B3823" s="19" t="s">
        <v>3925</v>
      </c>
      <c r="C3823" s="20" t="n">
        <v>42829</v>
      </c>
      <c r="D3823" s="19" t="s">
        <v>251</v>
      </c>
      <c r="E3823" s="25"/>
      <c r="F3823" s="26" t="n">
        <v>1422.29</v>
      </c>
      <c r="G3823" s="22" t="n">
        <f aca="false">ROUND(F3823*0.2,2)</f>
        <v>284.46</v>
      </c>
      <c r="H3823" s="23" t="n">
        <f aca="false">F3823*0.2-G3823</f>
        <v>-0.00199999999995271</v>
      </c>
    </row>
    <row r="3824" s="24" customFormat="true" ht="78.75" hidden="false" customHeight="false" outlineLevel="0" collapsed="false">
      <c r="A3824" s="19"/>
      <c r="B3824" s="19" t="s">
        <v>3926</v>
      </c>
      <c r="C3824" s="20" t="n">
        <v>42829</v>
      </c>
      <c r="D3824" s="19" t="s">
        <v>251</v>
      </c>
      <c r="E3824" s="25"/>
      <c r="F3824" s="26" t="n">
        <v>1591.54</v>
      </c>
      <c r="G3824" s="22" t="n">
        <f aca="false">ROUND(F3824*0.2,2)</f>
        <v>318.31</v>
      </c>
      <c r="H3824" s="23" t="n">
        <f aca="false">F3824*0.2-G3824</f>
        <v>-0.00200000000000955</v>
      </c>
    </row>
    <row r="3825" s="24" customFormat="true" ht="78.75" hidden="false" customHeight="false" outlineLevel="0" collapsed="false">
      <c r="A3825" s="19"/>
      <c r="B3825" s="19" t="s">
        <v>3927</v>
      </c>
      <c r="C3825" s="20" t="n">
        <v>42829</v>
      </c>
      <c r="D3825" s="19" t="s">
        <v>251</v>
      </c>
      <c r="E3825" s="25"/>
      <c r="F3825" s="26" t="n">
        <v>1833.95</v>
      </c>
      <c r="G3825" s="22" t="n">
        <f aca="false">ROUND(F3825*0.2,2)</f>
        <v>366.79</v>
      </c>
      <c r="H3825" s="23" t="n">
        <f aca="false">F3825*0.2-G3825</f>
        <v>0</v>
      </c>
    </row>
    <row r="3826" s="24" customFormat="true" ht="78.75" hidden="false" customHeight="false" outlineLevel="0" collapsed="false">
      <c r="A3826" s="19"/>
      <c r="B3826" s="19" t="s">
        <v>3928</v>
      </c>
      <c r="C3826" s="20" t="n">
        <v>42829</v>
      </c>
      <c r="D3826" s="19" t="s">
        <v>251</v>
      </c>
      <c r="E3826" s="25"/>
      <c r="F3826" s="26" t="n">
        <v>2014.32</v>
      </c>
      <c r="G3826" s="22" t="n">
        <f aca="false">ROUND(F3826*0.2,2)</f>
        <v>402.86</v>
      </c>
      <c r="H3826" s="23" t="n">
        <f aca="false">F3826*0.2-G3826</f>
        <v>0.0040000000000191</v>
      </c>
    </row>
    <row r="3827" s="24" customFormat="true" ht="78.75" hidden="false" customHeight="false" outlineLevel="0" collapsed="false">
      <c r="A3827" s="19"/>
      <c r="B3827" s="19" t="s">
        <v>3929</v>
      </c>
      <c r="C3827" s="20" t="n">
        <v>42829</v>
      </c>
      <c r="D3827" s="19" t="s">
        <v>251</v>
      </c>
      <c r="E3827" s="25"/>
      <c r="F3827" s="26" t="n">
        <v>2432.44</v>
      </c>
      <c r="G3827" s="22" t="n">
        <f aca="false">ROUND(F3827*0.2,2)</f>
        <v>486.49</v>
      </c>
      <c r="H3827" s="23" t="n">
        <f aca="false">F3827*0.2-G3827</f>
        <v>-0.00199999999995271</v>
      </c>
    </row>
    <row r="3828" s="24" customFormat="true" ht="78.75" hidden="false" customHeight="false" outlineLevel="0" collapsed="false">
      <c r="A3828" s="19"/>
      <c r="B3828" s="19" t="s">
        <v>3930</v>
      </c>
      <c r="C3828" s="20" t="n">
        <v>42829</v>
      </c>
      <c r="D3828" s="19" t="s">
        <v>251</v>
      </c>
      <c r="E3828" s="25"/>
      <c r="F3828" s="26" t="n">
        <v>1336.48</v>
      </c>
      <c r="G3828" s="22" t="n">
        <f aca="false">ROUND(F3828*0.2,2)</f>
        <v>267.3</v>
      </c>
      <c r="H3828" s="23" t="n">
        <f aca="false">F3828*0.2-G3828</f>
        <v>-0.0040000000000191</v>
      </c>
    </row>
    <row r="3829" s="24" customFormat="true" ht="78.75" hidden="false" customHeight="false" outlineLevel="0" collapsed="false">
      <c r="A3829" s="19"/>
      <c r="B3829" s="19" t="s">
        <v>3931</v>
      </c>
      <c r="C3829" s="20" t="n">
        <v>42829</v>
      </c>
      <c r="D3829" s="19" t="s">
        <v>251</v>
      </c>
      <c r="E3829" s="25"/>
      <c r="F3829" s="26" t="n">
        <v>1350.93</v>
      </c>
      <c r="G3829" s="22" t="n">
        <f aca="false">ROUND(F3829*0.2,2)</f>
        <v>270.19</v>
      </c>
      <c r="H3829" s="23" t="n">
        <f aca="false">F3829*0.2-G3829</f>
        <v>-0.00399999999996226</v>
      </c>
    </row>
    <row r="3830" s="24" customFormat="true" ht="78.75" hidden="false" customHeight="false" outlineLevel="0" collapsed="false">
      <c r="A3830" s="19"/>
      <c r="B3830" s="19" t="s">
        <v>3932</v>
      </c>
      <c r="C3830" s="20" t="n">
        <v>42829</v>
      </c>
      <c r="D3830" s="19" t="s">
        <v>251</v>
      </c>
      <c r="E3830" s="25"/>
      <c r="F3830" s="26" t="n">
        <v>1359.15</v>
      </c>
      <c r="G3830" s="22" t="n">
        <f aca="false">ROUND(F3830*0.2,2)</f>
        <v>271.83</v>
      </c>
      <c r="H3830" s="23" t="n">
        <f aca="false">F3830*0.2-G3830</f>
        <v>0</v>
      </c>
    </row>
    <row r="3831" s="24" customFormat="true" ht="78.75" hidden="false" customHeight="false" outlineLevel="0" collapsed="false">
      <c r="A3831" s="19"/>
      <c r="B3831" s="19" t="s">
        <v>3933</v>
      </c>
      <c r="C3831" s="20" t="n">
        <v>42829</v>
      </c>
      <c r="D3831" s="19" t="s">
        <v>251</v>
      </c>
      <c r="E3831" s="25"/>
      <c r="F3831" s="26" t="n">
        <v>1382.24</v>
      </c>
      <c r="G3831" s="22" t="n">
        <f aca="false">ROUND(F3831*0.2,2)</f>
        <v>276.45</v>
      </c>
      <c r="H3831" s="23" t="n">
        <f aca="false">F3831*0.2-G3831</f>
        <v>-0.00199999999995271</v>
      </c>
    </row>
    <row r="3832" s="24" customFormat="true" ht="78.75" hidden="false" customHeight="false" outlineLevel="0" collapsed="false">
      <c r="A3832" s="19"/>
      <c r="B3832" s="19" t="s">
        <v>3934</v>
      </c>
      <c r="C3832" s="20" t="n">
        <v>42829</v>
      </c>
      <c r="D3832" s="19" t="s">
        <v>251</v>
      </c>
      <c r="E3832" s="25"/>
      <c r="F3832" s="26" t="n">
        <v>1426.42</v>
      </c>
      <c r="G3832" s="22" t="n">
        <f aca="false">ROUND(F3832*0.2,2)</f>
        <v>285.28</v>
      </c>
      <c r="H3832" s="23" t="n">
        <f aca="false">F3832*0.2-G3832</f>
        <v>0.00400000000007594</v>
      </c>
    </row>
    <row r="3833" s="24" customFormat="true" ht="78.75" hidden="false" customHeight="false" outlineLevel="0" collapsed="false">
      <c r="A3833" s="19"/>
      <c r="B3833" s="19" t="s">
        <v>3935</v>
      </c>
      <c r="C3833" s="20" t="n">
        <v>42829</v>
      </c>
      <c r="D3833" s="19" t="s">
        <v>251</v>
      </c>
      <c r="E3833" s="25"/>
      <c r="F3833" s="26" t="n">
        <v>1444.55</v>
      </c>
      <c r="G3833" s="22" t="n">
        <f aca="false">ROUND(F3833*0.2,2)</f>
        <v>288.91</v>
      </c>
      <c r="H3833" s="23" t="n">
        <f aca="false">F3833*0.2-G3833</f>
        <v>0</v>
      </c>
    </row>
    <row r="3834" s="24" customFormat="true" ht="78.75" hidden="false" customHeight="false" outlineLevel="0" collapsed="false">
      <c r="A3834" s="19"/>
      <c r="B3834" s="19" t="s">
        <v>3936</v>
      </c>
      <c r="C3834" s="20" t="n">
        <v>42829</v>
      </c>
      <c r="D3834" s="19" t="s">
        <v>251</v>
      </c>
      <c r="E3834" s="25"/>
      <c r="F3834" s="26" t="n">
        <v>1475.07</v>
      </c>
      <c r="G3834" s="22" t="n">
        <f aca="false">ROUND(F3834*0.2,2)</f>
        <v>295.01</v>
      </c>
      <c r="H3834" s="23" t="n">
        <f aca="false">F3834*0.2-G3834</f>
        <v>0.0040000000000191</v>
      </c>
    </row>
    <row r="3835" s="24" customFormat="true" ht="78.75" hidden="false" customHeight="false" outlineLevel="0" collapsed="false">
      <c r="A3835" s="19"/>
      <c r="B3835" s="19" t="s">
        <v>3937</v>
      </c>
      <c r="C3835" s="20" t="n">
        <v>42829</v>
      </c>
      <c r="D3835" s="19" t="s">
        <v>251</v>
      </c>
      <c r="E3835" s="25"/>
      <c r="F3835" s="26" t="n">
        <v>1490.3</v>
      </c>
      <c r="G3835" s="22" t="n">
        <f aca="false">ROUND(F3835*0.2,2)</f>
        <v>298.06</v>
      </c>
      <c r="H3835" s="23" t="n">
        <f aca="false">F3835*0.2-G3835</f>
        <v>0</v>
      </c>
    </row>
    <row r="3836" s="24" customFormat="true" ht="78.75" hidden="false" customHeight="false" outlineLevel="0" collapsed="false">
      <c r="A3836" s="19"/>
      <c r="B3836" s="19" t="s">
        <v>3938</v>
      </c>
      <c r="C3836" s="20" t="n">
        <v>42829</v>
      </c>
      <c r="D3836" s="19" t="s">
        <v>251</v>
      </c>
      <c r="E3836" s="25"/>
      <c r="F3836" s="26" t="n">
        <v>1532.78</v>
      </c>
      <c r="G3836" s="22" t="n">
        <f aca="false">ROUND(F3836*0.2,2)</f>
        <v>306.56</v>
      </c>
      <c r="H3836" s="23" t="n">
        <f aca="false">F3836*0.2-G3836</f>
        <v>-0.0040000000000191</v>
      </c>
    </row>
    <row r="3837" s="24" customFormat="true" ht="78.75" hidden="false" customHeight="false" outlineLevel="0" collapsed="false">
      <c r="A3837" s="19"/>
      <c r="B3837" s="19" t="s">
        <v>3939</v>
      </c>
      <c r="C3837" s="20" t="n">
        <v>42829</v>
      </c>
      <c r="D3837" s="19" t="s">
        <v>251</v>
      </c>
      <c r="E3837" s="25"/>
      <c r="F3837" s="26" t="n">
        <v>1575.14</v>
      </c>
      <c r="G3837" s="22" t="n">
        <f aca="false">ROUND(F3837*0.2,2)</f>
        <v>315.03</v>
      </c>
      <c r="H3837" s="23" t="n">
        <f aca="false">F3837*0.2-G3837</f>
        <v>-0.00199999999995271</v>
      </c>
    </row>
    <row r="3838" s="24" customFormat="true" ht="78.75" hidden="false" customHeight="false" outlineLevel="0" collapsed="false">
      <c r="A3838" s="19"/>
      <c r="B3838" s="19" t="s">
        <v>3940</v>
      </c>
      <c r="C3838" s="20" t="n">
        <v>42829</v>
      </c>
      <c r="D3838" s="19" t="s">
        <v>251</v>
      </c>
      <c r="E3838" s="25"/>
      <c r="F3838" s="26" t="n">
        <v>1693.98</v>
      </c>
      <c r="G3838" s="22" t="n">
        <f aca="false">ROUND(F3838*0.2,2)</f>
        <v>338.8</v>
      </c>
      <c r="H3838" s="23" t="n">
        <f aca="false">F3838*0.2-G3838</f>
        <v>-0.00399999999996226</v>
      </c>
    </row>
    <row r="3839" s="24" customFormat="true" ht="78.75" hidden="false" customHeight="false" outlineLevel="0" collapsed="false">
      <c r="A3839" s="19"/>
      <c r="B3839" s="19" t="s">
        <v>3941</v>
      </c>
      <c r="C3839" s="20" t="n">
        <v>42829</v>
      </c>
      <c r="D3839" s="19" t="s">
        <v>251</v>
      </c>
      <c r="E3839" s="25"/>
      <c r="F3839" s="26" t="n">
        <v>1979</v>
      </c>
      <c r="G3839" s="22" t="n">
        <f aca="false">ROUND(F3839*0.2,2)</f>
        <v>395.8</v>
      </c>
      <c r="H3839" s="23" t="n">
        <f aca="false">F3839*0.2-G3839</f>
        <v>0</v>
      </c>
    </row>
    <row r="3840" s="24" customFormat="true" ht="78.75" hidden="false" customHeight="false" outlineLevel="0" collapsed="false">
      <c r="A3840" s="19"/>
      <c r="B3840" s="19" t="s">
        <v>3942</v>
      </c>
      <c r="C3840" s="20" t="n">
        <v>42829</v>
      </c>
      <c r="D3840" s="19" t="s">
        <v>251</v>
      </c>
      <c r="E3840" s="25"/>
      <c r="F3840" s="26" t="n">
        <v>2160</v>
      </c>
      <c r="G3840" s="22" t="n">
        <f aca="false">ROUND(F3840*0.2,2)</f>
        <v>432</v>
      </c>
      <c r="H3840" s="23" t="n">
        <f aca="false">F3840*0.2-G3840</f>
        <v>0</v>
      </c>
    </row>
    <row r="3841" s="24" customFormat="true" ht="78.75" hidden="false" customHeight="false" outlineLevel="0" collapsed="false">
      <c r="A3841" s="19"/>
      <c r="B3841" s="19" t="s">
        <v>3943</v>
      </c>
      <c r="C3841" s="20" t="n">
        <v>42829</v>
      </c>
      <c r="D3841" s="19" t="s">
        <v>251</v>
      </c>
      <c r="E3841" s="25"/>
      <c r="F3841" s="26" t="n">
        <v>2553.97</v>
      </c>
      <c r="G3841" s="22" t="n">
        <f aca="false">ROUND(F3841*0.2,2)</f>
        <v>510.79</v>
      </c>
      <c r="H3841" s="23" t="n">
        <f aca="false">F3841*0.2-G3841</f>
        <v>0.00399999999996226</v>
      </c>
    </row>
    <row r="3842" s="24" customFormat="true" ht="78.75" hidden="false" customHeight="false" outlineLevel="0" collapsed="false">
      <c r="A3842" s="19"/>
      <c r="B3842" s="19" t="s">
        <v>3944</v>
      </c>
      <c r="C3842" s="20" t="n">
        <v>42829</v>
      </c>
      <c r="D3842" s="19" t="s">
        <v>251</v>
      </c>
      <c r="E3842" s="25"/>
      <c r="F3842" s="26" t="n">
        <v>2874.43</v>
      </c>
      <c r="G3842" s="22" t="n">
        <f aca="false">ROUND(F3842*0.2,2)</f>
        <v>574.89</v>
      </c>
      <c r="H3842" s="23" t="n">
        <f aca="false">F3842*0.2-G3842</f>
        <v>-0.0040000000000191</v>
      </c>
    </row>
    <row r="3843" s="24" customFormat="true" ht="78.75" hidden="false" customHeight="false" outlineLevel="0" collapsed="false">
      <c r="A3843" s="19"/>
      <c r="B3843" s="19" t="s">
        <v>3945</v>
      </c>
      <c r="C3843" s="20" t="n">
        <v>42829</v>
      </c>
      <c r="D3843" s="19" t="s">
        <v>251</v>
      </c>
      <c r="E3843" s="25"/>
      <c r="F3843" s="26" t="n">
        <v>2159.11</v>
      </c>
      <c r="G3843" s="22" t="n">
        <f aca="false">ROUND(F3843*0.2,2)</f>
        <v>431.82</v>
      </c>
      <c r="H3843" s="23" t="n">
        <f aca="false">F3843*0.2-G3843</f>
        <v>0.00200000000006639</v>
      </c>
    </row>
    <row r="3844" s="24" customFormat="true" ht="78.75" hidden="false" customHeight="false" outlineLevel="0" collapsed="false">
      <c r="A3844" s="19"/>
      <c r="B3844" s="19" t="s">
        <v>3946</v>
      </c>
      <c r="C3844" s="20" t="n">
        <v>42829</v>
      </c>
      <c r="D3844" s="19" t="s">
        <v>251</v>
      </c>
      <c r="E3844" s="25"/>
      <c r="F3844" s="26" t="n">
        <v>2164.61</v>
      </c>
      <c r="G3844" s="22" t="n">
        <f aca="false">ROUND(F3844*0.2,2)</f>
        <v>432.92</v>
      </c>
      <c r="H3844" s="23" t="n">
        <f aca="false">F3844*0.2-G3844</f>
        <v>0.00200000000000955</v>
      </c>
    </row>
    <row r="3845" s="24" customFormat="true" ht="78.75" hidden="false" customHeight="false" outlineLevel="0" collapsed="false">
      <c r="A3845" s="19"/>
      <c r="B3845" s="19" t="s">
        <v>3947</v>
      </c>
      <c r="C3845" s="20" t="n">
        <v>42829</v>
      </c>
      <c r="D3845" s="19" t="s">
        <v>251</v>
      </c>
      <c r="E3845" s="25"/>
      <c r="F3845" s="26" t="n">
        <v>2171.82</v>
      </c>
      <c r="G3845" s="22" t="n">
        <f aca="false">ROUND(F3845*0.2,2)</f>
        <v>434.36</v>
      </c>
      <c r="H3845" s="23" t="n">
        <f aca="false">F3845*0.2-G3845</f>
        <v>0.0040000000000191</v>
      </c>
    </row>
    <row r="3846" s="24" customFormat="true" ht="78.75" hidden="false" customHeight="false" outlineLevel="0" collapsed="false">
      <c r="A3846" s="19"/>
      <c r="B3846" s="19" t="s">
        <v>3948</v>
      </c>
      <c r="C3846" s="20" t="n">
        <v>42829</v>
      </c>
      <c r="D3846" s="19" t="s">
        <v>251</v>
      </c>
      <c r="E3846" s="25"/>
      <c r="F3846" s="26" t="n">
        <v>2174.88</v>
      </c>
      <c r="G3846" s="22" t="n">
        <f aca="false">ROUND(F3846*0.2,2)</f>
        <v>434.98</v>
      </c>
      <c r="H3846" s="23" t="n">
        <f aca="false">F3846*0.2-G3846</f>
        <v>-0.00399999999996226</v>
      </c>
    </row>
    <row r="3847" s="24" customFormat="true" ht="78.75" hidden="false" customHeight="false" outlineLevel="0" collapsed="false">
      <c r="A3847" s="19"/>
      <c r="B3847" s="19" t="s">
        <v>3949</v>
      </c>
      <c r="C3847" s="20" t="n">
        <v>42829</v>
      </c>
      <c r="D3847" s="19" t="s">
        <v>251</v>
      </c>
      <c r="E3847" s="25"/>
      <c r="F3847" s="26" t="n">
        <v>2185.66</v>
      </c>
      <c r="G3847" s="22" t="n">
        <f aca="false">ROUND(F3847*0.2,2)</f>
        <v>437.13</v>
      </c>
      <c r="H3847" s="23" t="n">
        <f aca="false">F3847*0.2-G3847</f>
        <v>0.00200000000000955</v>
      </c>
    </row>
    <row r="3848" s="24" customFormat="true" ht="78.75" hidden="false" customHeight="false" outlineLevel="0" collapsed="false">
      <c r="A3848" s="19"/>
      <c r="B3848" s="19" t="s">
        <v>3950</v>
      </c>
      <c r="C3848" s="20" t="n">
        <v>42829</v>
      </c>
      <c r="D3848" s="19" t="s">
        <v>251</v>
      </c>
      <c r="E3848" s="25"/>
      <c r="F3848" s="26" t="n">
        <v>2203.73</v>
      </c>
      <c r="G3848" s="22" t="n">
        <f aca="false">ROUND(F3848*0.2,2)</f>
        <v>440.75</v>
      </c>
      <c r="H3848" s="23" t="n">
        <f aca="false">F3848*0.2-G3848</f>
        <v>-0.00399999999996226</v>
      </c>
    </row>
    <row r="3849" s="24" customFormat="true" ht="78.75" hidden="false" customHeight="false" outlineLevel="0" collapsed="false">
      <c r="A3849" s="19"/>
      <c r="B3849" s="19" t="s">
        <v>3951</v>
      </c>
      <c r="C3849" s="20" t="n">
        <v>42829</v>
      </c>
      <c r="D3849" s="19" t="s">
        <v>251</v>
      </c>
      <c r="E3849" s="25"/>
      <c r="F3849" s="26" t="n">
        <v>2257.58</v>
      </c>
      <c r="G3849" s="22" t="n">
        <f aca="false">ROUND(F3849*0.2,2)</f>
        <v>451.52</v>
      </c>
      <c r="H3849" s="23" t="n">
        <f aca="false">F3849*0.2-G3849</f>
        <v>-0.00399999999996226</v>
      </c>
    </row>
    <row r="3850" s="24" customFormat="true" ht="78.75" hidden="false" customHeight="false" outlineLevel="0" collapsed="false">
      <c r="A3850" s="19"/>
      <c r="B3850" s="19" t="s">
        <v>3952</v>
      </c>
      <c r="C3850" s="20" t="n">
        <v>42829</v>
      </c>
      <c r="D3850" s="19" t="s">
        <v>251</v>
      </c>
      <c r="E3850" s="25"/>
      <c r="F3850" s="26" t="n">
        <v>2264.95</v>
      </c>
      <c r="G3850" s="22" t="n">
        <f aca="false">ROUND(F3850*0.2,2)</f>
        <v>452.99</v>
      </c>
      <c r="H3850" s="23" t="n">
        <f aca="false">F3850*0.2-G3850</f>
        <v>0</v>
      </c>
    </row>
    <row r="3851" s="24" customFormat="true" ht="78.75" hidden="false" customHeight="false" outlineLevel="0" collapsed="false">
      <c r="A3851" s="19"/>
      <c r="B3851" s="19" t="s">
        <v>3953</v>
      </c>
      <c r="C3851" s="20" t="n">
        <v>42829</v>
      </c>
      <c r="D3851" s="19" t="s">
        <v>251</v>
      </c>
      <c r="E3851" s="25"/>
      <c r="F3851" s="26" t="n">
        <v>2292.83</v>
      </c>
      <c r="G3851" s="22" t="n">
        <f aca="false">ROUND(F3851*0.2,2)</f>
        <v>458.57</v>
      </c>
      <c r="H3851" s="23" t="n">
        <f aca="false">F3851*0.2-G3851</f>
        <v>-0.00399999999996226</v>
      </c>
    </row>
    <row r="3852" s="24" customFormat="true" ht="78.75" hidden="false" customHeight="false" outlineLevel="0" collapsed="false">
      <c r="A3852" s="19"/>
      <c r="B3852" s="19" t="s">
        <v>3954</v>
      </c>
      <c r="C3852" s="20" t="n">
        <v>42829</v>
      </c>
      <c r="D3852" s="19" t="s">
        <v>251</v>
      </c>
      <c r="E3852" s="25"/>
      <c r="F3852" s="26" t="n">
        <v>2344.41</v>
      </c>
      <c r="G3852" s="22" t="n">
        <f aca="false">ROUND(F3852*0.2,2)</f>
        <v>468.88</v>
      </c>
      <c r="H3852" s="23" t="n">
        <f aca="false">F3852*0.2-G3852</f>
        <v>0.00200000000000955</v>
      </c>
    </row>
    <row r="3853" s="24" customFormat="true" ht="78.75" hidden="false" customHeight="false" outlineLevel="0" collapsed="false">
      <c r="A3853" s="19"/>
      <c r="B3853" s="19" t="s">
        <v>3955</v>
      </c>
      <c r="C3853" s="20" t="n">
        <v>42829</v>
      </c>
      <c r="D3853" s="19" t="s">
        <v>251</v>
      </c>
      <c r="E3853" s="25"/>
      <c r="F3853" s="26" t="n">
        <v>2495.02</v>
      </c>
      <c r="G3853" s="22" t="n">
        <f aca="false">ROUND(F3853*0.2,2)</f>
        <v>499</v>
      </c>
      <c r="H3853" s="23" t="n">
        <f aca="false">F3853*0.2-G3853</f>
        <v>0.0040000000000191</v>
      </c>
    </row>
    <row r="3854" s="24" customFormat="true" ht="78.75" hidden="false" customHeight="false" outlineLevel="0" collapsed="false">
      <c r="A3854" s="19"/>
      <c r="B3854" s="19" t="s">
        <v>3956</v>
      </c>
      <c r="C3854" s="20" t="n">
        <v>42829</v>
      </c>
      <c r="D3854" s="19" t="s">
        <v>251</v>
      </c>
      <c r="E3854" s="25"/>
      <c r="F3854" s="26" t="n">
        <v>2676.28</v>
      </c>
      <c r="G3854" s="22" t="n">
        <f aca="false">ROUND(F3854*0.2,2)</f>
        <v>535.26</v>
      </c>
      <c r="H3854" s="23" t="n">
        <f aca="false">F3854*0.2-G3854</f>
        <v>-0.00399999999990541</v>
      </c>
    </row>
    <row r="3855" s="24" customFormat="true" ht="78.75" hidden="false" customHeight="false" outlineLevel="0" collapsed="false">
      <c r="A3855" s="19"/>
      <c r="B3855" s="19" t="s">
        <v>3957</v>
      </c>
      <c r="C3855" s="20" t="n">
        <v>42829</v>
      </c>
      <c r="D3855" s="19" t="s">
        <v>251</v>
      </c>
      <c r="E3855" s="25"/>
      <c r="F3855" s="26" t="n">
        <v>2900.7</v>
      </c>
      <c r="G3855" s="22" t="n">
        <f aca="false">ROUND(F3855*0.2,2)</f>
        <v>580.14</v>
      </c>
      <c r="H3855" s="23" t="n">
        <f aca="false">F3855*0.2-G3855</f>
        <v>0</v>
      </c>
    </row>
    <row r="3856" s="24" customFormat="true" ht="78.75" hidden="false" customHeight="false" outlineLevel="0" collapsed="false">
      <c r="A3856" s="19"/>
      <c r="B3856" s="19" t="s">
        <v>3958</v>
      </c>
      <c r="C3856" s="20" t="n">
        <v>42829</v>
      </c>
      <c r="D3856" s="19" t="s">
        <v>251</v>
      </c>
      <c r="E3856" s="25"/>
      <c r="F3856" s="26" t="n">
        <v>3259.27</v>
      </c>
      <c r="G3856" s="22" t="n">
        <f aca="false">ROUND(F3856*0.2,2)</f>
        <v>651.85</v>
      </c>
      <c r="H3856" s="23" t="n">
        <f aca="false">F3856*0.2-G3856</f>
        <v>0.0040000000000191</v>
      </c>
    </row>
    <row r="3857" s="24" customFormat="true" ht="78.75" hidden="false" customHeight="false" outlineLevel="0" collapsed="false">
      <c r="A3857" s="19"/>
      <c r="B3857" s="19" t="s">
        <v>3959</v>
      </c>
      <c r="C3857" s="20" t="n">
        <v>42829</v>
      </c>
      <c r="D3857" s="19" t="s">
        <v>251</v>
      </c>
      <c r="E3857" s="25"/>
      <c r="F3857" s="26" t="n">
        <v>3538.8</v>
      </c>
      <c r="G3857" s="22" t="n">
        <f aca="false">ROUND(F3857*0.2,2)</f>
        <v>707.76</v>
      </c>
      <c r="H3857" s="23" t="n">
        <f aca="false">F3857*0.2-G3857</f>
        <v>0</v>
      </c>
    </row>
    <row r="3858" s="24" customFormat="true" ht="78.75" hidden="false" customHeight="false" outlineLevel="0" collapsed="false">
      <c r="A3858" s="19"/>
      <c r="B3858" s="19" t="s">
        <v>3960</v>
      </c>
      <c r="C3858" s="20" t="n">
        <v>42829</v>
      </c>
      <c r="D3858" s="19" t="s">
        <v>251</v>
      </c>
      <c r="E3858" s="25"/>
      <c r="F3858" s="26" t="n">
        <v>4461.4</v>
      </c>
      <c r="G3858" s="22" t="n">
        <f aca="false">ROUND(F3858*0.2,2)</f>
        <v>892.28</v>
      </c>
      <c r="H3858" s="23" t="n">
        <f aca="false">F3858*0.2-G3858</f>
        <v>0</v>
      </c>
    </row>
    <row r="3859" s="24" customFormat="true" ht="78.75" hidden="false" customHeight="false" outlineLevel="0" collapsed="false">
      <c r="A3859" s="19"/>
      <c r="B3859" s="19" t="s">
        <v>3961</v>
      </c>
      <c r="C3859" s="20" t="n">
        <v>42829</v>
      </c>
      <c r="D3859" s="19" t="s">
        <v>251</v>
      </c>
      <c r="E3859" s="25"/>
      <c r="F3859" s="26" t="n">
        <v>2978.25</v>
      </c>
      <c r="G3859" s="22" t="n">
        <f aca="false">ROUND(F3859*0.2,2)</f>
        <v>595.65</v>
      </c>
      <c r="H3859" s="23" t="n">
        <f aca="false">F3859*0.2-G3859</f>
        <v>0</v>
      </c>
    </row>
    <row r="3860" s="24" customFormat="true" ht="78.75" hidden="false" customHeight="false" outlineLevel="0" collapsed="false">
      <c r="A3860" s="19"/>
      <c r="B3860" s="19" t="s">
        <v>3962</v>
      </c>
      <c r="C3860" s="20" t="n">
        <v>42829</v>
      </c>
      <c r="D3860" s="19" t="s">
        <v>251</v>
      </c>
      <c r="E3860" s="25"/>
      <c r="F3860" s="26" t="n">
        <v>3003.45</v>
      </c>
      <c r="G3860" s="22" t="n">
        <f aca="false">ROUND(F3860*0.2,2)</f>
        <v>600.69</v>
      </c>
      <c r="H3860" s="23" t="n">
        <f aca="false">F3860*0.2-G3860</f>
        <v>0</v>
      </c>
    </row>
    <row r="3861" s="24" customFormat="true" ht="78.75" hidden="false" customHeight="false" outlineLevel="0" collapsed="false">
      <c r="A3861" s="19"/>
      <c r="B3861" s="19" t="s">
        <v>3963</v>
      </c>
      <c r="C3861" s="20" t="n">
        <v>42829</v>
      </c>
      <c r="D3861" s="19" t="s">
        <v>251</v>
      </c>
      <c r="E3861" s="25"/>
      <c r="F3861" s="26" t="n">
        <v>3021.96</v>
      </c>
      <c r="G3861" s="22" t="n">
        <f aca="false">ROUND(F3861*0.2,2)</f>
        <v>604.39</v>
      </c>
      <c r="H3861" s="23" t="n">
        <f aca="false">F3861*0.2-G3861</f>
        <v>0.00200000000006639</v>
      </c>
    </row>
    <row r="3862" s="24" customFormat="true" ht="78.75" hidden="false" customHeight="false" outlineLevel="0" collapsed="false">
      <c r="A3862" s="19"/>
      <c r="B3862" s="19" t="s">
        <v>3964</v>
      </c>
      <c r="C3862" s="20" t="n">
        <v>42829</v>
      </c>
      <c r="D3862" s="19" t="s">
        <v>251</v>
      </c>
      <c r="E3862" s="25"/>
      <c r="F3862" s="26" t="n">
        <v>3029.07</v>
      </c>
      <c r="G3862" s="22" t="n">
        <f aca="false">ROUND(F3862*0.2,2)</f>
        <v>605.81</v>
      </c>
      <c r="H3862" s="23" t="n">
        <f aca="false">F3862*0.2-G3862</f>
        <v>0.00400000000013279</v>
      </c>
    </row>
    <row r="3863" s="24" customFormat="true" ht="78.75" hidden="false" customHeight="false" outlineLevel="0" collapsed="false">
      <c r="A3863" s="19"/>
      <c r="B3863" s="19" t="s">
        <v>3965</v>
      </c>
      <c r="C3863" s="20" t="n">
        <v>42829</v>
      </c>
      <c r="D3863" s="19" t="s">
        <v>251</v>
      </c>
      <c r="E3863" s="25"/>
      <c r="F3863" s="26" t="n">
        <v>3045.14</v>
      </c>
      <c r="G3863" s="22" t="n">
        <f aca="false">ROUND(F3863*0.2,2)</f>
        <v>609.03</v>
      </c>
      <c r="H3863" s="23" t="n">
        <f aca="false">F3863*0.2-G3863</f>
        <v>-0.00199999999995271</v>
      </c>
    </row>
    <row r="3864" s="24" customFormat="true" ht="78.75" hidden="false" customHeight="false" outlineLevel="0" collapsed="false">
      <c r="A3864" s="19"/>
      <c r="B3864" s="19" t="s">
        <v>3966</v>
      </c>
      <c r="C3864" s="20" t="n">
        <v>42829</v>
      </c>
      <c r="D3864" s="19" t="s">
        <v>251</v>
      </c>
      <c r="E3864" s="25"/>
      <c r="F3864" s="26" t="n">
        <v>3061.63</v>
      </c>
      <c r="G3864" s="22" t="n">
        <f aca="false">ROUND(F3864*0.2,2)</f>
        <v>612.33</v>
      </c>
      <c r="H3864" s="23" t="n">
        <f aca="false">F3864*0.2-G3864</f>
        <v>-0.0040000000000191</v>
      </c>
    </row>
    <row r="3865" s="24" customFormat="true" ht="78.75" hidden="false" customHeight="false" outlineLevel="0" collapsed="false">
      <c r="A3865" s="19"/>
      <c r="B3865" s="19" t="s">
        <v>3967</v>
      </c>
      <c r="C3865" s="20" t="n">
        <v>42829</v>
      </c>
      <c r="D3865" s="19" t="s">
        <v>251</v>
      </c>
      <c r="E3865" s="25"/>
      <c r="F3865" s="26" t="n">
        <v>3115.92</v>
      </c>
      <c r="G3865" s="22" t="n">
        <f aca="false">ROUND(F3865*0.2,2)</f>
        <v>623.18</v>
      </c>
      <c r="H3865" s="23" t="n">
        <f aca="false">F3865*0.2-G3865</f>
        <v>0.00400000000013279</v>
      </c>
    </row>
    <row r="3866" s="24" customFormat="true" ht="78.75" hidden="false" customHeight="false" outlineLevel="0" collapsed="false">
      <c r="A3866" s="19"/>
      <c r="B3866" s="19" t="s">
        <v>3968</v>
      </c>
      <c r="C3866" s="20" t="n">
        <v>42829</v>
      </c>
      <c r="D3866" s="19" t="s">
        <v>251</v>
      </c>
      <c r="E3866" s="25"/>
      <c r="F3866" s="26" t="n">
        <v>3122.5</v>
      </c>
      <c r="G3866" s="22" t="n">
        <f aca="false">ROUND(F3866*0.2,2)</f>
        <v>624.5</v>
      </c>
      <c r="H3866" s="23" t="n">
        <f aca="false">F3866*0.2-G3866</f>
        <v>0</v>
      </c>
    </row>
    <row r="3867" s="24" customFormat="true" ht="78.75" hidden="false" customHeight="false" outlineLevel="0" collapsed="false">
      <c r="A3867" s="19"/>
      <c r="B3867" s="19" t="s">
        <v>3969</v>
      </c>
      <c r="C3867" s="20" t="n">
        <v>42829</v>
      </c>
      <c r="D3867" s="19" t="s">
        <v>251</v>
      </c>
      <c r="E3867" s="25"/>
      <c r="F3867" s="26" t="n">
        <v>3145.92</v>
      </c>
      <c r="G3867" s="22" t="n">
        <f aca="false">ROUND(F3867*0.2,2)</f>
        <v>629.18</v>
      </c>
      <c r="H3867" s="23" t="n">
        <f aca="false">F3867*0.2-G3867</f>
        <v>0.00400000000013279</v>
      </c>
    </row>
    <row r="3868" s="24" customFormat="true" ht="78.75" hidden="false" customHeight="false" outlineLevel="0" collapsed="false">
      <c r="A3868" s="19"/>
      <c r="B3868" s="19" t="s">
        <v>3970</v>
      </c>
      <c r="C3868" s="20" t="n">
        <v>42829</v>
      </c>
      <c r="D3868" s="19" t="s">
        <v>251</v>
      </c>
      <c r="E3868" s="25"/>
      <c r="F3868" s="26" t="n">
        <v>3190.71</v>
      </c>
      <c r="G3868" s="22" t="n">
        <f aca="false">ROUND(F3868*0.2,2)</f>
        <v>638.14</v>
      </c>
      <c r="H3868" s="23" t="n">
        <f aca="false">F3868*0.2-G3868</f>
        <v>0.00200000000006639</v>
      </c>
    </row>
    <row r="3869" s="24" customFormat="true" ht="78.75" hidden="false" customHeight="false" outlineLevel="0" collapsed="false">
      <c r="A3869" s="19"/>
      <c r="B3869" s="19" t="s">
        <v>3971</v>
      </c>
      <c r="C3869" s="20" t="n">
        <v>42829</v>
      </c>
      <c r="D3869" s="19" t="s">
        <v>251</v>
      </c>
      <c r="E3869" s="25"/>
      <c r="F3869" s="26" t="n">
        <v>3378.25</v>
      </c>
      <c r="G3869" s="22" t="n">
        <f aca="false">ROUND(F3869*0.2,2)</f>
        <v>675.65</v>
      </c>
      <c r="H3869" s="23" t="n">
        <f aca="false">F3869*0.2-G3869</f>
        <v>0</v>
      </c>
    </row>
    <row r="3870" s="24" customFormat="true" ht="78.75" hidden="false" customHeight="false" outlineLevel="0" collapsed="false">
      <c r="A3870" s="19"/>
      <c r="B3870" s="19" t="s">
        <v>3972</v>
      </c>
      <c r="C3870" s="20" t="n">
        <v>42829</v>
      </c>
      <c r="D3870" s="19" t="s">
        <v>251</v>
      </c>
      <c r="E3870" s="25"/>
      <c r="F3870" s="26" t="n">
        <v>3568</v>
      </c>
      <c r="G3870" s="22" t="n">
        <f aca="false">ROUND(F3870*0.2,2)</f>
        <v>713.6</v>
      </c>
      <c r="H3870" s="23" t="n">
        <f aca="false">F3870*0.2-G3870</f>
        <v>0</v>
      </c>
    </row>
    <row r="3871" s="24" customFormat="true" ht="78.75" hidden="false" customHeight="false" outlineLevel="0" collapsed="false">
      <c r="A3871" s="19"/>
      <c r="B3871" s="19" t="s">
        <v>3973</v>
      </c>
      <c r="C3871" s="20" t="n">
        <v>42829</v>
      </c>
      <c r="D3871" s="19" t="s">
        <v>251</v>
      </c>
      <c r="E3871" s="25"/>
      <c r="F3871" s="26" t="n">
        <v>3713.34</v>
      </c>
      <c r="G3871" s="22" t="n">
        <f aca="false">ROUND(F3871*0.2,2)</f>
        <v>742.67</v>
      </c>
      <c r="H3871" s="23" t="n">
        <f aca="false">F3871*0.2-G3871</f>
        <v>-0.00199999999983902</v>
      </c>
    </row>
    <row r="3872" s="24" customFormat="true" ht="78.75" hidden="false" customHeight="false" outlineLevel="0" collapsed="false">
      <c r="A3872" s="19"/>
      <c r="B3872" s="19" t="s">
        <v>3974</v>
      </c>
      <c r="C3872" s="20" t="n">
        <v>42829</v>
      </c>
      <c r="D3872" s="19" t="s">
        <v>251</v>
      </c>
      <c r="E3872" s="25"/>
      <c r="F3872" s="26" t="n">
        <v>4014.94</v>
      </c>
      <c r="G3872" s="22" t="n">
        <f aca="false">ROUND(F3872*0.2,2)</f>
        <v>802.99</v>
      </c>
      <c r="H3872" s="23" t="n">
        <f aca="false">F3872*0.2-G3872</f>
        <v>-0.00199999999995271</v>
      </c>
    </row>
    <row r="3873" s="24" customFormat="true" ht="78.75" hidden="false" customHeight="false" outlineLevel="0" collapsed="false">
      <c r="A3873" s="19"/>
      <c r="B3873" s="19" t="s">
        <v>3975</v>
      </c>
      <c r="C3873" s="20" t="n">
        <v>42829</v>
      </c>
      <c r="D3873" s="19" t="s">
        <v>251</v>
      </c>
      <c r="E3873" s="25"/>
      <c r="F3873" s="26" t="n">
        <v>4257.55</v>
      </c>
      <c r="G3873" s="22" t="n">
        <f aca="false">ROUND(F3873*0.2,2)</f>
        <v>851.51</v>
      </c>
      <c r="H3873" s="23" t="n">
        <f aca="false">F3873*0.2-G3873</f>
        <v>0</v>
      </c>
    </row>
    <row r="3874" s="24" customFormat="true" ht="78.75" hidden="false" customHeight="false" outlineLevel="0" collapsed="false">
      <c r="A3874" s="19"/>
      <c r="B3874" s="19" t="s">
        <v>3976</v>
      </c>
      <c r="C3874" s="20" t="n">
        <v>42829</v>
      </c>
      <c r="D3874" s="19" t="s">
        <v>251</v>
      </c>
      <c r="E3874" s="25"/>
      <c r="F3874" s="26" t="n">
        <v>4935.67</v>
      </c>
      <c r="G3874" s="22" t="n">
        <f aca="false">ROUND(F3874*0.2,2)</f>
        <v>987.13</v>
      </c>
      <c r="H3874" s="23" t="n">
        <f aca="false">F3874*0.2-G3874</f>
        <v>0.0040000000000191</v>
      </c>
    </row>
    <row r="3875" s="24" customFormat="true" ht="78.75" hidden="false" customHeight="false" outlineLevel="0" collapsed="false">
      <c r="A3875" s="19"/>
      <c r="B3875" s="19" t="s">
        <v>3977</v>
      </c>
      <c r="C3875" s="20" t="n">
        <v>42829</v>
      </c>
      <c r="D3875" s="19" t="s">
        <v>251</v>
      </c>
      <c r="E3875" s="25"/>
      <c r="F3875" s="26" t="n">
        <v>5929</v>
      </c>
      <c r="G3875" s="22" t="n">
        <f aca="false">ROUND(F3875*0.2,2)</f>
        <v>1185.8</v>
      </c>
      <c r="H3875" s="23" t="n">
        <f aca="false">F3875*0.2-G3875</f>
        <v>0</v>
      </c>
    </row>
    <row r="3876" s="24" customFormat="true" ht="78.75" hidden="false" customHeight="false" outlineLevel="0" collapsed="false">
      <c r="A3876" s="19"/>
      <c r="B3876" s="19" t="s">
        <v>3978</v>
      </c>
      <c r="C3876" s="20" t="n">
        <v>42829</v>
      </c>
      <c r="D3876" s="19" t="s">
        <v>251</v>
      </c>
      <c r="E3876" s="25"/>
      <c r="F3876" s="26" t="n">
        <v>3573.22</v>
      </c>
      <c r="G3876" s="22" t="n">
        <f aca="false">ROUND(F3876*0.2,2)</f>
        <v>714.64</v>
      </c>
      <c r="H3876" s="23" t="n">
        <f aca="false">F3876*0.2-G3876</f>
        <v>0.0040000000000191</v>
      </c>
    </row>
    <row r="3877" s="24" customFormat="true" ht="78.75" hidden="false" customHeight="false" outlineLevel="0" collapsed="false">
      <c r="A3877" s="19"/>
      <c r="B3877" s="19" t="s">
        <v>3979</v>
      </c>
      <c r="C3877" s="20" t="n">
        <v>42829</v>
      </c>
      <c r="D3877" s="19" t="s">
        <v>251</v>
      </c>
      <c r="E3877" s="25"/>
      <c r="F3877" s="26" t="n">
        <v>3580.62</v>
      </c>
      <c r="G3877" s="22" t="n">
        <f aca="false">ROUND(F3877*0.2,2)</f>
        <v>716.12</v>
      </c>
      <c r="H3877" s="23" t="n">
        <f aca="false">F3877*0.2-G3877</f>
        <v>0.0040000000000191</v>
      </c>
    </row>
    <row r="3878" s="24" customFormat="true" ht="78.75" hidden="false" customHeight="false" outlineLevel="0" collapsed="false">
      <c r="A3878" s="19"/>
      <c r="B3878" s="19" t="s">
        <v>3980</v>
      </c>
      <c r="C3878" s="20" t="n">
        <v>42829</v>
      </c>
      <c r="D3878" s="19" t="s">
        <v>251</v>
      </c>
      <c r="E3878" s="25"/>
      <c r="F3878" s="26" t="n">
        <v>3584.38</v>
      </c>
      <c r="G3878" s="22" t="n">
        <f aca="false">ROUND(F3878*0.2,2)</f>
        <v>716.88</v>
      </c>
      <c r="H3878" s="23" t="n">
        <f aca="false">F3878*0.2-G3878</f>
        <v>-0.00399999999990541</v>
      </c>
    </row>
    <row r="3879" s="24" customFormat="true" ht="78.75" hidden="false" customHeight="false" outlineLevel="0" collapsed="false">
      <c r="A3879" s="19"/>
      <c r="B3879" s="19" t="s">
        <v>3981</v>
      </c>
      <c r="C3879" s="20" t="n">
        <v>42829</v>
      </c>
      <c r="D3879" s="19" t="s">
        <v>251</v>
      </c>
      <c r="E3879" s="25"/>
      <c r="F3879" s="26" t="n">
        <v>3589.37</v>
      </c>
      <c r="G3879" s="22" t="n">
        <f aca="false">ROUND(F3879*0.2,2)</f>
        <v>717.87</v>
      </c>
      <c r="H3879" s="23" t="n">
        <f aca="false">F3879*0.2-G3879</f>
        <v>0.0040000000000191</v>
      </c>
    </row>
    <row r="3880" s="24" customFormat="true" ht="78.75" hidden="false" customHeight="false" outlineLevel="0" collapsed="false">
      <c r="A3880" s="19"/>
      <c r="B3880" s="19" t="s">
        <v>3982</v>
      </c>
      <c r="C3880" s="20" t="n">
        <v>42829</v>
      </c>
      <c r="D3880" s="19" t="s">
        <v>251</v>
      </c>
      <c r="E3880" s="25"/>
      <c r="F3880" s="26" t="n">
        <v>3598.81</v>
      </c>
      <c r="G3880" s="22" t="n">
        <f aca="false">ROUND(F3880*0.2,2)</f>
        <v>719.76</v>
      </c>
      <c r="H3880" s="23" t="n">
        <f aca="false">F3880*0.2-G3880</f>
        <v>0.00200000000006639</v>
      </c>
    </row>
    <row r="3881" s="24" customFormat="true" ht="78.75" hidden="false" customHeight="false" outlineLevel="0" collapsed="false">
      <c r="A3881" s="19"/>
      <c r="B3881" s="19" t="s">
        <v>3983</v>
      </c>
      <c r="C3881" s="20" t="n">
        <v>42829</v>
      </c>
      <c r="D3881" s="19" t="s">
        <v>251</v>
      </c>
      <c r="E3881" s="25"/>
      <c r="F3881" s="26" t="n">
        <v>3611.09</v>
      </c>
      <c r="G3881" s="22" t="n">
        <f aca="false">ROUND(F3881*0.2,2)</f>
        <v>722.22</v>
      </c>
      <c r="H3881" s="23" t="n">
        <f aca="false">F3881*0.2-G3881</f>
        <v>-0.00199999999995271</v>
      </c>
    </row>
    <row r="3882" s="24" customFormat="true" ht="78.75" hidden="false" customHeight="false" outlineLevel="0" collapsed="false">
      <c r="A3882" s="19"/>
      <c r="B3882" s="19" t="s">
        <v>3984</v>
      </c>
      <c r="C3882" s="20" t="n">
        <v>42829</v>
      </c>
      <c r="D3882" s="19" t="s">
        <v>251</v>
      </c>
      <c r="E3882" s="25"/>
      <c r="F3882" s="26" t="n">
        <v>3636.13</v>
      </c>
      <c r="G3882" s="22" t="n">
        <f aca="false">ROUND(F3882*0.2,2)</f>
        <v>727.23</v>
      </c>
      <c r="H3882" s="23" t="n">
        <f aca="false">F3882*0.2-G3882</f>
        <v>-0.00399999999990541</v>
      </c>
    </row>
    <row r="3883" s="24" customFormat="true" ht="78.75" hidden="false" customHeight="false" outlineLevel="0" collapsed="false">
      <c r="A3883" s="19"/>
      <c r="B3883" s="19" t="s">
        <v>3985</v>
      </c>
      <c r="C3883" s="20" t="n">
        <v>42829</v>
      </c>
      <c r="D3883" s="19" t="s">
        <v>251</v>
      </c>
      <c r="E3883" s="25"/>
      <c r="F3883" s="26" t="n">
        <v>3642.26</v>
      </c>
      <c r="G3883" s="22" t="n">
        <f aca="false">ROUND(F3883*0.2,2)</f>
        <v>728.45</v>
      </c>
      <c r="H3883" s="23" t="n">
        <f aca="false">F3883*0.2-G3883</f>
        <v>0.00200000000006639</v>
      </c>
    </row>
    <row r="3884" s="24" customFormat="true" ht="78.75" hidden="false" customHeight="false" outlineLevel="0" collapsed="false">
      <c r="A3884" s="19"/>
      <c r="B3884" s="19" t="s">
        <v>3986</v>
      </c>
      <c r="C3884" s="20" t="n">
        <v>42829</v>
      </c>
      <c r="D3884" s="19" t="s">
        <v>251</v>
      </c>
      <c r="E3884" s="25"/>
      <c r="F3884" s="26" t="n">
        <v>3658.38</v>
      </c>
      <c r="G3884" s="22" t="n">
        <f aca="false">ROUND(F3884*0.2,2)</f>
        <v>731.68</v>
      </c>
      <c r="H3884" s="23" t="n">
        <f aca="false">F3884*0.2-G3884</f>
        <v>-0.00399999999990541</v>
      </c>
    </row>
    <row r="3885" s="24" customFormat="true" ht="78.75" hidden="false" customHeight="false" outlineLevel="0" collapsed="false">
      <c r="A3885" s="19"/>
      <c r="B3885" s="19" t="s">
        <v>3987</v>
      </c>
      <c r="C3885" s="20" t="n">
        <v>42829</v>
      </c>
      <c r="D3885" s="19" t="s">
        <v>251</v>
      </c>
      <c r="E3885" s="25"/>
      <c r="F3885" s="26" t="n">
        <v>3687.39</v>
      </c>
      <c r="G3885" s="22" t="n">
        <f aca="false">ROUND(F3885*0.2,2)</f>
        <v>737.48</v>
      </c>
      <c r="H3885" s="23" t="n">
        <f aca="false">F3885*0.2-G3885</f>
        <v>-0.00199999999995271</v>
      </c>
    </row>
    <row r="3886" s="24" customFormat="true" ht="78.75" hidden="false" customHeight="false" outlineLevel="0" collapsed="false">
      <c r="A3886" s="19"/>
      <c r="B3886" s="19" t="s">
        <v>3988</v>
      </c>
      <c r="C3886" s="20" t="n">
        <v>42829</v>
      </c>
      <c r="D3886" s="19" t="s">
        <v>251</v>
      </c>
      <c r="E3886" s="25"/>
      <c r="F3886" s="26" t="n">
        <v>3818.56</v>
      </c>
      <c r="G3886" s="22" t="n">
        <f aca="false">ROUND(F3886*0.2,2)</f>
        <v>763.71</v>
      </c>
      <c r="H3886" s="23" t="n">
        <f aca="false">F3886*0.2-G3886</f>
        <v>0.00199999999995271</v>
      </c>
    </row>
    <row r="3887" s="24" customFormat="true" ht="78.75" hidden="false" customHeight="false" outlineLevel="0" collapsed="false">
      <c r="A3887" s="19"/>
      <c r="B3887" s="19" t="s">
        <v>3989</v>
      </c>
      <c r="C3887" s="20" t="n">
        <v>42829</v>
      </c>
      <c r="D3887" s="19" t="s">
        <v>251</v>
      </c>
      <c r="E3887" s="25"/>
      <c r="F3887" s="26" t="n">
        <v>4004.58</v>
      </c>
      <c r="G3887" s="22" t="n">
        <f aca="false">ROUND(F3887*0.2,2)</f>
        <v>800.92</v>
      </c>
      <c r="H3887" s="23" t="n">
        <f aca="false">F3887*0.2-G3887</f>
        <v>-0.00399999999990541</v>
      </c>
    </row>
    <row r="3888" s="24" customFormat="true" ht="78.75" hidden="false" customHeight="false" outlineLevel="0" collapsed="false">
      <c r="A3888" s="19"/>
      <c r="B3888" s="19" t="s">
        <v>3990</v>
      </c>
      <c r="C3888" s="20" t="n">
        <v>42829</v>
      </c>
      <c r="D3888" s="19" t="s">
        <v>251</v>
      </c>
      <c r="E3888" s="25"/>
      <c r="F3888" s="26" t="n">
        <v>4148.05</v>
      </c>
      <c r="G3888" s="22" t="n">
        <f aca="false">ROUND(F3888*0.2,2)</f>
        <v>829.61</v>
      </c>
      <c r="H3888" s="23" t="n">
        <f aca="false">F3888*0.2-G3888</f>
        <v>0</v>
      </c>
    </row>
    <row r="3889" s="24" customFormat="true" ht="78.75" hidden="false" customHeight="false" outlineLevel="0" collapsed="false">
      <c r="A3889" s="19"/>
      <c r="B3889" s="19" t="s">
        <v>3991</v>
      </c>
      <c r="C3889" s="20" t="n">
        <v>42829</v>
      </c>
      <c r="D3889" s="19" t="s">
        <v>251</v>
      </c>
      <c r="E3889" s="25"/>
      <c r="F3889" s="26" t="n">
        <v>4453.04</v>
      </c>
      <c r="G3889" s="22" t="n">
        <f aca="false">ROUND(F3889*0.2,2)</f>
        <v>890.61</v>
      </c>
      <c r="H3889" s="23" t="n">
        <f aca="false">F3889*0.2-G3889</f>
        <v>-0.00199999999995271</v>
      </c>
    </row>
    <row r="3890" s="24" customFormat="true" ht="78.75" hidden="false" customHeight="false" outlineLevel="0" collapsed="false">
      <c r="A3890" s="19"/>
      <c r="B3890" s="19" t="s">
        <v>3992</v>
      </c>
      <c r="C3890" s="20" t="n">
        <v>42829</v>
      </c>
      <c r="D3890" s="19" t="s">
        <v>251</v>
      </c>
      <c r="E3890" s="25"/>
      <c r="F3890" s="26" t="n">
        <v>4694.24</v>
      </c>
      <c r="G3890" s="22" t="n">
        <f aca="false">ROUND(F3890*0.2,2)</f>
        <v>938.85</v>
      </c>
      <c r="H3890" s="23" t="n">
        <f aca="false">F3890*0.2-G3890</f>
        <v>-0.00200000000006639</v>
      </c>
    </row>
    <row r="3891" s="24" customFormat="true" ht="78.75" hidden="false" customHeight="false" outlineLevel="0" collapsed="false">
      <c r="A3891" s="19"/>
      <c r="B3891" s="19" t="s">
        <v>3993</v>
      </c>
      <c r="C3891" s="20" t="n">
        <v>42829</v>
      </c>
      <c r="D3891" s="19" t="s">
        <v>251</v>
      </c>
      <c r="E3891" s="25"/>
      <c r="F3891" s="26" t="n">
        <v>5342.3</v>
      </c>
      <c r="G3891" s="22" t="n">
        <f aca="false">ROUND(F3891*0.2,2)</f>
        <v>1068.46</v>
      </c>
      <c r="H3891" s="23" t="n">
        <f aca="false">F3891*0.2-G3891</f>
        <v>0</v>
      </c>
    </row>
    <row r="3892" s="24" customFormat="true" ht="78.75" hidden="false" customHeight="false" outlineLevel="0" collapsed="false">
      <c r="A3892" s="19"/>
      <c r="B3892" s="19" t="s">
        <v>3994</v>
      </c>
      <c r="C3892" s="20" t="n">
        <v>42829</v>
      </c>
      <c r="D3892" s="19" t="s">
        <v>251</v>
      </c>
      <c r="E3892" s="25"/>
      <c r="F3892" s="26" t="n">
        <v>6311.13</v>
      </c>
      <c r="G3892" s="22" t="n">
        <f aca="false">ROUND(F3892*0.2,2)</f>
        <v>1262.23</v>
      </c>
      <c r="H3892" s="23" t="n">
        <f aca="false">F3892*0.2-G3892</f>
        <v>-0.00399999999990541</v>
      </c>
    </row>
    <row r="3893" s="24" customFormat="true" ht="78.75" hidden="false" customHeight="false" outlineLevel="0" collapsed="false">
      <c r="A3893" s="19"/>
      <c r="B3893" s="19" t="s">
        <v>3995</v>
      </c>
      <c r="C3893" s="20" t="n">
        <v>42829</v>
      </c>
      <c r="D3893" s="19" t="s">
        <v>251</v>
      </c>
      <c r="E3893" s="25"/>
      <c r="F3893" s="26" t="n">
        <v>9856.34</v>
      </c>
      <c r="G3893" s="22" t="n">
        <f aca="false">ROUND(F3893*0.2,2)</f>
        <v>1971.27</v>
      </c>
      <c r="H3893" s="23" t="n">
        <f aca="false">F3893*0.2-G3893</f>
        <v>-0.00199999999995271</v>
      </c>
    </row>
    <row r="3894" s="24" customFormat="true" ht="78.75" hidden="false" customHeight="false" outlineLevel="0" collapsed="false">
      <c r="A3894" s="19"/>
      <c r="B3894" s="19" t="s">
        <v>3996</v>
      </c>
      <c r="C3894" s="20" t="n">
        <v>42829</v>
      </c>
      <c r="D3894" s="19" t="s">
        <v>251</v>
      </c>
      <c r="E3894" s="25"/>
      <c r="F3894" s="26" t="n">
        <v>153.13</v>
      </c>
      <c r="G3894" s="22" t="n">
        <f aca="false">ROUND(F3894*0.2,2)</f>
        <v>30.63</v>
      </c>
      <c r="H3894" s="23" t="n">
        <f aca="false">F3894*0.2-G3894</f>
        <v>-0.00399999999999778</v>
      </c>
    </row>
    <row r="3895" s="24" customFormat="true" ht="78.75" hidden="false" customHeight="false" outlineLevel="0" collapsed="false">
      <c r="A3895" s="19"/>
      <c r="B3895" s="19" t="s">
        <v>3997</v>
      </c>
      <c r="C3895" s="20" t="n">
        <v>42829</v>
      </c>
      <c r="D3895" s="19" t="s">
        <v>251</v>
      </c>
      <c r="E3895" s="25"/>
      <c r="F3895" s="26" t="n">
        <v>157.54</v>
      </c>
      <c r="G3895" s="22" t="n">
        <f aca="false">ROUND(F3895*0.2,2)</f>
        <v>31.51</v>
      </c>
      <c r="H3895" s="23" t="n">
        <f aca="false">F3895*0.2-G3895</f>
        <v>-0.00200000000000244</v>
      </c>
    </row>
    <row r="3896" s="24" customFormat="true" ht="78.75" hidden="false" customHeight="false" outlineLevel="0" collapsed="false">
      <c r="A3896" s="19"/>
      <c r="B3896" s="19" t="s">
        <v>3998</v>
      </c>
      <c r="C3896" s="20" t="n">
        <v>42829</v>
      </c>
      <c r="D3896" s="19" t="s">
        <v>251</v>
      </c>
      <c r="E3896" s="25"/>
      <c r="F3896" s="26" t="n">
        <v>170.22</v>
      </c>
      <c r="G3896" s="22" t="n">
        <f aca="false">ROUND(F3896*0.2,2)</f>
        <v>34.04</v>
      </c>
      <c r="H3896" s="23" t="n">
        <f aca="false">F3896*0.2-G3896</f>
        <v>0.00400000000000489</v>
      </c>
    </row>
    <row r="3897" s="24" customFormat="true" ht="78.75" hidden="false" customHeight="false" outlineLevel="0" collapsed="false">
      <c r="A3897" s="19"/>
      <c r="B3897" s="19" t="s">
        <v>3999</v>
      </c>
      <c r="C3897" s="20" t="n">
        <v>42829</v>
      </c>
      <c r="D3897" s="19" t="s">
        <v>251</v>
      </c>
      <c r="E3897" s="25"/>
      <c r="F3897" s="26" t="n">
        <v>163.86</v>
      </c>
      <c r="G3897" s="22" t="n">
        <f aca="false">ROUND(F3897*0.2,2)</f>
        <v>32.77</v>
      </c>
      <c r="H3897" s="23" t="n">
        <f aca="false">F3897*0.2-G3897</f>
        <v>0.00200000000000244</v>
      </c>
    </row>
    <row r="3898" s="24" customFormat="true" ht="78.75" hidden="false" customHeight="false" outlineLevel="0" collapsed="false">
      <c r="A3898" s="19"/>
      <c r="B3898" s="19" t="s">
        <v>4000</v>
      </c>
      <c r="C3898" s="20" t="n">
        <v>42829</v>
      </c>
      <c r="D3898" s="19" t="s">
        <v>251</v>
      </c>
      <c r="E3898" s="25"/>
      <c r="F3898" s="26" t="n">
        <v>168.45</v>
      </c>
      <c r="G3898" s="22" t="n">
        <f aca="false">ROUND(F3898*0.2,2)</f>
        <v>33.69</v>
      </c>
      <c r="H3898" s="23" t="n">
        <f aca="false">F3898*0.2-G3898</f>
        <v>0</v>
      </c>
    </row>
    <row r="3899" s="24" customFormat="true" ht="78.75" hidden="false" customHeight="false" outlineLevel="0" collapsed="false">
      <c r="A3899" s="19"/>
      <c r="B3899" s="19" t="s">
        <v>4001</v>
      </c>
      <c r="C3899" s="20" t="n">
        <v>42829</v>
      </c>
      <c r="D3899" s="19" t="s">
        <v>251</v>
      </c>
      <c r="E3899" s="25"/>
      <c r="F3899" s="26" t="n">
        <v>194.63</v>
      </c>
      <c r="G3899" s="22" t="n">
        <f aca="false">ROUND(F3899*0.2,2)</f>
        <v>38.93</v>
      </c>
      <c r="H3899" s="23" t="n">
        <f aca="false">F3899*0.2-G3899</f>
        <v>-0.00399999999999778</v>
      </c>
    </row>
    <row r="3900" s="24" customFormat="true" ht="78.75" hidden="false" customHeight="false" outlineLevel="0" collapsed="false">
      <c r="A3900" s="19"/>
      <c r="B3900" s="19" t="s">
        <v>4002</v>
      </c>
      <c r="C3900" s="20" t="n">
        <v>42829</v>
      </c>
      <c r="D3900" s="19" t="s">
        <v>251</v>
      </c>
      <c r="E3900" s="25"/>
      <c r="F3900" s="26" t="n">
        <v>172.01</v>
      </c>
      <c r="G3900" s="22" t="n">
        <f aca="false">ROUND(F3900*0.2,2)</f>
        <v>34.4</v>
      </c>
      <c r="H3900" s="23" t="n">
        <f aca="false">F3900*0.2-G3900</f>
        <v>0.00200000000000244</v>
      </c>
    </row>
    <row r="3901" s="24" customFormat="true" ht="78.75" hidden="false" customHeight="false" outlineLevel="0" collapsed="false">
      <c r="A3901" s="19"/>
      <c r="B3901" s="19" t="s">
        <v>4003</v>
      </c>
      <c r="C3901" s="20" t="n">
        <v>42829</v>
      </c>
      <c r="D3901" s="19" t="s">
        <v>251</v>
      </c>
      <c r="E3901" s="25"/>
      <c r="F3901" s="26" t="n">
        <v>177.44</v>
      </c>
      <c r="G3901" s="22" t="n">
        <f aca="false">ROUND(F3901*0.2,2)</f>
        <v>35.49</v>
      </c>
      <c r="H3901" s="23" t="n">
        <f aca="false">F3901*0.2-G3901</f>
        <v>-0.00200000000000244</v>
      </c>
    </row>
    <row r="3902" s="24" customFormat="true" ht="78.75" hidden="false" customHeight="false" outlineLevel="0" collapsed="false">
      <c r="A3902" s="19"/>
      <c r="B3902" s="19" t="s">
        <v>4004</v>
      </c>
      <c r="C3902" s="20" t="n">
        <v>42829</v>
      </c>
      <c r="D3902" s="19" t="s">
        <v>251</v>
      </c>
      <c r="E3902" s="25"/>
      <c r="F3902" s="26" t="n">
        <v>205.47</v>
      </c>
      <c r="G3902" s="22" t="n">
        <f aca="false">ROUND(F3902*0.2,2)</f>
        <v>41.09</v>
      </c>
      <c r="H3902" s="23" t="n">
        <f aca="false">F3902*0.2-G3902</f>
        <v>0.00399999999999778</v>
      </c>
    </row>
    <row r="3903" s="24" customFormat="true" ht="78.75" hidden="false" customHeight="false" outlineLevel="0" collapsed="false">
      <c r="A3903" s="19"/>
      <c r="B3903" s="19" t="s">
        <v>4005</v>
      </c>
      <c r="C3903" s="20" t="n">
        <v>42829</v>
      </c>
      <c r="D3903" s="19" t="s">
        <v>251</v>
      </c>
      <c r="E3903" s="25"/>
      <c r="F3903" s="26" t="n">
        <v>234.93</v>
      </c>
      <c r="G3903" s="22" t="n">
        <f aca="false">ROUND(F3903*0.2,2)</f>
        <v>46.99</v>
      </c>
      <c r="H3903" s="23" t="n">
        <f aca="false">F3903*0.2-G3903</f>
        <v>-0.00399999999999778</v>
      </c>
    </row>
    <row r="3904" s="24" customFormat="true" ht="78.75" hidden="false" customHeight="false" outlineLevel="0" collapsed="false">
      <c r="A3904" s="19"/>
      <c r="B3904" s="19" t="s">
        <v>4006</v>
      </c>
      <c r="C3904" s="20" t="n">
        <v>42829</v>
      </c>
      <c r="D3904" s="19" t="s">
        <v>251</v>
      </c>
      <c r="E3904" s="25"/>
      <c r="F3904" s="26" t="n">
        <v>196.89</v>
      </c>
      <c r="G3904" s="22" t="n">
        <f aca="false">ROUND(F3904*0.2,2)</f>
        <v>39.38</v>
      </c>
      <c r="H3904" s="23" t="n">
        <f aca="false">F3904*0.2-G3904</f>
        <v>-0.00200000000000244</v>
      </c>
    </row>
    <row r="3905" s="24" customFormat="true" ht="78.75" hidden="false" customHeight="false" outlineLevel="0" collapsed="false">
      <c r="A3905" s="19"/>
      <c r="B3905" s="19" t="s">
        <v>4007</v>
      </c>
      <c r="C3905" s="20" t="n">
        <v>42829</v>
      </c>
      <c r="D3905" s="19" t="s">
        <v>251</v>
      </c>
      <c r="E3905" s="25"/>
      <c r="F3905" s="26" t="n">
        <v>219.52</v>
      </c>
      <c r="G3905" s="22" t="n">
        <f aca="false">ROUND(F3905*0.2,2)</f>
        <v>43.9</v>
      </c>
      <c r="H3905" s="23" t="n">
        <f aca="false">F3905*0.2-G3905</f>
        <v>0.00400000000000489</v>
      </c>
    </row>
    <row r="3906" s="24" customFormat="true" ht="78.75" hidden="false" customHeight="false" outlineLevel="0" collapsed="false">
      <c r="A3906" s="19"/>
      <c r="B3906" s="19" t="s">
        <v>4008</v>
      </c>
      <c r="C3906" s="20" t="n">
        <v>42829</v>
      </c>
      <c r="D3906" s="19" t="s">
        <v>251</v>
      </c>
      <c r="E3906" s="25"/>
      <c r="F3906" s="26" t="n">
        <v>220.97</v>
      </c>
      <c r="G3906" s="22" t="n">
        <f aca="false">ROUND(F3906*0.2,2)</f>
        <v>44.19</v>
      </c>
      <c r="H3906" s="23" t="n">
        <f aca="false">F3906*0.2-G3906</f>
        <v>0.00400000000000489</v>
      </c>
    </row>
    <row r="3907" s="24" customFormat="true" ht="78.75" hidden="false" customHeight="false" outlineLevel="0" collapsed="false">
      <c r="A3907" s="19"/>
      <c r="B3907" s="19" t="s">
        <v>4009</v>
      </c>
      <c r="C3907" s="20" t="n">
        <v>42829</v>
      </c>
      <c r="D3907" s="19" t="s">
        <v>251</v>
      </c>
      <c r="E3907" s="25"/>
      <c r="F3907" s="26" t="n">
        <v>252.9</v>
      </c>
      <c r="G3907" s="22" t="n">
        <f aca="false">ROUND(F3907*0.2,2)</f>
        <v>50.58</v>
      </c>
      <c r="H3907" s="23" t="n">
        <f aca="false">F3907*0.2-G3907</f>
        <v>0</v>
      </c>
    </row>
    <row r="3908" s="24" customFormat="true" ht="78.75" hidden="false" customHeight="false" outlineLevel="0" collapsed="false">
      <c r="A3908" s="19"/>
      <c r="B3908" s="19" t="s">
        <v>4010</v>
      </c>
      <c r="C3908" s="20" t="n">
        <v>42829</v>
      </c>
      <c r="D3908" s="19" t="s">
        <v>251</v>
      </c>
      <c r="E3908" s="25"/>
      <c r="F3908" s="26" t="n">
        <v>270.22</v>
      </c>
      <c r="G3908" s="22" t="n">
        <f aca="false">ROUND(F3908*0.2,2)</f>
        <v>54.04</v>
      </c>
      <c r="H3908" s="23" t="n">
        <f aca="false">F3908*0.2-G3908</f>
        <v>0.00400000000001199</v>
      </c>
    </row>
    <row r="3909" s="24" customFormat="true" ht="78.75" hidden="false" customHeight="false" outlineLevel="0" collapsed="false">
      <c r="A3909" s="19"/>
      <c r="B3909" s="19" t="s">
        <v>4011</v>
      </c>
      <c r="C3909" s="20" t="n">
        <v>42829</v>
      </c>
      <c r="D3909" s="19" t="s">
        <v>251</v>
      </c>
      <c r="E3909" s="25"/>
      <c r="F3909" s="26" t="n">
        <v>208.08</v>
      </c>
      <c r="G3909" s="22" t="n">
        <f aca="false">ROUND(F3909*0.2,2)</f>
        <v>41.62</v>
      </c>
      <c r="H3909" s="23" t="n">
        <f aca="false">F3909*0.2-G3909</f>
        <v>-0.00399999999999068</v>
      </c>
    </row>
    <row r="3910" s="24" customFormat="true" ht="78.75" hidden="false" customHeight="false" outlineLevel="0" collapsed="false">
      <c r="A3910" s="19"/>
      <c r="B3910" s="19" t="s">
        <v>4012</v>
      </c>
      <c r="C3910" s="20" t="n">
        <v>42829</v>
      </c>
      <c r="D3910" s="19" t="s">
        <v>251</v>
      </c>
      <c r="E3910" s="25"/>
      <c r="F3910" s="26" t="n">
        <v>212.49</v>
      </c>
      <c r="G3910" s="22" t="n">
        <f aca="false">ROUND(F3910*0.2,2)</f>
        <v>42.5</v>
      </c>
      <c r="H3910" s="23" t="n">
        <f aca="false">F3910*0.2-G3910</f>
        <v>-0.00199999999999534</v>
      </c>
    </row>
    <row r="3911" s="24" customFormat="true" ht="78.75" hidden="false" customHeight="false" outlineLevel="0" collapsed="false">
      <c r="A3911" s="19"/>
      <c r="B3911" s="19" t="s">
        <v>4013</v>
      </c>
      <c r="C3911" s="20" t="n">
        <v>42829</v>
      </c>
      <c r="D3911" s="19" t="s">
        <v>251</v>
      </c>
      <c r="E3911" s="25"/>
      <c r="F3911" s="26" t="n">
        <v>238.86</v>
      </c>
      <c r="G3911" s="22" t="n">
        <f aca="false">ROUND(F3911*0.2,2)</f>
        <v>47.77</v>
      </c>
      <c r="H3911" s="23" t="n">
        <f aca="false">F3911*0.2-G3911</f>
        <v>0.00200000000000244</v>
      </c>
    </row>
    <row r="3912" s="24" customFormat="true" ht="78.75" hidden="false" customHeight="false" outlineLevel="0" collapsed="false">
      <c r="A3912" s="19"/>
      <c r="B3912" s="19" t="s">
        <v>4014</v>
      </c>
      <c r="C3912" s="20" t="n">
        <v>42829</v>
      </c>
      <c r="D3912" s="19" t="s">
        <v>251</v>
      </c>
      <c r="E3912" s="25"/>
      <c r="F3912" s="26" t="n">
        <v>266.89</v>
      </c>
      <c r="G3912" s="22" t="n">
        <f aca="false">ROUND(F3912*0.2,2)</f>
        <v>53.38</v>
      </c>
      <c r="H3912" s="23" t="n">
        <f aca="false">F3912*0.2-G3912</f>
        <v>-0.00200000000000244</v>
      </c>
    </row>
    <row r="3913" s="24" customFormat="true" ht="78.75" hidden="false" customHeight="false" outlineLevel="0" collapsed="false">
      <c r="A3913" s="19"/>
      <c r="B3913" s="19" t="s">
        <v>4015</v>
      </c>
      <c r="C3913" s="20" t="n">
        <v>42829</v>
      </c>
      <c r="D3913" s="19" t="s">
        <v>251</v>
      </c>
      <c r="E3913" s="25"/>
      <c r="F3913" s="26" t="n">
        <v>285.9</v>
      </c>
      <c r="G3913" s="22" t="n">
        <f aca="false">ROUND(F3913*0.2,2)</f>
        <v>57.18</v>
      </c>
      <c r="H3913" s="23" t="n">
        <f aca="false">F3913*0.2-G3913</f>
        <v>0</v>
      </c>
    </row>
    <row r="3914" s="24" customFormat="true" ht="78.75" hidden="false" customHeight="false" outlineLevel="0" collapsed="false">
      <c r="A3914" s="19"/>
      <c r="B3914" s="19" t="s">
        <v>4016</v>
      </c>
      <c r="C3914" s="20" t="n">
        <v>42829</v>
      </c>
      <c r="D3914" s="19" t="s">
        <v>251</v>
      </c>
      <c r="E3914" s="25"/>
      <c r="F3914" s="26" t="n">
        <v>318.06</v>
      </c>
      <c r="G3914" s="22" t="n">
        <f aca="false">ROUND(F3914*0.2,2)</f>
        <v>63.61</v>
      </c>
      <c r="H3914" s="23" t="n">
        <f aca="false">F3914*0.2-G3914</f>
        <v>0.00200000000000244</v>
      </c>
    </row>
    <row r="3915" s="24" customFormat="true" ht="78.75" hidden="false" customHeight="false" outlineLevel="0" collapsed="false">
      <c r="A3915" s="19"/>
      <c r="B3915" s="19" t="s">
        <v>4017</v>
      </c>
      <c r="C3915" s="20" t="n">
        <v>42829</v>
      </c>
      <c r="D3915" s="19" t="s">
        <v>251</v>
      </c>
      <c r="E3915" s="25"/>
      <c r="F3915" s="26" t="n">
        <v>275.46</v>
      </c>
      <c r="G3915" s="22" t="n">
        <f aca="false">ROUND(F3915*0.2,2)</f>
        <v>55.09</v>
      </c>
      <c r="H3915" s="23" t="n">
        <f aca="false">F3915*0.2-G3915</f>
        <v>0.00199999999999534</v>
      </c>
    </row>
    <row r="3916" s="24" customFormat="true" ht="78.75" hidden="false" customHeight="false" outlineLevel="0" collapsed="false">
      <c r="A3916" s="19"/>
      <c r="B3916" s="19" t="s">
        <v>4018</v>
      </c>
      <c r="C3916" s="20" t="n">
        <v>42829</v>
      </c>
      <c r="D3916" s="19" t="s">
        <v>251</v>
      </c>
      <c r="E3916" s="25"/>
      <c r="F3916" s="26" t="n">
        <v>280.3</v>
      </c>
      <c r="G3916" s="22" t="n">
        <f aca="false">ROUND(F3916*0.2,2)</f>
        <v>56.06</v>
      </c>
      <c r="H3916" s="23" t="n">
        <f aca="false">F3916*0.2-G3916</f>
        <v>0</v>
      </c>
    </row>
    <row r="3917" s="24" customFormat="true" ht="78.75" hidden="false" customHeight="false" outlineLevel="0" collapsed="false">
      <c r="A3917" s="19"/>
      <c r="B3917" s="19" t="s">
        <v>4019</v>
      </c>
      <c r="C3917" s="20" t="n">
        <v>42829</v>
      </c>
      <c r="D3917" s="19" t="s">
        <v>251</v>
      </c>
      <c r="E3917" s="25"/>
      <c r="F3917" s="26" t="n">
        <v>306.87</v>
      </c>
      <c r="G3917" s="22" t="n">
        <f aca="false">ROUND(F3917*0.2,2)</f>
        <v>61.37</v>
      </c>
      <c r="H3917" s="23" t="n">
        <f aca="false">F3917*0.2-G3917</f>
        <v>0.00400000000000489</v>
      </c>
    </row>
    <row r="3918" s="24" customFormat="true" ht="78.75" hidden="false" customHeight="false" outlineLevel="0" collapsed="false">
      <c r="A3918" s="19"/>
      <c r="B3918" s="19" t="s">
        <v>4020</v>
      </c>
      <c r="C3918" s="20" t="n">
        <v>42829</v>
      </c>
      <c r="D3918" s="19" t="s">
        <v>251</v>
      </c>
      <c r="E3918" s="25"/>
      <c r="F3918" s="26" t="n">
        <v>334.49</v>
      </c>
      <c r="G3918" s="22" t="n">
        <f aca="false">ROUND(F3918*0.2,2)</f>
        <v>66.9</v>
      </c>
      <c r="H3918" s="23" t="n">
        <f aca="false">F3918*0.2-G3918</f>
        <v>-0.00199999999999534</v>
      </c>
    </row>
    <row r="3919" s="24" customFormat="true" ht="78.75" hidden="false" customHeight="false" outlineLevel="0" collapsed="false">
      <c r="A3919" s="19"/>
      <c r="B3919" s="19" t="s">
        <v>4021</v>
      </c>
      <c r="C3919" s="20" t="n">
        <v>42829</v>
      </c>
      <c r="D3919" s="19" t="s">
        <v>251</v>
      </c>
      <c r="E3919" s="25"/>
      <c r="F3919" s="26" t="n">
        <v>358.72</v>
      </c>
      <c r="G3919" s="22" t="n">
        <f aca="false">ROUND(F3919*0.2,2)</f>
        <v>71.74</v>
      </c>
      <c r="H3919" s="23" t="n">
        <f aca="false">F3919*0.2-G3919</f>
        <v>0.0040000000000191</v>
      </c>
    </row>
    <row r="3920" s="24" customFormat="true" ht="78.75" hidden="false" customHeight="false" outlineLevel="0" collapsed="false">
      <c r="A3920" s="19"/>
      <c r="B3920" s="19" t="s">
        <v>4022</v>
      </c>
      <c r="C3920" s="20" t="n">
        <v>42829</v>
      </c>
      <c r="D3920" s="19" t="s">
        <v>251</v>
      </c>
      <c r="E3920" s="25"/>
      <c r="F3920" s="26" t="n">
        <v>388.31</v>
      </c>
      <c r="G3920" s="22" t="n">
        <f aca="false">ROUND(F3920*0.2,2)</f>
        <v>77.66</v>
      </c>
      <c r="H3920" s="23" t="n">
        <f aca="false">F3920*0.2-G3920</f>
        <v>0.00200000000000955</v>
      </c>
    </row>
    <row r="3921" s="24" customFormat="true" ht="78.75" hidden="false" customHeight="false" outlineLevel="0" collapsed="false">
      <c r="A3921" s="19"/>
      <c r="B3921" s="19" t="s">
        <v>4023</v>
      </c>
      <c r="C3921" s="20" t="n">
        <v>42829</v>
      </c>
      <c r="D3921" s="19" t="s">
        <v>251</v>
      </c>
      <c r="E3921" s="25"/>
      <c r="F3921" s="26" t="n">
        <v>457.29</v>
      </c>
      <c r="G3921" s="22" t="n">
        <f aca="false">ROUND(F3921*0.2,2)</f>
        <v>91.46</v>
      </c>
      <c r="H3921" s="23" t="n">
        <f aca="false">F3921*0.2-G3921</f>
        <v>-0.00199999999998113</v>
      </c>
    </row>
    <row r="3922" s="24" customFormat="true" ht="78.75" hidden="false" customHeight="false" outlineLevel="0" collapsed="false">
      <c r="A3922" s="19"/>
      <c r="B3922" s="19" t="s">
        <v>4024</v>
      </c>
      <c r="C3922" s="20" t="n">
        <v>42829</v>
      </c>
      <c r="D3922" s="19" t="s">
        <v>251</v>
      </c>
      <c r="E3922" s="25"/>
      <c r="F3922" s="26" t="n">
        <v>296.61</v>
      </c>
      <c r="G3922" s="22" t="n">
        <f aca="false">ROUND(F3922*0.2,2)</f>
        <v>59.32</v>
      </c>
      <c r="H3922" s="23" t="n">
        <f aca="false">F3922*0.2-G3922</f>
        <v>0.00200000000000244</v>
      </c>
    </row>
    <row r="3923" s="24" customFormat="true" ht="78.75" hidden="false" customHeight="false" outlineLevel="0" collapsed="false">
      <c r="A3923" s="19"/>
      <c r="B3923" s="19" t="s">
        <v>4025</v>
      </c>
      <c r="C3923" s="20" t="n">
        <v>42829</v>
      </c>
      <c r="D3923" s="19" t="s">
        <v>251</v>
      </c>
      <c r="E3923" s="25"/>
      <c r="F3923" s="26" t="n">
        <v>302.6</v>
      </c>
      <c r="G3923" s="22" t="n">
        <f aca="false">ROUND(F3923*0.2,2)</f>
        <v>60.52</v>
      </c>
      <c r="H3923" s="23" t="n">
        <f aca="false">F3923*0.2-G3923</f>
        <v>0</v>
      </c>
    </row>
    <row r="3924" s="24" customFormat="true" ht="78.75" hidden="false" customHeight="false" outlineLevel="0" collapsed="false">
      <c r="A3924" s="19"/>
      <c r="B3924" s="19" t="s">
        <v>4026</v>
      </c>
      <c r="C3924" s="20" t="n">
        <v>42829</v>
      </c>
      <c r="D3924" s="19" t="s">
        <v>251</v>
      </c>
      <c r="E3924" s="25"/>
      <c r="F3924" s="26" t="n">
        <v>330.32</v>
      </c>
      <c r="G3924" s="22" t="n">
        <f aca="false">ROUND(F3924*0.2,2)</f>
        <v>66.06</v>
      </c>
      <c r="H3924" s="23" t="n">
        <f aca="false">F3924*0.2-G3924</f>
        <v>0.00400000000000489</v>
      </c>
    </row>
    <row r="3925" s="24" customFormat="true" ht="78.75" hidden="false" customHeight="false" outlineLevel="0" collapsed="false">
      <c r="A3925" s="19"/>
      <c r="B3925" s="19" t="s">
        <v>4027</v>
      </c>
      <c r="C3925" s="20" t="n">
        <v>42829</v>
      </c>
      <c r="D3925" s="19" t="s">
        <v>251</v>
      </c>
      <c r="E3925" s="25"/>
      <c r="F3925" s="26" t="n">
        <v>356.71</v>
      </c>
      <c r="G3925" s="22" t="n">
        <f aca="false">ROUND(F3925*0.2,2)</f>
        <v>71.34</v>
      </c>
      <c r="H3925" s="23" t="n">
        <f aca="false">F3925*0.2-G3925</f>
        <v>0.00199999999999534</v>
      </c>
    </row>
    <row r="3926" s="24" customFormat="true" ht="78.75" hidden="false" customHeight="false" outlineLevel="0" collapsed="false">
      <c r="A3926" s="19"/>
      <c r="B3926" s="19" t="s">
        <v>4028</v>
      </c>
      <c r="C3926" s="20" t="n">
        <v>42829</v>
      </c>
      <c r="D3926" s="19" t="s">
        <v>251</v>
      </c>
      <c r="E3926" s="25"/>
      <c r="F3926" s="26" t="n">
        <v>379.41</v>
      </c>
      <c r="G3926" s="22" t="n">
        <f aca="false">ROUND(F3926*0.2,2)</f>
        <v>75.88</v>
      </c>
      <c r="H3926" s="23" t="n">
        <f aca="false">F3926*0.2-G3926</f>
        <v>0.00200000000000955</v>
      </c>
    </row>
    <row r="3927" s="24" customFormat="true" ht="78.75" hidden="false" customHeight="false" outlineLevel="0" collapsed="false">
      <c r="A3927" s="19"/>
      <c r="B3927" s="19" t="s">
        <v>4029</v>
      </c>
      <c r="C3927" s="20" t="n">
        <v>42829</v>
      </c>
      <c r="D3927" s="19" t="s">
        <v>251</v>
      </c>
      <c r="E3927" s="25"/>
      <c r="F3927" s="26" t="n">
        <v>402.96</v>
      </c>
      <c r="G3927" s="22" t="n">
        <f aca="false">ROUND(F3927*0.2,2)</f>
        <v>80.59</v>
      </c>
      <c r="H3927" s="23" t="n">
        <f aca="false">F3927*0.2-G3927</f>
        <v>0.00199999999999534</v>
      </c>
    </row>
    <row r="3928" s="24" customFormat="true" ht="78.75" hidden="false" customHeight="false" outlineLevel="0" collapsed="false">
      <c r="A3928" s="19"/>
      <c r="B3928" s="19" t="s">
        <v>4030</v>
      </c>
      <c r="C3928" s="20" t="n">
        <v>42829</v>
      </c>
      <c r="D3928" s="19" t="s">
        <v>251</v>
      </c>
      <c r="E3928" s="25"/>
      <c r="F3928" s="26" t="n">
        <v>479.79</v>
      </c>
      <c r="G3928" s="22" t="n">
        <f aca="false">ROUND(F3928*0.2,2)</f>
        <v>95.96</v>
      </c>
      <c r="H3928" s="23" t="n">
        <f aca="false">F3928*0.2-G3928</f>
        <v>-0.00199999999998113</v>
      </c>
    </row>
    <row r="3929" s="24" customFormat="true" ht="78.75" hidden="false" customHeight="false" outlineLevel="0" collapsed="false">
      <c r="A3929" s="19"/>
      <c r="B3929" s="19" t="s">
        <v>4031</v>
      </c>
      <c r="C3929" s="20" t="n">
        <v>42829</v>
      </c>
      <c r="D3929" s="19" t="s">
        <v>251</v>
      </c>
      <c r="E3929" s="25"/>
      <c r="F3929" s="26" t="n">
        <v>504.49</v>
      </c>
      <c r="G3929" s="22" t="n">
        <f aca="false">ROUND(F3929*0.2,2)</f>
        <v>100.9</v>
      </c>
      <c r="H3929" s="23" t="n">
        <f aca="false">F3929*0.2-G3929</f>
        <v>-0.00199999999999534</v>
      </c>
    </row>
    <row r="3930" s="24" customFormat="true" ht="78.75" hidden="false" customHeight="false" outlineLevel="0" collapsed="false">
      <c r="A3930" s="19"/>
      <c r="B3930" s="19" t="s">
        <v>4032</v>
      </c>
      <c r="C3930" s="20" t="n">
        <v>42829</v>
      </c>
      <c r="D3930" s="19" t="s">
        <v>251</v>
      </c>
      <c r="E3930" s="25"/>
      <c r="F3930" s="26" t="n">
        <v>332.79</v>
      </c>
      <c r="G3930" s="22" t="n">
        <f aca="false">ROUND(F3930*0.2,2)</f>
        <v>66.56</v>
      </c>
      <c r="H3930" s="23" t="n">
        <f aca="false">F3930*0.2-G3930</f>
        <v>-0.00199999999999534</v>
      </c>
    </row>
    <row r="3931" s="24" customFormat="true" ht="78.75" hidden="false" customHeight="false" outlineLevel="0" collapsed="false">
      <c r="A3931" s="19"/>
      <c r="B3931" s="19" t="s">
        <v>4033</v>
      </c>
      <c r="C3931" s="20" t="n">
        <v>42829</v>
      </c>
      <c r="D3931" s="19" t="s">
        <v>251</v>
      </c>
      <c r="E3931" s="25"/>
      <c r="F3931" s="26" t="n">
        <v>337.86</v>
      </c>
      <c r="G3931" s="22" t="n">
        <f aca="false">ROUND(F3931*0.2,2)</f>
        <v>67.57</v>
      </c>
      <c r="H3931" s="23" t="n">
        <f aca="false">F3931*0.2-G3931</f>
        <v>0.00200000000000955</v>
      </c>
    </row>
    <row r="3932" s="24" customFormat="true" ht="78.75" hidden="false" customHeight="false" outlineLevel="0" collapsed="false">
      <c r="A3932" s="19"/>
      <c r="B3932" s="19" t="s">
        <v>4034</v>
      </c>
      <c r="C3932" s="20" t="n">
        <v>42829</v>
      </c>
      <c r="D3932" s="19" t="s">
        <v>251</v>
      </c>
      <c r="E3932" s="25"/>
      <c r="F3932" s="26" t="n">
        <v>362.82</v>
      </c>
      <c r="G3932" s="22" t="n">
        <f aca="false">ROUND(F3932*0.2,2)</f>
        <v>72.56</v>
      </c>
      <c r="H3932" s="23" t="n">
        <f aca="false">F3932*0.2-G3932</f>
        <v>0.00400000000000489</v>
      </c>
    </row>
    <row r="3933" s="24" customFormat="true" ht="78.75" hidden="false" customHeight="false" outlineLevel="0" collapsed="false">
      <c r="A3933" s="19"/>
      <c r="B3933" s="19" t="s">
        <v>4035</v>
      </c>
      <c r="C3933" s="20" t="n">
        <v>42829</v>
      </c>
      <c r="D3933" s="19" t="s">
        <v>251</v>
      </c>
      <c r="E3933" s="25"/>
      <c r="F3933" s="26" t="n">
        <v>393.04</v>
      </c>
      <c r="G3933" s="22" t="n">
        <f aca="false">ROUND(F3933*0.2,2)</f>
        <v>78.61</v>
      </c>
      <c r="H3933" s="23" t="n">
        <f aca="false">F3933*0.2-G3933</f>
        <v>-0.00199999999999534</v>
      </c>
    </row>
    <row r="3934" s="24" customFormat="true" ht="78.75" hidden="false" customHeight="false" outlineLevel="0" collapsed="false">
      <c r="A3934" s="19"/>
      <c r="B3934" s="19" t="s">
        <v>4036</v>
      </c>
      <c r="C3934" s="20" t="n">
        <v>42829</v>
      </c>
      <c r="D3934" s="19" t="s">
        <v>251</v>
      </c>
      <c r="E3934" s="25"/>
      <c r="F3934" s="26" t="n">
        <v>414.01</v>
      </c>
      <c r="G3934" s="22" t="n">
        <f aca="false">ROUND(F3934*0.2,2)</f>
        <v>82.8</v>
      </c>
      <c r="H3934" s="23" t="n">
        <f aca="false">F3934*0.2-G3934</f>
        <v>0.00200000000000955</v>
      </c>
    </row>
    <row r="3935" s="24" customFormat="true" ht="78.75" hidden="false" customHeight="false" outlineLevel="0" collapsed="false">
      <c r="A3935" s="19"/>
      <c r="B3935" s="19" t="s">
        <v>4037</v>
      </c>
      <c r="C3935" s="20" t="n">
        <v>42829</v>
      </c>
      <c r="D3935" s="19" t="s">
        <v>251</v>
      </c>
      <c r="E3935" s="25"/>
      <c r="F3935" s="26" t="n">
        <v>438.69</v>
      </c>
      <c r="G3935" s="22" t="n">
        <f aca="false">ROUND(F3935*0.2,2)</f>
        <v>87.74</v>
      </c>
      <c r="H3935" s="23" t="n">
        <f aca="false">F3935*0.2-G3935</f>
        <v>-0.00199999999999534</v>
      </c>
    </row>
    <row r="3936" s="24" customFormat="true" ht="78.75" hidden="false" customHeight="false" outlineLevel="0" collapsed="false">
      <c r="A3936" s="19"/>
      <c r="B3936" s="19" t="s">
        <v>4038</v>
      </c>
      <c r="C3936" s="20" t="n">
        <v>42829</v>
      </c>
      <c r="D3936" s="19" t="s">
        <v>251</v>
      </c>
      <c r="E3936" s="25"/>
      <c r="F3936" s="26" t="n">
        <v>510.9</v>
      </c>
      <c r="G3936" s="22" t="n">
        <f aca="false">ROUND(F3936*0.2,2)</f>
        <v>102.18</v>
      </c>
      <c r="H3936" s="23" t="n">
        <f aca="false">F3936*0.2-G3936</f>
        <v>0</v>
      </c>
    </row>
    <row r="3937" s="24" customFormat="true" ht="78.75" hidden="false" customHeight="false" outlineLevel="0" collapsed="false">
      <c r="A3937" s="19"/>
      <c r="B3937" s="19" t="s">
        <v>4039</v>
      </c>
      <c r="C3937" s="20" t="n">
        <v>42829</v>
      </c>
      <c r="D3937" s="19" t="s">
        <v>251</v>
      </c>
      <c r="E3937" s="25"/>
      <c r="F3937" s="26" t="n">
        <v>539.79</v>
      </c>
      <c r="G3937" s="22" t="n">
        <f aca="false">ROUND(F3937*0.2,2)</f>
        <v>107.96</v>
      </c>
      <c r="H3937" s="23" t="n">
        <f aca="false">F3937*0.2-G3937</f>
        <v>-0.00199999999999534</v>
      </c>
    </row>
    <row r="3938" s="24" customFormat="true" ht="78.75" hidden="false" customHeight="false" outlineLevel="0" collapsed="false">
      <c r="A3938" s="19"/>
      <c r="B3938" s="19" t="s">
        <v>4040</v>
      </c>
      <c r="C3938" s="20" t="n">
        <v>42829</v>
      </c>
      <c r="D3938" s="19" t="s">
        <v>251</v>
      </c>
      <c r="E3938" s="25"/>
      <c r="F3938" s="26" t="n">
        <v>585.63</v>
      </c>
      <c r="G3938" s="22" t="n">
        <f aca="false">ROUND(F3938*0.2,2)</f>
        <v>117.13</v>
      </c>
      <c r="H3938" s="23" t="n">
        <f aca="false">F3938*0.2-G3938</f>
        <v>-0.00399999999999068</v>
      </c>
    </row>
    <row r="3939" s="24" customFormat="true" ht="31.5" hidden="false" customHeight="false" outlineLevel="0" collapsed="false">
      <c r="A3939" s="19"/>
      <c r="B3939" s="19" t="s">
        <v>4041</v>
      </c>
      <c r="C3939" s="20" t="n">
        <v>42829</v>
      </c>
      <c r="D3939" s="19" t="s">
        <v>251</v>
      </c>
      <c r="E3939" s="25"/>
      <c r="F3939" s="26" t="n">
        <v>157.84</v>
      </c>
      <c r="G3939" s="22" t="n">
        <f aca="false">ROUND(F3939*0.2,2)</f>
        <v>31.57</v>
      </c>
      <c r="H3939" s="23" t="n">
        <f aca="false">F3939*0.2-G3939</f>
        <v>-0.00199999999999889</v>
      </c>
    </row>
    <row r="3940" s="24" customFormat="true" ht="31.5" hidden="false" customHeight="false" outlineLevel="0" collapsed="false">
      <c r="A3940" s="19"/>
      <c r="B3940" s="19" t="s">
        <v>4042</v>
      </c>
      <c r="C3940" s="20" t="n">
        <v>42829</v>
      </c>
      <c r="D3940" s="19" t="s">
        <v>251</v>
      </c>
      <c r="E3940" s="25"/>
      <c r="F3940" s="26" t="n">
        <v>158.63</v>
      </c>
      <c r="G3940" s="22" t="n">
        <f aca="false">ROUND(F3940*0.2,2)</f>
        <v>31.73</v>
      </c>
      <c r="H3940" s="23" t="n">
        <f aca="false">F3940*0.2-G3940</f>
        <v>-0.00400000000000134</v>
      </c>
    </row>
    <row r="3941" s="24" customFormat="true" ht="31.5" hidden="false" customHeight="false" outlineLevel="0" collapsed="false">
      <c r="A3941" s="19"/>
      <c r="B3941" s="19" t="s">
        <v>4043</v>
      </c>
      <c r="C3941" s="20" t="n">
        <v>42829</v>
      </c>
      <c r="D3941" s="19" t="s">
        <v>251</v>
      </c>
      <c r="E3941" s="25"/>
      <c r="F3941" s="26" t="n">
        <v>167.57</v>
      </c>
      <c r="G3941" s="22" t="n">
        <f aca="false">ROUND(F3941*0.2,2)</f>
        <v>33.51</v>
      </c>
      <c r="H3941" s="23" t="n">
        <f aca="false">F3941*0.2-G3941</f>
        <v>0.00400000000000489</v>
      </c>
    </row>
    <row r="3942" s="24" customFormat="true" ht="31.5" hidden="false" customHeight="false" outlineLevel="0" collapsed="false">
      <c r="A3942" s="19"/>
      <c r="B3942" s="19" t="s">
        <v>4044</v>
      </c>
      <c r="C3942" s="20" t="n">
        <v>42829</v>
      </c>
      <c r="D3942" s="19" t="s">
        <v>251</v>
      </c>
      <c r="E3942" s="25"/>
      <c r="F3942" s="26" t="n">
        <v>161.24</v>
      </c>
      <c r="G3942" s="22" t="n">
        <f aca="false">ROUND(F3942*0.2,2)</f>
        <v>32.25</v>
      </c>
      <c r="H3942" s="23" t="n">
        <f aca="false">F3942*0.2-G3942</f>
        <v>-0.00199999999999534</v>
      </c>
    </row>
    <row r="3943" s="24" customFormat="true" ht="31.5" hidden="false" customHeight="false" outlineLevel="0" collapsed="false">
      <c r="A3943" s="19"/>
      <c r="B3943" s="19" t="s">
        <v>4045</v>
      </c>
      <c r="C3943" s="20" t="n">
        <v>42829</v>
      </c>
      <c r="D3943" s="19" t="s">
        <v>251</v>
      </c>
      <c r="E3943" s="25"/>
      <c r="F3943" s="26" t="n">
        <v>161.96</v>
      </c>
      <c r="G3943" s="22" t="n">
        <f aca="false">ROUND(F3943*0.2,2)</f>
        <v>32.39</v>
      </c>
      <c r="H3943" s="23" t="n">
        <f aca="false">F3943*0.2-G3943</f>
        <v>0.00200000000000244</v>
      </c>
    </row>
    <row r="3944" s="24" customFormat="true" ht="47.25" hidden="false" customHeight="false" outlineLevel="0" collapsed="false">
      <c r="A3944" s="19"/>
      <c r="B3944" s="19" t="s">
        <v>4046</v>
      </c>
      <c r="C3944" s="20" t="n">
        <v>42829</v>
      </c>
      <c r="D3944" s="19" t="s">
        <v>251</v>
      </c>
      <c r="E3944" s="25"/>
      <c r="F3944" s="26" t="n">
        <v>184.41</v>
      </c>
      <c r="G3944" s="22" t="n">
        <f aca="false">ROUND(F3944*0.2,2)</f>
        <v>36.88</v>
      </c>
      <c r="H3944" s="23" t="n">
        <f aca="false">F3944*0.2-G3944</f>
        <v>0.00199999999999534</v>
      </c>
    </row>
    <row r="3945" s="24" customFormat="true" ht="31.5" hidden="false" customHeight="false" outlineLevel="0" collapsed="false">
      <c r="A3945" s="19"/>
      <c r="B3945" s="19" t="s">
        <v>4047</v>
      </c>
      <c r="C3945" s="20" t="n">
        <v>42829</v>
      </c>
      <c r="D3945" s="19" t="s">
        <v>251</v>
      </c>
      <c r="E3945" s="25"/>
      <c r="F3945" s="26" t="n">
        <v>164.31</v>
      </c>
      <c r="G3945" s="22" t="n">
        <f aca="false">ROUND(F3945*0.2,2)</f>
        <v>32.86</v>
      </c>
      <c r="H3945" s="23" t="n">
        <f aca="false">F3945*0.2-G3945</f>
        <v>0.00200000000000244</v>
      </c>
    </row>
    <row r="3946" s="24" customFormat="true" ht="31.5" hidden="false" customHeight="false" outlineLevel="0" collapsed="false">
      <c r="A3946" s="19"/>
      <c r="B3946" s="19" t="s">
        <v>4048</v>
      </c>
      <c r="C3946" s="20" t="n">
        <v>42829</v>
      </c>
      <c r="D3946" s="19" t="s">
        <v>251</v>
      </c>
      <c r="E3946" s="25"/>
      <c r="F3946" s="26" t="n">
        <v>164.97</v>
      </c>
      <c r="G3946" s="22" t="n">
        <f aca="false">ROUND(F3946*0.2,2)</f>
        <v>32.99</v>
      </c>
      <c r="H3946" s="23" t="n">
        <f aca="false">F3946*0.2-G3946</f>
        <v>0.00399999999999778</v>
      </c>
    </row>
    <row r="3947" s="24" customFormat="true" ht="31.5" hidden="false" customHeight="false" outlineLevel="0" collapsed="false">
      <c r="A3947" s="19"/>
      <c r="B3947" s="19" t="s">
        <v>4049</v>
      </c>
      <c r="C3947" s="20" t="n">
        <v>42829</v>
      </c>
      <c r="D3947" s="19" t="s">
        <v>251</v>
      </c>
      <c r="E3947" s="25"/>
      <c r="F3947" s="26" t="n">
        <v>189.08</v>
      </c>
      <c r="G3947" s="22" t="n">
        <f aca="false">ROUND(F3947*0.2,2)</f>
        <v>37.82</v>
      </c>
      <c r="H3947" s="23" t="n">
        <f aca="false">F3947*0.2-G3947</f>
        <v>-0.00399999999999778</v>
      </c>
    </row>
    <row r="3948" s="24" customFormat="true" ht="31.5" hidden="false" customHeight="false" outlineLevel="0" collapsed="false">
      <c r="A3948" s="19"/>
      <c r="B3948" s="19" t="s">
        <v>4050</v>
      </c>
      <c r="C3948" s="20" t="n">
        <v>42829</v>
      </c>
      <c r="D3948" s="19" t="s">
        <v>251</v>
      </c>
      <c r="E3948" s="25"/>
      <c r="F3948" s="26" t="n">
        <v>217.84</v>
      </c>
      <c r="G3948" s="22" t="n">
        <f aca="false">ROUND(F3948*0.2,2)</f>
        <v>43.57</v>
      </c>
      <c r="H3948" s="23" t="n">
        <f aca="false">F3948*0.2-G3948</f>
        <v>-0.00199999999999534</v>
      </c>
    </row>
    <row r="3949" s="24" customFormat="true" ht="31.5" hidden="false" customHeight="false" outlineLevel="0" collapsed="false">
      <c r="A3949" s="19"/>
      <c r="B3949" s="19" t="s">
        <v>4051</v>
      </c>
      <c r="C3949" s="20" t="n">
        <v>42829</v>
      </c>
      <c r="D3949" s="19" t="s">
        <v>251</v>
      </c>
      <c r="E3949" s="25"/>
      <c r="F3949" s="26" t="n">
        <v>186.37</v>
      </c>
      <c r="G3949" s="22" t="n">
        <f aca="false">ROUND(F3949*0.2,2)</f>
        <v>37.27</v>
      </c>
      <c r="H3949" s="23" t="n">
        <f aca="false">F3949*0.2-G3949</f>
        <v>0.00399999999999778</v>
      </c>
    </row>
    <row r="3950" s="24" customFormat="true" ht="31.5" hidden="false" customHeight="false" outlineLevel="0" collapsed="false">
      <c r="A3950" s="19"/>
      <c r="B3950" s="19" t="s">
        <v>4052</v>
      </c>
      <c r="C3950" s="20" t="n">
        <v>42829</v>
      </c>
      <c r="D3950" s="19" t="s">
        <v>251</v>
      </c>
      <c r="E3950" s="25"/>
      <c r="F3950" s="26" t="n">
        <v>205.34</v>
      </c>
      <c r="G3950" s="22" t="n">
        <f aca="false">ROUND(F3950*0.2,2)</f>
        <v>41.07</v>
      </c>
      <c r="H3950" s="23" t="n">
        <f aca="false">F3950*0.2-G3950</f>
        <v>-0.00199999999999534</v>
      </c>
    </row>
    <row r="3951" s="24" customFormat="true" ht="31.5" hidden="false" customHeight="false" outlineLevel="0" collapsed="false">
      <c r="A3951" s="19"/>
      <c r="B3951" s="19" t="s">
        <v>4053</v>
      </c>
      <c r="C3951" s="20" t="n">
        <v>42829</v>
      </c>
      <c r="D3951" s="19" t="s">
        <v>251</v>
      </c>
      <c r="E3951" s="25"/>
      <c r="F3951" s="26" t="n">
        <v>204.1</v>
      </c>
      <c r="G3951" s="22" t="n">
        <f aca="false">ROUND(F3951*0.2,2)</f>
        <v>40.82</v>
      </c>
      <c r="H3951" s="23" t="n">
        <f aca="false">F3951*0.2-G3951</f>
        <v>0</v>
      </c>
    </row>
    <row r="3952" s="24" customFormat="true" ht="31.5" hidden="false" customHeight="false" outlineLevel="0" collapsed="false">
      <c r="A3952" s="19"/>
      <c r="B3952" s="19" t="s">
        <v>4054</v>
      </c>
      <c r="C3952" s="20" t="n">
        <v>42829</v>
      </c>
      <c r="D3952" s="19" t="s">
        <v>251</v>
      </c>
      <c r="E3952" s="25"/>
      <c r="F3952" s="26" t="n">
        <v>234.37</v>
      </c>
      <c r="G3952" s="22" t="n">
        <f aca="false">ROUND(F3952*0.2,2)</f>
        <v>46.87</v>
      </c>
      <c r="H3952" s="23" t="n">
        <f aca="false">F3952*0.2-G3952</f>
        <v>0.00400000000000489</v>
      </c>
    </row>
    <row r="3953" s="24" customFormat="true" ht="31.5" hidden="false" customHeight="false" outlineLevel="0" collapsed="false">
      <c r="A3953" s="19"/>
      <c r="B3953" s="19" t="s">
        <v>4055</v>
      </c>
      <c r="C3953" s="20" t="n">
        <v>42829</v>
      </c>
      <c r="D3953" s="19" t="s">
        <v>251</v>
      </c>
      <c r="E3953" s="25"/>
      <c r="F3953" s="26" t="n">
        <v>251.89</v>
      </c>
      <c r="G3953" s="22" t="n">
        <f aca="false">ROUND(F3953*0.2,2)</f>
        <v>50.38</v>
      </c>
      <c r="H3953" s="23" t="n">
        <f aca="false">F3953*0.2-G3953</f>
        <v>-0.00200000000000244</v>
      </c>
    </row>
    <row r="3954" s="24" customFormat="true" ht="31.5" hidden="false" customHeight="false" outlineLevel="0" collapsed="false">
      <c r="A3954" s="19"/>
      <c r="B3954" s="19" t="s">
        <v>4056</v>
      </c>
      <c r="C3954" s="20" t="n">
        <v>42829</v>
      </c>
      <c r="D3954" s="19" t="s">
        <v>251</v>
      </c>
      <c r="E3954" s="25"/>
      <c r="F3954" s="26" t="n">
        <v>198.41</v>
      </c>
      <c r="G3954" s="22" t="n">
        <f aca="false">ROUND(F3954*0.2,2)</f>
        <v>39.68</v>
      </c>
      <c r="H3954" s="23" t="n">
        <f aca="false">F3954*0.2-G3954</f>
        <v>0.00200000000000244</v>
      </c>
    </row>
    <row r="3955" s="24" customFormat="true" ht="31.5" hidden="false" customHeight="false" outlineLevel="0" collapsed="false">
      <c r="A3955" s="19"/>
      <c r="B3955" s="19" t="s">
        <v>4057</v>
      </c>
      <c r="C3955" s="20" t="n">
        <v>42829</v>
      </c>
      <c r="D3955" s="19" t="s">
        <v>251</v>
      </c>
      <c r="E3955" s="25"/>
      <c r="F3955" s="26" t="n">
        <v>199.12</v>
      </c>
      <c r="G3955" s="22" t="n">
        <f aca="false">ROUND(F3955*0.2,2)</f>
        <v>39.82</v>
      </c>
      <c r="H3955" s="23" t="n">
        <f aca="false">F3955*0.2-G3955</f>
        <v>0.00400000000000489</v>
      </c>
    </row>
    <row r="3956" s="24" customFormat="true" ht="47.25" hidden="false" customHeight="false" outlineLevel="0" collapsed="false">
      <c r="A3956" s="19"/>
      <c r="B3956" s="19" t="s">
        <v>4058</v>
      </c>
      <c r="C3956" s="20" t="n">
        <v>42829</v>
      </c>
      <c r="D3956" s="19" t="s">
        <v>251</v>
      </c>
      <c r="E3956" s="25"/>
      <c r="F3956" s="26" t="n">
        <v>222.79</v>
      </c>
      <c r="G3956" s="22" t="n">
        <f aca="false">ROUND(F3956*0.2,2)</f>
        <v>44.56</v>
      </c>
      <c r="H3956" s="23" t="n">
        <f aca="false">F3956*0.2-G3956</f>
        <v>-0.00200000000000244</v>
      </c>
    </row>
    <row r="3957" s="24" customFormat="true" ht="31.5" hidden="false" customHeight="false" outlineLevel="0" collapsed="false">
      <c r="A3957" s="19"/>
      <c r="B3957" s="19" t="s">
        <v>4059</v>
      </c>
      <c r="C3957" s="20" t="n">
        <v>42829</v>
      </c>
      <c r="D3957" s="19" t="s">
        <v>251</v>
      </c>
      <c r="E3957" s="25"/>
      <c r="F3957" s="26" t="n">
        <v>249.02</v>
      </c>
      <c r="G3957" s="22" t="n">
        <f aca="false">ROUND(F3957*0.2,2)</f>
        <v>49.8</v>
      </c>
      <c r="H3957" s="23" t="n">
        <f aca="false">F3957*0.2-G3957</f>
        <v>0.00400000000000489</v>
      </c>
    </row>
    <row r="3958" s="24" customFormat="true" ht="31.5" hidden="false" customHeight="false" outlineLevel="0" collapsed="false">
      <c r="A3958" s="19"/>
      <c r="B3958" s="19" t="s">
        <v>4060</v>
      </c>
      <c r="C3958" s="20" t="n">
        <v>42829</v>
      </c>
      <c r="D3958" s="19" t="s">
        <v>251</v>
      </c>
      <c r="E3958" s="25"/>
      <c r="F3958" s="26" t="n">
        <v>268.56</v>
      </c>
      <c r="G3958" s="22" t="n">
        <f aca="false">ROUND(F3958*0.2,2)</f>
        <v>53.71</v>
      </c>
      <c r="H3958" s="23" t="n">
        <f aca="false">F3958*0.2-G3958</f>
        <v>0.00200000000000244</v>
      </c>
    </row>
    <row r="3959" s="24" customFormat="true" ht="47.25" hidden="false" customHeight="false" outlineLevel="0" collapsed="false">
      <c r="A3959" s="19"/>
      <c r="B3959" s="19" t="s">
        <v>4061</v>
      </c>
      <c r="C3959" s="20" t="n">
        <v>42829</v>
      </c>
      <c r="D3959" s="19" t="s">
        <v>251</v>
      </c>
      <c r="E3959" s="25"/>
      <c r="F3959" s="26" t="n">
        <v>301.17</v>
      </c>
      <c r="G3959" s="22" t="n">
        <f aca="false">ROUND(F3959*0.2,2)</f>
        <v>60.23</v>
      </c>
      <c r="H3959" s="23" t="n">
        <f aca="false">F3959*0.2-G3959</f>
        <v>0.00400000000001199</v>
      </c>
    </row>
    <row r="3960" s="24" customFormat="true" ht="31.5" hidden="false" customHeight="false" outlineLevel="0" collapsed="false">
      <c r="A3960" s="19"/>
      <c r="B3960" s="19" t="s">
        <v>4062</v>
      </c>
      <c r="C3960" s="20" t="n">
        <v>42829</v>
      </c>
      <c r="D3960" s="19" t="s">
        <v>251</v>
      </c>
      <c r="E3960" s="25"/>
      <c r="F3960" s="26" t="n">
        <v>245.72</v>
      </c>
      <c r="G3960" s="22" t="n">
        <f aca="false">ROUND(F3960*0.2,2)</f>
        <v>49.14</v>
      </c>
      <c r="H3960" s="23" t="n">
        <f aca="false">F3960*0.2-G3960</f>
        <v>0.00400000000000489</v>
      </c>
    </row>
    <row r="3961" s="24" customFormat="true" ht="31.5" hidden="false" customHeight="false" outlineLevel="0" collapsed="false">
      <c r="A3961" s="19"/>
      <c r="B3961" s="19" t="s">
        <v>4063</v>
      </c>
      <c r="C3961" s="20" t="n">
        <v>42829</v>
      </c>
      <c r="D3961" s="19" t="s">
        <v>251</v>
      </c>
      <c r="E3961" s="25"/>
      <c r="F3961" s="26" t="n">
        <v>246.49</v>
      </c>
      <c r="G3961" s="22" t="n">
        <f aca="false">ROUND(F3961*0.2,2)</f>
        <v>49.3</v>
      </c>
      <c r="H3961" s="23" t="n">
        <f aca="false">F3961*0.2-G3961</f>
        <v>-0.00199999999999534</v>
      </c>
    </row>
    <row r="3962" s="24" customFormat="true" ht="31.5" hidden="false" customHeight="false" outlineLevel="0" collapsed="false">
      <c r="A3962" s="19"/>
      <c r="B3962" s="19" t="s">
        <v>4064</v>
      </c>
      <c r="C3962" s="20" t="n">
        <v>42829</v>
      </c>
      <c r="D3962" s="19" t="s">
        <v>251</v>
      </c>
      <c r="E3962" s="25"/>
      <c r="F3962" s="26" t="n">
        <v>267.89</v>
      </c>
      <c r="G3962" s="22" t="n">
        <f aca="false">ROUND(F3962*0.2,2)</f>
        <v>53.58</v>
      </c>
      <c r="H3962" s="23" t="n">
        <f aca="false">F3962*0.2-G3962</f>
        <v>-0.00199999999999534</v>
      </c>
    </row>
    <row r="3963" s="24" customFormat="true" ht="31.5" hidden="false" customHeight="false" outlineLevel="0" collapsed="false">
      <c r="A3963" s="19"/>
      <c r="B3963" s="19" t="s">
        <v>4065</v>
      </c>
      <c r="C3963" s="20" t="n">
        <v>42829</v>
      </c>
      <c r="D3963" s="19" t="s">
        <v>251</v>
      </c>
      <c r="E3963" s="25"/>
      <c r="F3963" s="26" t="n">
        <v>296.18</v>
      </c>
      <c r="G3963" s="22" t="n">
        <f aca="false">ROUND(F3963*0.2,2)</f>
        <v>59.24</v>
      </c>
      <c r="H3963" s="23" t="n">
        <f aca="false">F3963*0.2-G3963</f>
        <v>-0.00399999999999778</v>
      </c>
    </row>
    <row r="3964" s="24" customFormat="true" ht="31.5" hidden="false" customHeight="false" outlineLevel="0" collapsed="false">
      <c r="A3964" s="19"/>
      <c r="B3964" s="19" t="s">
        <v>4066</v>
      </c>
      <c r="C3964" s="20" t="n">
        <v>42829</v>
      </c>
      <c r="D3964" s="19" t="s">
        <v>251</v>
      </c>
      <c r="E3964" s="25"/>
      <c r="F3964" s="26" t="n">
        <v>314.14</v>
      </c>
      <c r="G3964" s="22" t="n">
        <f aca="false">ROUND(F3964*0.2,2)</f>
        <v>62.83</v>
      </c>
      <c r="H3964" s="23" t="n">
        <f aca="false">F3964*0.2-G3964</f>
        <v>-0.00199999999999534</v>
      </c>
    </row>
    <row r="3965" s="24" customFormat="true" ht="31.5" hidden="false" customHeight="false" outlineLevel="0" collapsed="false">
      <c r="A3965" s="19"/>
      <c r="B3965" s="19" t="s">
        <v>4067</v>
      </c>
      <c r="C3965" s="20" t="n">
        <v>42829</v>
      </c>
      <c r="D3965" s="19" t="s">
        <v>251</v>
      </c>
      <c r="E3965" s="25"/>
      <c r="F3965" s="26" t="n">
        <v>344.08</v>
      </c>
      <c r="G3965" s="22" t="n">
        <f aca="false">ROUND(F3965*0.2,2)</f>
        <v>68.82</v>
      </c>
      <c r="H3965" s="23" t="n">
        <f aca="false">F3965*0.2-G3965</f>
        <v>-0.00399999999999068</v>
      </c>
    </row>
    <row r="3966" s="24" customFormat="true" ht="31.5" hidden="false" customHeight="false" outlineLevel="0" collapsed="false">
      <c r="A3966" s="19"/>
      <c r="B3966" s="19" t="s">
        <v>4068</v>
      </c>
      <c r="C3966" s="20" t="n">
        <v>42829</v>
      </c>
      <c r="D3966" s="19" t="s">
        <v>251</v>
      </c>
      <c r="E3966" s="25"/>
      <c r="F3966" s="26" t="n">
        <v>376.92</v>
      </c>
      <c r="G3966" s="22" t="n">
        <f aca="false">ROUND(F3966*0.2,2)</f>
        <v>75.38</v>
      </c>
      <c r="H3966" s="23" t="n">
        <f aca="false">F3966*0.2-G3966</f>
        <v>0.00400000000000489</v>
      </c>
    </row>
    <row r="3967" s="24" customFormat="true" ht="31.5" hidden="false" customHeight="false" outlineLevel="0" collapsed="false">
      <c r="A3967" s="19"/>
      <c r="B3967" s="19" t="s">
        <v>4069</v>
      </c>
      <c r="C3967" s="20" t="n">
        <v>42829</v>
      </c>
      <c r="D3967" s="19" t="s">
        <v>251</v>
      </c>
      <c r="E3967" s="25"/>
      <c r="F3967" s="26" t="n">
        <v>260.77</v>
      </c>
      <c r="G3967" s="22" t="n">
        <f aca="false">ROUND(F3967*0.2,2)</f>
        <v>52.15</v>
      </c>
      <c r="H3967" s="23" t="n">
        <f aca="false">F3967*0.2-G3967</f>
        <v>0.00399999999999778</v>
      </c>
    </row>
    <row r="3968" s="24" customFormat="true" ht="31.5" hidden="false" customHeight="false" outlineLevel="0" collapsed="false">
      <c r="A3968" s="19"/>
      <c r="B3968" s="19" t="s">
        <v>4070</v>
      </c>
      <c r="C3968" s="20" t="n">
        <v>42829</v>
      </c>
      <c r="D3968" s="19" t="s">
        <v>251</v>
      </c>
      <c r="E3968" s="25"/>
      <c r="F3968" s="26" t="n">
        <v>261.53</v>
      </c>
      <c r="G3968" s="22" t="n">
        <f aca="false">ROUND(F3968*0.2,2)</f>
        <v>52.31</v>
      </c>
      <c r="H3968" s="23" t="n">
        <f aca="false">F3968*0.2-G3968</f>
        <v>-0.00400000000000489</v>
      </c>
    </row>
    <row r="3969" s="24" customFormat="true" ht="31.5" hidden="false" customHeight="false" outlineLevel="0" collapsed="false">
      <c r="A3969" s="19"/>
      <c r="B3969" s="19" t="s">
        <v>4071</v>
      </c>
      <c r="C3969" s="20" t="n">
        <v>42829</v>
      </c>
      <c r="D3969" s="19" t="s">
        <v>251</v>
      </c>
      <c r="E3969" s="25"/>
      <c r="F3969" s="26" t="n">
        <v>283.31</v>
      </c>
      <c r="G3969" s="22" t="n">
        <f aca="false">ROUND(F3969*0.2,2)</f>
        <v>56.66</v>
      </c>
      <c r="H3969" s="23" t="n">
        <f aca="false">F3969*0.2-G3969</f>
        <v>0.00200000000000955</v>
      </c>
    </row>
    <row r="3970" s="24" customFormat="true" ht="31.5" hidden="false" customHeight="false" outlineLevel="0" collapsed="false">
      <c r="A3970" s="19"/>
      <c r="B3970" s="19" t="s">
        <v>4072</v>
      </c>
      <c r="C3970" s="20" t="n">
        <v>42829</v>
      </c>
      <c r="D3970" s="19" t="s">
        <v>251</v>
      </c>
      <c r="E3970" s="25"/>
      <c r="F3970" s="26" t="n">
        <v>308.89</v>
      </c>
      <c r="G3970" s="22" t="n">
        <f aca="false">ROUND(F3970*0.2,2)</f>
        <v>61.78</v>
      </c>
      <c r="H3970" s="23" t="n">
        <f aca="false">F3970*0.2-G3970</f>
        <v>-0.00200000000000244</v>
      </c>
    </row>
    <row r="3971" s="24" customFormat="true" ht="31.5" hidden="false" customHeight="false" outlineLevel="0" collapsed="false">
      <c r="A3971" s="19"/>
      <c r="B3971" s="19" t="s">
        <v>4073</v>
      </c>
      <c r="C3971" s="20" t="n">
        <v>42829</v>
      </c>
      <c r="D3971" s="19" t="s">
        <v>251</v>
      </c>
      <c r="E3971" s="25"/>
      <c r="F3971" s="26" t="n">
        <v>333.26</v>
      </c>
      <c r="G3971" s="22" t="n">
        <f aca="false">ROUND(F3971*0.2,2)</f>
        <v>66.65</v>
      </c>
      <c r="H3971" s="23" t="n">
        <f aca="false">F3971*0.2-G3971</f>
        <v>0.00199999999999534</v>
      </c>
    </row>
    <row r="3972" s="24" customFormat="true" ht="31.5" hidden="false" customHeight="false" outlineLevel="0" collapsed="false">
      <c r="A3972" s="19"/>
      <c r="B3972" s="19" t="s">
        <v>4074</v>
      </c>
      <c r="C3972" s="20" t="n">
        <v>42829</v>
      </c>
      <c r="D3972" s="19" t="s">
        <v>251</v>
      </c>
      <c r="E3972" s="25"/>
      <c r="F3972" s="26" t="n">
        <v>363.17</v>
      </c>
      <c r="G3972" s="22" t="n">
        <f aca="false">ROUND(F3972*0.2,2)</f>
        <v>72.63</v>
      </c>
      <c r="H3972" s="23" t="n">
        <f aca="false">F3972*0.2-G3972</f>
        <v>0.00400000000000489</v>
      </c>
    </row>
    <row r="3973" s="24" customFormat="true" ht="31.5" hidden="false" customHeight="false" outlineLevel="0" collapsed="false">
      <c r="A3973" s="19"/>
      <c r="B3973" s="19" t="s">
        <v>4075</v>
      </c>
      <c r="C3973" s="20" t="n">
        <v>42829</v>
      </c>
      <c r="D3973" s="19" t="s">
        <v>251</v>
      </c>
      <c r="E3973" s="25"/>
      <c r="F3973" s="26" t="n">
        <v>408.04</v>
      </c>
      <c r="G3973" s="22" t="n">
        <f aca="false">ROUND(F3973*0.2,2)</f>
        <v>81.61</v>
      </c>
      <c r="H3973" s="23" t="n">
        <f aca="false">F3973*0.2-G3973</f>
        <v>-0.00199999999999534</v>
      </c>
    </row>
    <row r="3974" s="24" customFormat="true" ht="31.5" hidden="false" customHeight="false" outlineLevel="0" collapsed="false">
      <c r="A3974" s="19"/>
      <c r="B3974" s="19" t="s">
        <v>4076</v>
      </c>
      <c r="C3974" s="20" t="n">
        <v>42829</v>
      </c>
      <c r="D3974" s="19" t="s">
        <v>251</v>
      </c>
      <c r="E3974" s="25"/>
      <c r="F3974" s="26" t="n">
        <v>431.09</v>
      </c>
      <c r="G3974" s="22" t="n">
        <f aca="false">ROUND(F3974*0.2,2)</f>
        <v>86.22</v>
      </c>
      <c r="H3974" s="23" t="n">
        <f aca="false">F3974*0.2-G3974</f>
        <v>-0.00199999999999534</v>
      </c>
    </row>
    <row r="3975" s="24" customFormat="true" ht="31.5" hidden="false" customHeight="false" outlineLevel="0" collapsed="false">
      <c r="A3975" s="19"/>
      <c r="B3975" s="19" t="s">
        <v>4077</v>
      </c>
      <c r="C3975" s="20" t="n">
        <v>42829</v>
      </c>
      <c r="D3975" s="19" t="s">
        <v>251</v>
      </c>
      <c r="E3975" s="25"/>
      <c r="F3975" s="26" t="n">
        <v>281.97</v>
      </c>
      <c r="G3975" s="22" t="n">
        <f aca="false">ROUND(F3975*0.2,2)</f>
        <v>56.39</v>
      </c>
      <c r="H3975" s="23" t="n">
        <f aca="false">F3975*0.2-G3975</f>
        <v>0.00400000000000489</v>
      </c>
    </row>
    <row r="3976" s="24" customFormat="true" ht="31.5" hidden="false" customHeight="false" outlineLevel="0" collapsed="false">
      <c r="A3976" s="19"/>
      <c r="B3976" s="19" t="s">
        <v>4078</v>
      </c>
      <c r="C3976" s="20" t="n">
        <v>42829</v>
      </c>
      <c r="D3976" s="19" t="s">
        <v>251</v>
      </c>
      <c r="E3976" s="25"/>
      <c r="F3976" s="26" t="n">
        <v>282.78</v>
      </c>
      <c r="G3976" s="22" t="n">
        <f aca="false">ROUND(F3976*0.2,2)</f>
        <v>56.56</v>
      </c>
      <c r="H3976" s="23" t="n">
        <f aca="false">F3976*0.2-G3976</f>
        <v>-0.00400000000000489</v>
      </c>
    </row>
    <row r="3977" s="24" customFormat="true" ht="31.5" hidden="false" customHeight="false" outlineLevel="0" collapsed="false">
      <c r="A3977" s="19"/>
      <c r="B3977" s="19" t="s">
        <v>4079</v>
      </c>
      <c r="C3977" s="20" t="n">
        <v>42829</v>
      </c>
      <c r="D3977" s="19" t="s">
        <v>251</v>
      </c>
      <c r="E3977" s="25"/>
      <c r="F3977" s="26" t="n">
        <v>307.38</v>
      </c>
      <c r="G3977" s="22" t="n">
        <f aca="false">ROUND(F3977*0.2,2)</f>
        <v>61.48</v>
      </c>
      <c r="H3977" s="23" t="n">
        <f aca="false">F3977*0.2-G3977</f>
        <v>-0.00399999999999778</v>
      </c>
    </row>
    <row r="3978" s="24" customFormat="true" ht="31.5" hidden="false" customHeight="false" outlineLevel="0" collapsed="false">
      <c r="A3978" s="19"/>
      <c r="B3978" s="19" t="s">
        <v>4080</v>
      </c>
      <c r="C3978" s="20" t="n">
        <v>42829</v>
      </c>
      <c r="D3978" s="19" t="s">
        <v>251</v>
      </c>
      <c r="E3978" s="25"/>
      <c r="F3978" s="26" t="n">
        <v>331.29</v>
      </c>
      <c r="G3978" s="22" t="n">
        <f aca="false">ROUND(F3978*0.2,2)</f>
        <v>66.26</v>
      </c>
      <c r="H3978" s="23" t="n">
        <f aca="false">F3978*0.2-G3978</f>
        <v>-0.00199999999999534</v>
      </c>
    </row>
    <row r="3979" s="24" customFormat="true" ht="31.5" hidden="false" customHeight="false" outlineLevel="0" collapsed="false">
      <c r="A3979" s="19"/>
      <c r="B3979" s="19" t="s">
        <v>4081</v>
      </c>
      <c r="C3979" s="20" t="n">
        <v>42829</v>
      </c>
      <c r="D3979" s="19" t="s">
        <v>251</v>
      </c>
      <c r="E3979" s="25"/>
      <c r="F3979" s="26" t="n">
        <v>354.07</v>
      </c>
      <c r="G3979" s="22" t="n">
        <f aca="false">ROUND(F3979*0.2,2)</f>
        <v>70.81</v>
      </c>
      <c r="H3979" s="23" t="n">
        <f aca="false">F3979*0.2-G3979</f>
        <v>0.00400000000000489</v>
      </c>
    </row>
    <row r="3980" s="24" customFormat="true" ht="31.5" hidden="false" customHeight="false" outlineLevel="0" collapsed="false">
      <c r="A3980" s="19"/>
      <c r="B3980" s="19" t="s">
        <v>4082</v>
      </c>
      <c r="C3980" s="20" t="n">
        <v>42829</v>
      </c>
      <c r="D3980" s="19" t="s">
        <v>251</v>
      </c>
      <c r="E3980" s="25"/>
      <c r="F3980" s="26" t="n">
        <v>378.15</v>
      </c>
      <c r="G3980" s="22" t="n">
        <f aca="false">ROUND(F3980*0.2,2)</f>
        <v>75.63</v>
      </c>
      <c r="H3980" s="23" t="n">
        <f aca="false">F3980*0.2-G3980</f>
        <v>0</v>
      </c>
    </row>
    <row r="3981" s="24" customFormat="true" ht="31.5" hidden="false" customHeight="false" outlineLevel="0" collapsed="false">
      <c r="A3981" s="19"/>
      <c r="B3981" s="19" t="s">
        <v>4083</v>
      </c>
      <c r="C3981" s="20" t="n">
        <v>42829</v>
      </c>
      <c r="D3981" s="19" t="s">
        <v>251</v>
      </c>
      <c r="E3981" s="25"/>
      <c r="F3981" s="26" t="n">
        <v>427.43</v>
      </c>
      <c r="G3981" s="22" t="n">
        <f aca="false">ROUND(F3981*0.2,2)</f>
        <v>85.49</v>
      </c>
      <c r="H3981" s="23" t="n">
        <f aca="false">F3981*0.2-G3981</f>
        <v>-0.00399999999999068</v>
      </c>
    </row>
    <row r="3982" s="24" customFormat="true" ht="31.5" hidden="false" customHeight="false" outlineLevel="0" collapsed="false">
      <c r="A3982" s="19"/>
      <c r="B3982" s="19" t="s">
        <v>4084</v>
      </c>
      <c r="C3982" s="20" t="n">
        <v>42829</v>
      </c>
      <c r="D3982" s="19" t="s">
        <v>251</v>
      </c>
      <c r="E3982" s="25"/>
      <c r="F3982" s="26" t="n">
        <v>451.37</v>
      </c>
      <c r="G3982" s="22" t="n">
        <f aca="false">ROUND(F3982*0.2,2)</f>
        <v>90.27</v>
      </c>
      <c r="H3982" s="23" t="n">
        <f aca="false">F3982*0.2-G3982</f>
        <v>0.00400000000000489</v>
      </c>
    </row>
    <row r="3983" s="24" customFormat="true" ht="31.5" hidden="false" customHeight="false" outlineLevel="0" collapsed="false">
      <c r="A3983" s="19"/>
      <c r="B3983" s="19" t="s">
        <v>4085</v>
      </c>
      <c r="C3983" s="20" t="n">
        <v>42829</v>
      </c>
      <c r="D3983" s="19" t="s">
        <v>251</v>
      </c>
      <c r="E3983" s="25"/>
      <c r="F3983" s="26" t="n">
        <v>476.7</v>
      </c>
      <c r="G3983" s="22" t="n">
        <f aca="false">ROUND(F3983*0.2,2)</f>
        <v>95.34</v>
      </c>
      <c r="H3983" s="23" t="n">
        <f aca="false">F3983*0.2-G3983</f>
        <v>0</v>
      </c>
    </row>
    <row r="3984" s="24" customFormat="true" ht="31.5" hidden="false" customHeight="false" outlineLevel="0" collapsed="false">
      <c r="A3984" s="19"/>
      <c r="B3984" s="19" t="s">
        <v>4086</v>
      </c>
      <c r="C3984" s="20" t="n">
        <v>42829</v>
      </c>
      <c r="D3984" s="19" t="s">
        <v>251</v>
      </c>
      <c r="E3984" s="25"/>
      <c r="F3984" s="26" t="n">
        <v>313.8</v>
      </c>
      <c r="G3984" s="22" t="n">
        <f aca="false">ROUND(F3984*0.2,2)</f>
        <v>62.76</v>
      </c>
      <c r="H3984" s="23" t="n">
        <f aca="false">F3984*0.2-G3984</f>
        <v>0</v>
      </c>
    </row>
    <row r="3985" s="24" customFormat="true" ht="31.5" hidden="false" customHeight="false" outlineLevel="0" collapsed="false">
      <c r="A3985" s="19"/>
      <c r="B3985" s="19" t="s">
        <v>4087</v>
      </c>
      <c r="C3985" s="20" t="n">
        <v>42829</v>
      </c>
      <c r="D3985" s="19" t="s">
        <v>251</v>
      </c>
      <c r="E3985" s="25"/>
      <c r="F3985" s="26" t="n">
        <v>314.62</v>
      </c>
      <c r="G3985" s="22" t="n">
        <f aca="false">ROUND(F3985*0.2,2)</f>
        <v>62.92</v>
      </c>
      <c r="H3985" s="23" t="n">
        <f aca="false">F3985*0.2-G3985</f>
        <v>0.00400000000000489</v>
      </c>
    </row>
    <row r="3986" s="24" customFormat="true" ht="47.25" hidden="false" customHeight="false" outlineLevel="0" collapsed="false">
      <c r="A3986" s="19"/>
      <c r="B3986" s="19" t="s">
        <v>4088</v>
      </c>
      <c r="C3986" s="20" t="n">
        <v>42829</v>
      </c>
      <c r="D3986" s="19" t="s">
        <v>251</v>
      </c>
      <c r="E3986" s="25"/>
      <c r="F3986" s="26" t="n">
        <v>336.36</v>
      </c>
      <c r="G3986" s="22" t="n">
        <f aca="false">ROUND(F3986*0.2,2)</f>
        <v>67.27</v>
      </c>
      <c r="H3986" s="23" t="n">
        <f aca="false">F3986*0.2-G3986</f>
        <v>0.00200000000000955</v>
      </c>
    </row>
    <row r="3987" s="24" customFormat="true" ht="31.5" hidden="false" customHeight="false" outlineLevel="0" collapsed="false">
      <c r="A3987" s="19"/>
      <c r="B3987" s="19" t="s">
        <v>4089</v>
      </c>
      <c r="C3987" s="20" t="n">
        <v>42829</v>
      </c>
      <c r="D3987" s="19" t="s">
        <v>251</v>
      </c>
      <c r="E3987" s="25"/>
      <c r="F3987" s="26" t="n">
        <v>364.15</v>
      </c>
      <c r="G3987" s="22" t="n">
        <f aca="false">ROUND(F3987*0.2,2)</f>
        <v>72.83</v>
      </c>
      <c r="H3987" s="23" t="n">
        <f aca="false">F3987*0.2-G3987</f>
        <v>0</v>
      </c>
    </row>
    <row r="3988" s="24" customFormat="true" ht="31.5" hidden="false" customHeight="false" outlineLevel="0" collapsed="false">
      <c r="A3988" s="19"/>
      <c r="B3988" s="19" t="s">
        <v>4090</v>
      </c>
      <c r="C3988" s="20" t="n">
        <v>42829</v>
      </c>
      <c r="D3988" s="19" t="s">
        <v>251</v>
      </c>
      <c r="E3988" s="25"/>
      <c r="F3988" s="26" t="n">
        <v>385.41</v>
      </c>
      <c r="G3988" s="22" t="n">
        <f aca="false">ROUND(F3988*0.2,2)</f>
        <v>77.08</v>
      </c>
      <c r="H3988" s="23" t="n">
        <f aca="false">F3988*0.2-G3988</f>
        <v>0.00200000000000955</v>
      </c>
    </row>
    <row r="3989" s="24" customFormat="true" ht="47.25" hidden="false" customHeight="false" outlineLevel="0" collapsed="false">
      <c r="A3989" s="19"/>
      <c r="B3989" s="19" t="s">
        <v>4091</v>
      </c>
      <c r="C3989" s="20" t="n">
        <v>42829</v>
      </c>
      <c r="D3989" s="19" t="s">
        <v>251</v>
      </c>
      <c r="E3989" s="25"/>
      <c r="F3989" s="26" t="n">
        <v>410.71</v>
      </c>
      <c r="G3989" s="22" t="n">
        <f aca="false">ROUND(F3989*0.2,2)</f>
        <v>82.14</v>
      </c>
      <c r="H3989" s="23" t="n">
        <f aca="false">F3989*0.2-G3989</f>
        <v>0.00199999999999534</v>
      </c>
    </row>
    <row r="3990" s="24" customFormat="true" ht="47.25" hidden="false" customHeight="false" outlineLevel="0" collapsed="false">
      <c r="A3990" s="19"/>
      <c r="B3990" s="19" t="s">
        <v>4092</v>
      </c>
      <c r="C3990" s="20" t="n">
        <v>42829</v>
      </c>
      <c r="D3990" s="19" t="s">
        <v>251</v>
      </c>
      <c r="E3990" s="25"/>
      <c r="F3990" s="26" t="n">
        <v>456.95</v>
      </c>
      <c r="G3990" s="22" t="n">
        <f aca="false">ROUND(F3990*0.2,2)</f>
        <v>91.39</v>
      </c>
      <c r="H3990" s="23" t="n">
        <f aca="false">F3990*0.2-G3990</f>
        <v>0</v>
      </c>
    </row>
    <row r="3991" s="24" customFormat="true" ht="47.25" hidden="false" customHeight="false" outlineLevel="0" collapsed="false">
      <c r="A3991" s="19"/>
      <c r="B3991" s="19" t="s">
        <v>4093</v>
      </c>
      <c r="C3991" s="20" t="n">
        <v>42829</v>
      </c>
      <c r="D3991" s="19" t="s">
        <v>251</v>
      </c>
      <c r="E3991" s="25"/>
      <c r="F3991" s="26" t="n">
        <v>479.7</v>
      </c>
      <c r="G3991" s="22" t="n">
        <f aca="false">ROUND(F3991*0.2,2)</f>
        <v>95.94</v>
      </c>
      <c r="H3991" s="23" t="n">
        <f aca="false">F3991*0.2-G3991</f>
        <v>0</v>
      </c>
    </row>
    <row r="3992" s="24" customFormat="true" ht="47.25" hidden="false" customHeight="false" outlineLevel="0" collapsed="false">
      <c r="A3992" s="19"/>
      <c r="B3992" s="19" t="s">
        <v>4094</v>
      </c>
      <c r="C3992" s="20" t="n">
        <v>42829</v>
      </c>
      <c r="D3992" s="19" t="s">
        <v>251</v>
      </c>
      <c r="E3992" s="25"/>
      <c r="F3992" s="26" t="n">
        <v>509.24</v>
      </c>
      <c r="G3992" s="22" t="n">
        <f aca="false">ROUND(F3992*0.2,2)</f>
        <v>101.85</v>
      </c>
      <c r="H3992" s="23" t="n">
        <f aca="false">F3992*0.2-G3992</f>
        <v>-0.00199999999998113</v>
      </c>
    </row>
    <row r="3993" s="24" customFormat="true" ht="47.25" hidden="false" customHeight="false" outlineLevel="0" collapsed="false">
      <c r="A3993" s="19"/>
      <c r="B3993" s="19" t="s">
        <v>4095</v>
      </c>
      <c r="C3993" s="20" t="n">
        <v>42829</v>
      </c>
      <c r="D3993" s="19" t="s">
        <v>251</v>
      </c>
      <c r="E3993" s="25"/>
      <c r="F3993" s="26" t="n">
        <v>554.34</v>
      </c>
      <c r="G3993" s="22" t="n">
        <f aca="false">ROUND(F3993*0.2,2)</f>
        <v>110.87</v>
      </c>
      <c r="H3993" s="23" t="n">
        <f aca="false">F3993*0.2-G3993</f>
        <v>-0.00199999999999534</v>
      </c>
    </row>
    <row r="3994" s="24" customFormat="true" ht="31.5" hidden="false" customHeight="false" outlineLevel="0" collapsed="false">
      <c r="A3994" s="19"/>
      <c r="B3994" s="19" t="s">
        <v>4096</v>
      </c>
      <c r="C3994" s="20" t="n">
        <v>42829</v>
      </c>
      <c r="D3994" s="19" t="s">
        <v>251</v>
      </c>
      <c r="E3994" s="25"/>
      <c r="F3994" s="26" t="n">
        <v>489.01</v>
      </c>
      <c r="G3994" s="22" t="n">
        <f aca="false">ROUND(F3994*0.2,2)</f>
        <v>97.8</v>
      </c>
      <c r="H3994" s="23" t="n">
        <f aca="false">F3994*0.2-G3994</f>
        <v>0.00200000000000955</v>
      </c>
    </row>
    <row r="3995" s="24" customFormat="true" ht="31.5" hidden="false" customHeight="false" outlineLevel="0" collapsed="false">
      <c r="A3995" s="19"/>
      <c r="B3995" s="19" t="s">
        <v>4097</v>
      </c>
      <c r="C3995" s="20" t="n">
        <v>42829</v>
      </c>
      <c r="D3995" s="19" t="s">
        <v>251</v>
      </c>
      <c r="E3995" s="25"/>
      <c r="F3995" s="26" t="n">
        <v>497.15</v>
      </c>
      <c r="G3995" s="22" t="n">
        <f aca="false">ROUND(F3995*0.2,2)</f>
        <v>99.43</v>
      </c>
      <c r="H3995" s="23" t="n">
        <f aca="false">F3995*0.2-G3995</f>
        <v>0</v>
      </c>
    </row>
    <row r="3996" s="24" customFormat="true" ht="31.5" hidden="false" customHeight="false" outlineLevel="0" collapsed="false">
      <c r="A3996" s="19"/>
      <c r="B3996" s="19" t="s">
        <v>4098</v>
      </c>
      <c r="C3996" s="20" t="n">
        <v>42829</v>
      </c>
      <c r="D3996" s="19" t="s">
        <v>251</v>
      </c>
      <c r="E3996" s="25"/>
      <c r="F3996" s="26" t="n">
        <v>501.68</v>
      </c>
      <c r="G3996" s="22" t="n">
        <f aca="false">ROUND(F3996*0.2,2)</f>
        <v>100.34</v>
      </c>
      <c r="H3996" s="23" t="n">
        <f aca="false">F3996*0.2-G3996</f>
        <v>-0.00399999999999068</v>
      </c>
    </row>
    <row r="3997" s="24" customFormat="true" ht="31.5" hidden="false" customHeight="false" outlineLevel="0" collapsed="false">
      <c r="A3997" s="19"/>
      <c r="B3997" s="19" t="s">
        <v>4099</v>
      </c>
      <c r="C3997" s="20" t="n">
        <v>42829</v>
      </c>
      <c r="D3997" s="19" t="s">
        <v>251</v>
      </c>
      <c r="E3997" s="25"/>
      <c r="F3997" s="26" t="n">
        <v>508.04</v>
      </c>
      <c r="G3997" s="22" t="n">
        <f aca="false">ROUND(F3997*0.2,2)</f>
        <v>101.61</v>
      </c>
      <c r="H3997" s="23" t="n">
        <f aca="false">F3997*0.2-G3997</f>
        <v>-0.00199999999999534</v>
      </c>
    </row>
    <row r="3998" s="24" customFormat="true" ht="31.5" hidden="false" customHeight="false" outlineLevel="0" collapsed="false">
      <c r="A3998" s="19"/>
      <c r="B3998" s="19" t="s">
        <v>4100</v>
      </c>
      <c r="C3998" s="20" t="n">
        <v>42829</v>
      </c>
      <c r="D3998" s="19" t="s">
        <v>251</v>
      </c>
      <c r="E3998" s="25"/>
      <c r="F3998" s="26" t="n">
        <v>520.42</v>
      </c>
      <c r="G3998" s="22" t="n">
        <f aca="false">ROUND(F3998*0.2,2)</f>
        <v>104.08</v>
      </c>
      <c r="H3998" s="23" t="n">
        <f aca="false">F3998*0.2-G3998</f>
        <v>0.00400000000000489</v>
      </c>
    </row>
    <row r="3999" s="24" customFormat="true" ht="31.5" hidden="false" customHeight="false" outlineLevel="0" collapsed="false">
      <c r="A3999" s="19"/>
      <c r="B3999" s="19" t="s">
        <v>4101</v>
      </c>
      <c r="C3999" s="20" t="n">
        <v>42829</v>
      </c>
      <c r="D3999" s="19" t="s">
        <v>251</v>
      </c>
      <c r="E3999" s="25"/>
      <c r="F3999" s="26" t="n">
        <v>538.27</v>
      </c>
      <c r="G3999" s="22" t="n">
        <f aca="false">ROUND(F3999*0.2,2)</f>
        <v>107.65</v>
      </c>
      <c r="H3999" s="23" t="n">
        <f aca="false">F3999*0.2-G3999</f>
        <v>0.00399999999999068</v>
      </c>
    </row>
    <row r="4000" s="24" customFormat="true" ht="31.5" hidden="false" customHeight="false" outlineLevel="0" collapsed="false">
      <c r="A4000" s="19"/>
      <c r="B4000" s="19" t="s">
        <v>4102</v>
      </c>
      <c r="C4000" s="20" t="n">
        <v>42829</v>
      </c>
      <c r="D4000" s="19" t="s">
        <v>251</v>
      </c>
      <c r="E4000" s="25"/>
      <c r="F4000" s="26" t="n">
        <v>586.94</v>
      </c>
      <c r="G4000" s="22" t="n">
        <f aca="false">ROUND(F4000*0.2,2)</f>
        <v>117.39</v>
      </c>
      <c r="H4000" s="23" t="n">
        <f aca="false">F4000*0.2-G4000</f>
        <v>-0.00199999999998113</v>
      </c>
    </row>
    <row r="4001" s="24" customFormat="true" ht="31.5" hidden="false" customHeight="false" outlineLevel="0" collapsed="false">
      <c r="A4001" s="19"/>
      <c r="B4001" s="19" t="s">
        <v>4103</v>
      </c>
      <c r="C4001" s="20" t="n">
        <v>42829</v>
      </c>
      <c r="D4001" s="19" t="s">
        <v>251</v>
      </c>
      <c r="E4001" s="25"/>
      <c r="F4001" s="26" t="n">
        <v>588.86</v>
      </c>
      <c r="G4001" s="22" t="n">
        <f aca="false">ROUND(F4001*0.2,2)</f>
        <v>117.77</v>
      </c>
      <c r="H4001" s="23" t="n">
        <f aca="false">F4001*0.2-G4001</f>
        <v>0.00200000000000955</v>
      </c>
    </row>
    <row r="4002" s="24" customFormat="true" ht="31.5" hidden="false" customHeight="false" outlineLevel="0" collapsed="false">
      <c r="A4002" s="19"/>
      <c r="B4002" s="19" t="s">
        <v>4104</v>
      </c>
      <c r="C4002" s="20" t="n">
        <v>42829</v>
      </c>
      <c r="D4002" s="19" t="s">
        <v>251</v>
      </c>
      <c r="E4002" s="25"/>
      <c r="F4002" s="26" t="n">
        <v>620.96</v>
      </c>
      <c r="G4002" s="22" t="n">
        <f aca="false">ROUND(F4002*0.2,2)</f>
        <v>124.19</v>
      </c>
      <c r="H4002" s="23" t="n">
        <f aca="false">F4002*0.2-G4002</f>
        <v>0.00200000000000955</v>
      </c>
    </row>
    <row r="4003" s="24" customFormat="true" ht="47.25" hidden="false" customHeight="false" outlineLevel="0" collapsed="false">
      <c r="A4003" s="19"/>
      <c r="B4003" s="19" t="s">
        <v>4105</v>
      </c>
      <c r="C4003" s="20" t="n">
        <v>42829</v>
      </c>
      <c r="D4003" s="19" t="s">
        <v>251</v>
      </c>
      <c r="E4003" s="25"/>
      <c r="F4003" s="26" t="n">
        <v>662.61</v>
      </c>
      <c r="G4003" s="22" t="n">
        <f aca="false">ROUND(F4003*0.2,2)</f>
        <v>132.52</v>
      </c>
      <c r="H4003" s="23" t="n">
        <f aca="false">F4003*0.2-G4003</f>
        <v>0.00200000000000955</v>
      </c>
    </row>
    <row r="4004" s="24" customFormat="true" ht="31.5" hidden="false" customHeight="false" outlineLevel="0" collapsed="false">
      <c r="A4004" s="19"/>
      <c r="B4004" s="19" t="s">
        <v>4106</v>
      </c>
      <c r="C4004" s="20" t="n">
        <v>42829</v>
      </c>
      <c r="D4004" s="19" t="s">
        <v>251</v>
      </c>
      <c r="E4004" s="25"/>
      <c r="F4004" s="26" t="n">
        <v>831.69</v>
      </c>
      <c r="G4004" s="22" t="n">
        <f aca="false">ROUND(F4004*0.2,2)</f>
        <v>166.34</v>
      </c>
      <c r="H4004" s="23" t="n">
        <f aca="false">F4004*0.2-G4004</f>
        <v>-0.00199999999998113</v>
      </c>
    </row>
    <row r="4005" s="24" customFormat="true" ht="31.5" hidden="false" customHeight="false" outlineLevel="0" collapsed="false">
      <c r="A4005" s="19"/>
      <c r="B4005" s="19" t="s">
        <v>4107</v>
      </c>
      <c r="C4005" s="20" t="n">
        <v>42829</v>
      </c>
      <c r="D4005" s="19" t="s">
        <v>251</v>
      </c>
      <c r="E4005" s="25"/>
      <c r="F4005" s="26" t="n">
        <v>702.65</v>
      </c>
      <c r="G4005" s="22" t="n">
        <f aca="false">ROUND(F4005*0.2,2)</f>
        <v>140.53</v>
      </c>
      <c r="H4005" s="23" t="n">
        <f aca="false">F4005*0.2-G4005</f>
        <v>0</v>
      </c>
    </row>
    <row r="4006" s="24" customFormat="true" ht="31.5" hidden="false" customHeight="false" outlineLevel="0" collapsed="false">
      <c r="A4006" s="19"/>
      <c r="B4006" s="19" t="s">
        <v>4108</v>
      </c>
      <c r="C4006" s="20" t="n">
        <v>42829</v>
      </c>
      <c r="D4006" s="19" t="s">
        <v>251</v>
      </c>
      <c r="E4006" s="25"/>
      <c r="F4006" s="26" t="n">
        <v>714.33</v>
      </c>
      <c r="G4006" s="22" t="n">
        <f aca="false">ROUND(F4006*0.2,2)</f>
        <v>142.87</v>
      </c>
      <c r="H4006" s="23" t="n">
        <f aca="false">F4006*0.2-G4006</f>
        <v>-0.00399999999999068</v>
      </c>
    </row>
    <row r="4007" s="24" customFormat="true" ht="31.5" hidden="false" customHeight="false" outlineLevel="0" collapsed="false">
      <c r="A4007" s="19"/>
      <c r="B4007" s="19" t="s">
        <v>4109</v>
      </c>
      <c r="C4007" s="20" t="n">
        <v>42829</v>
      </c>
      <c r="D4007" s="19" t="s">
        <v>251</v>
      </c>
      <c r="E4007" s="25"/>
      <c r="F4007" s="26" t="n">
        <v>723.16</v>
      </c>
      <c r="G4007" s="22" t="n">
        <f aca="false">ROUND(F4007*0.2,2)</f>
        <v>144.63</v>
      </c>
      <c r="H4007" s="23" t="n">
        <f aca="false">F4007*0.2-G4007</f>
        <v>0.00200000000000955</v>
      </c>
    </row>
    <row r="4008" s="24" customFormat="true" ht="31.5" hidden="false" customHeight="false" outlineLevel="0" collapsed="false">
      <c r="A4008" s="19"/>
      <c r="B4008" s="19" t="s">
        <v>4110</v>
      </c>
      <c r="C4008" s="20" t="n">
        <v>42829</v>
      </c>
      <c r="D4008" s="19" t="s">
        <v>251</v>
      </c>
      <c r="E4008" s="25"/>
      <c r="F4008" s="26" t="n">
        <v>735.54</v>
      </c>
      <c r="G4008" s="22" t="n">
        <f aca="false">ROUND(F4008*0.2,2)</f>
        <v>147.11</v>
      </c>
      <c r="H4008" s="23" t="n">
        <f aca="false">F4008*0.2-G4008</f>
        <v>-0.00200000000000955</v>
      </c>
    </row>
    <row r="4009" s="24" customFormat="true" ht="31.5" hidden="false" customHeight="false" outlineLevel="0" collapsed="false">
      <c r="A4009" s="19"/>
      <c r="B4009" s="19" t="s">
        <v>4111</v>
      </c>
      <c r="C4009" s="20" t="n">
        <v>42829</v>
      </c>
      <c r="D4009" s="19" t="s">
        <v>251</v>
      </c>
      <c r="E4009" s="25"/>
      <c r="F4009" s="26" t="n">
        <v>821.48</v>
      </c>
      <c r="G4009" s="22" t="n">
        <f aca="false">ROUND(F4009*0.2,2)</f>
        <v>164.3</v>
      </c>
      <c r="H4009" s="23" t="n">
        <f aca="false">F4009*0.2-G4009</f>
        <v>-0.00399999999999068</v>
      </c>
    </row>
    <row r="4010" s="24" customFormat="true" ht="31.5" hidden="false" customHeight="false" outlineLevel="0" collapsed="false">
      <c r="A4010" s="19"/>
      <c r="B4010" s="19" t="s">
        <v>4112</v>
      </c>
      <c r="C4010" s="20" t="n">
        <v>42829</v>
      </c>
      <c r="D4010" s="19" t="s">
        <v>251</v>
      </c>
      <c r="E4010" s="25"/>
      <c r="F4010" s="26" t="n">
        <v>840.65</v>
      </c>
      <c r="G4010" s="22" t="n">
        <f aca="false">ROUND(F4010*0.2,2)</f>
        <v>168.13</v>
      </c>
      <c r="H4010" s="23" t="n">
        <f aca="false">F4010*0.2-G4010</f>
        <v>0</v>
      </c>
    </row>
    <row r="4011" s="24" customFormat="true" ht="31.5" hidden="false" customHeight="false" outlineLevel="0" collapsed="false">
      <c r="A4011" s="19"/>
      <c r="B4011" s="19" t="s">
        <v>4113</v>
      </c>
      <c r="C4011" s="20" t="n">
        <v>42829</v>
      </c>
      <c r="D4011" s="19" t="s">
        <v>251</v>
      </c>
      <c r="E4011" s="25"/>
      <c r="F4011" s="26" t="n">
        <v>893.54</v>
      </c>
      <c r="G4011" s="22" t="n">
        <f aca="false">ROUND(F4011*0.2,2)</f>
        <v>178.71</v>
      </c>
      <c r="H4011" s="23" t="n">
        <f aca="false">F4011*0.2-G4011</f>
        <v>-0.00200000000000955</v>
      </c>
    </row>
    <row r="4012" s="24" customFormat="true" ht="31.5" hidden="false" customHeight="false" outlineLevel="0" collapsed="false">
      <c r="A4012" s="19"/>
      <c r="B4012" s="19" t="s">
        <v>4114</v>
      </c>
      <c r="C4012" s="20" t="n">
        <v>42829</v>
      </c>
      <c r="D4012" s="19" t="s">
        <v>251</v>
      </c>
      <c r="E4012" s="25"/>
      <c r="F4012" s="26" t="n">
        <v>905.54</v>
      </c>
      <c r="G4012" s="22" t="n">
        <f aca="false">ROUND(F4012*0.2,2)</f>
        <v>181.11</v>
      </c>
      <c r="H4012" s="23" t="n">
        <f aca="false">F4012*0.2-G4012</f>
        <v>-0.00200000000000955</v>
      </c>
    </row>
    <row r="4013" s="24" customFormat="true" ht="31.5" hidden="false" customHeight="false" outlineLevel="0" collapsed="false">
      <c r="A4013" s="19"/>
      <c r="B4013" s="19" t="s">
        <v>4115</v>
      </c>
      <c r="C4013" s="20" t="n">
        <v>42829</v>
      </c>
      <c r="D4013" s="19" t="s">
        <v>251</v>
      </c>
      <c r="E4013" s="25"/>
      <c r="F4013" s="26" t="n">
        <v>930.37</v>
      </c>
      <c r="G4013" s="22" t="n">
        <f aca="false">ROUND(F4013*0.2,2)</f>
        <v>186.07</v>
      </c>
      <c r="H4013" s="23" t="n">
        <f aca="false">F4013*0.2-G4013</f>
        <v>0.0040000000000191</v>
      </c>
    </row>
    <row r="4014" s="24" customFormat="true" ht="47.25" hidden="false" customHeight="false" outlineLevel="0" collapsed="false">
      <c r="A4014" s="19"/>
      <c r="B4014" s="19" t="s">
        <v>4116</v>
      </c>
      <c r="C4014" s="20" t="n">
        <v>42829</v>
      </c>
      <c r="D4014" s="19" t="s">
        <v>251</v>
      </c>
      <c r="E4014" s="25"/>
      <c r="F4014" s="26" t="n">
        <v>971.58</v>
      </c>
      <c r="G4014" s="22" t="n">
        <f aca="false">ROUND(F4014*0.2,2)</f>
        <v>194.32</v>
      </c>
      <c r="H4014" s="23" t="n">
        <f aca="false">F4014*0.2-G4014</f>
        <v>-0.00399999999996226</v>
      </c>
    </row>
    <row r="4015" s="24" customFormat="true" ht="31.5" hidden="false" customHeight="false" outlineLevel="0" collapsed="false">
      <c r="A4015" s="19"/>
      <c r="B4015" s="19" t="s">
        <v>4117</v>
      </c>
      <c r="C4015" s="20" t="n">
        <v>42829</v>
      </c>
      <c r="D4015" s="19" t="s">
        <v>251</v>
      </c>
      <c r="E4015" s="25"/>
      <c r="F4015" s="26" t="n">
        <v>1149.57</v>
      </c>
      <c r="G4015" s="22" t="n">
        <f aca="false">ROUND(F4015*0.2,2)</f>
        <v>229.91</v>
      </c>
      <c r="H4015" s="23" t="n">
        <f aca="false">F4015*0.2-G4015</f>
        <v>0.00399999999999068</v>
      </c>
    </row>
    <row r="4016" s="24" customFormat="true" ht="31.5" hidden="false" customHeight="false" outlineLevel="0" collapsed="false">
      <c r="A4016" s="19"/>
      <c r="B4016" s="19" t="s">
        <v>4118</v>
      </c>
      <c r="C4016" s="20" t="n">
        <v>42829</v>
      </c>
      <c r="D4016" s="19" t="s">
        <v>251</v>
      </c>
      <c r="E4016" s="25"/>
      <c r="F4016" s="26" t="n">
        <v>1447.68</v>
      </c>
      <c r="G4016" s="22" t="n">
        <f aca="false">ROUND(F4016*0.2,2)</f>
        <v>289.54</v>
      </c>
      <c r="H4016" s="23" t="n">
        <f aca="false">F4016*0.2-G4016</f>
        <v>-0.0040000000000191</v>
      </c>
    </row>
    <row r="4017" s="24" customFormat="true" ht="31.5" hidden="false" customHeight="false" outlineLevel="0" collapsed="false">
      <c r="A4017" s="19"/>
      <c r="B4017" s="19" t="s">
        <v>4119</v>
      </c>
      <c r="C4017" s="20" t="n">
        <v>42829</v>
      </c>
      <c r="D4017" s="19" t="s">
        <v>251</v>
      </c>
      <c r="E4017" s="25"/>
      <c r="F4017" s="26" t="n">
        <v>999.54</v>
      </c>
      <c r="G4017" s="22" t="n">
        <f aca="false">ROUND(F4017*0.2,2)</f>
        <v>199.91</v>
      </c>
      <c r="H4017" s="23" t="n">
        <f aca="false">F4017*0.2-G4017</f>
        <v>-0.00199999999998113</v>
      </c>
    </row>
    <row r="4018" s="24" customFormat="true" ht="31.5" hidden="false" customHeight="false" outlineLevel="0" collapsed="false">
      <c r="A4018" s="19"/>
      <c r="B4018" s="19" t="s">
        <v>4120</v>
      </c>
      <c r="C4018" s="20" t="n">
        <v>42829</v>
      </c>
      <c r="D4018" s="19" t="s">
        <v>251</v>
      </c>
      <c r="E4018" s="25"/>
      <c r="F4018" s="26" t="n">
        <v>1009.4</v>
      </c>
      <c r="G4018" s="22" t="n">
        <f aca="false">ROUND(F4018*0.2,2)</f>
        <v>201.88</v>
      </c>
      <c r="H4018" s="23" t="n">
        <f aca="false">F4018*0.2-G4018</f>
        <v>0</v>
      </c>
    </row>
    <row r="4019" s="24" customFormat="true" ht="31.5" hidden="false" customHeight="false" outlineLevel="0" collapsed="false">
      <c r="A4019" s="19"/>
      <c r="B4019" s="19" t="s">
        <v>4121</v>
      </c>
      <c r="C4019" s="20" t="n">
        <v>42829</v>
      </c>
      <c r="D4019" s="19" t="s">
        <v>251</v>
      </c>
      <c r="E4019" s="25"/>
      <c r="F4019" s="26" t="n">
        <v>1016.7</v>
      </c>
      <c r="G4019" s="22" t="n">
        <f aca="false">ROUND(F4019*0.2,2)</f>
        <v>203.34</v>
      </c>
      <c r="H4019" s="23" t="n">
        <f aca="false">F4019*0.2-G4019</f>
        <v>0</v>
      </c>
    </row>
    <row r="4020" s="24" customFormat="true" ht="31.5" hidden="false" customHeight="false" outlineLevel="0" collapsed="false">
      <c r="A4020" s="19"/>
      <c r="B4020" s="19" t="s">
        <v>4122</v>
      </c>
      <c r="C4020" s="20" t="n">
        <v>42829</v>
      </c>
      <c r="D4020" s="19" t="s">
        <v>251</v>
      </c>
      <c r="E4020" s="25"/>
      <c r="F4020" s="26" t="n">
        <v>1026</v>
      </c>
      <c r="G4020" s="22" t="n">
        <f aca="false">ROUND(F4020*0.2,2)</f>
        <v>205.2</v>
      </c>
      <c r="H4020" s="23" t="n">
        <f aca="false">F4020*0.2-G4020</f>
        <v>0</v>
      </c>
    </row>
    <row r="4021" s="24" customFormat="true" ht="31.5" hidden="false" customHeight="false" outlineLevel="0" collapsed="false">
      <c r="A4021" s="19"/>
      <c r="B4021" s="19" t="s">
        <v>4123</v>
      </c>
      <c r="C4021" s="20" t="n">
        <v>42829</v>
      </c>
      <c r="D4021" s="19" t="s">
        <v>251</v>
      </c>
      <c r="E4021" s="25"/>
      <c r="F4021" s="26" t="n">
        <v>1042.27</v>
      </c>
      <c r="G4021" s="22" t="n">
        <f aca="false">ROUND(F4021*0.2,2)</f>
        <v>208.45</v>
      </c>
      <c r="H4021" s="23" t="n">
        <f aca="false">F4021*0.2-G4021</f>
        <v>0.0040000000000191</v>
      </c>
    </row>
    <row r="4022" s="24" customFormat="true" ht="31.5" hidden="false" customHeight="false" outlineLevel="0" collapsed="false">
      <c r="A4022" s="19"/>
      <c r="B4022" s="19" t="s">
        <v>4124</v>
      </c>
      <c r="C4022" s="20" t="n">
        <v>42829</v>
      </c>
      <c r="D4022" s="19" t="s">
        <v>251</v>
      </c>
      <c r="E4022" s="25"/>
      <c r="F4022" s="26" t="n">
        <v>1203.84</v>
      </c>
      <c r="G4022" s="22" t="n">
        <f aca="false">ROUND(F4022*0.2,2)</f>
        <v>240.77</v>
      </c>
      <c r="H4022" s="23" t="n">
        <f aca="false">F4022*0.2-G4022</f>
        <v>-0.00200000000000955</v>
      </c>
    </row>
    <row r="4023" s="24" customFormat="true" ht="31.5" hidden="false" customHeight="false" outlineLevel="0" collapsed="false">
      <c r="A4023" s="19"/>
      <c r="B4023" s="19" t="s">
        <v>4125</v>
      </c>
      <c r="C4023" s="20" t="n">
        <v>42829</v>
      </c>
      <c r="D4023" s="19" t="s">
        <v>251</v>
      </c>
      <c r="E4023" s="25"/>
      <c r="F4023" s="26" t="n">
        <v>1231.97</v>
      </c>
      <c r="G4023" s="22" t="n">
        <f aca="false">ROUND(F4023*0.2,2)</f>
        <v>246.39</v>
      </c>
      <c r="H4023" s="23" t="n">
        <f aca="false">F4023*0.2-G4023</f>
        <v>0.0040000000000191</v>
      </c>
    </row>
    <row r="4024" s="24" customFormat="true" ht="31.5" hidden="false" customHeight="false" outlineLevel="0" collapsed="false">
      <c r="A4024" s="19"/>
      <c r="B4024" s="19" t="s">
        <v>4126</v>
      </c>
      <c r="C4024" s="20" t="n">
        <v>42829</v>
      </c>
      <c r="D4024" s="19" t="s">
        <v>251</v>
      </c>
      <c r="E4024" s="25"/>
      <c r="F4024" s="26" t="n">
        <v>1114.09</v>
      </c>
      <c r="G4024" s="22" t="n">
        <f aca="false">ROUND(F4024*0.2,2)</f>
        <v>222.82</v>
      </c>
      <c r="H4024" s="23" t="n">
        <f aca="false">F4024*0.2-G4024</f>
        <v>-0.00200000000000955</v>
      </c>
    </row>
    <row r="4025" s="24" customFormat="true" ht="31.5" hidden="false" customHeight="false" outlineLevel="0" collapsed="false">
      <c r="A4025" s="19"/>
      <c r="B4025" s="19" t="s">
        <v>4127</v>
      </c>
      <c r="C4025" s="20" t="n">
        <v>42829</v>
      </c>
      <c r="D4025" s="19" t="s">
        <v>251</v>
      </c>
      <c r="E4025" s="25"/>
      <c r="F4025" s="26" t="n">
        <v>1139.33</v>
      </c>
      <c r="G4025" s="22" t="n">
        <f aca="false">ROUND(F4025*0.2,2)</f>
        <v>227.87</v>
      </c>
      <c r="H4025" s="23" t="n">
        <f aca="false">F4025*0.2-G4025</f>
        <v>-0.0040000000000191</v>
      </c>
    </row>
    <row r="4026" s="24" customFormat="true" ht="47.25" hidden="false" customHeight="false" outlineLevel="0" collapsed="false">
      <c r="A4026" s="19"/>
      <c r="B4026" s="19" t="s">
        <v>4128</v>
      </c>
      <c r="C4026" s="20" t="n">
        <v>42829</v>
      </c>
      <c r="D4026" s="19" t="s">
        <v>251</v>
      </c>
      <c r="E4026" s="25"/>
      <c r="F4026" s="26" t="n">
        <v>1385.91</v>
      </c>
      <c r="G4026" s="22" t="n">
        <f aca="false">ROUND(F4026*0.2,2)</f>
        <v>277.18</v>
      </c>
      <c r="H4026" s="23" t="n">
        <f aca="false">F4026*0.2-G4026</f>
        <v>0.00200000000000955</v>
      </c>
    </row>
    <row r="4027" s="24" customFormat="true" ht="31.5" hidden="false" customHeight="false" outlineLevel="0" collapsed="false">
      <c r="A4027" s="19"/>
      <c r="B4027" s="19" t="s">
        <v>4129</v>
      </c>
      <c r="C4027" s="20" t="n">
        <v>42829</v>
      </c>
      <c r="D4027" s="19" t="s">
        <v>251</v>
      </c>
      <c r="E4027" s="25"/>
      <c r="F4027" s="26" t="n">
        <v>1335.98</v>
      </c>
      <c r="G4027" s="22" t="n">
        <f aca="false">ROUND(F4027*0.2,2)</f>
        <v>267.2</v>
      </c>
      <c r="H4027" s="23" t="n">
        <f aca="false">F4027*0.2-G4027</f>
        <v>-0.00399999999996226</v>
      </c>
    </row>
    <row r="4028" s="24" customFormat="true" ht="31.5" hidden="false" customHeight="false" outlineLevel="0" collapsed="false">
      <c r="A4028" s="19"/>
      <c r="B4028" s="19" t="s">
        <v>4130</v>
      </c>
      <c r="C4028" s="20" t="n">
        <v>42829</v>
      </c>
      <c r="D4028" s="19" t="s">
        <v>251</v>
      </c>
      <c r="E4028" s="25"/>
      <c r="F4028" s="26" t="n">
        <v>1548.6</v>
      </c>
      <c r="G4028" s="22" t="n">
        <f aca="false">ROUND(F4028*0.2,2)</f>
        <v>309.72</v>
      </c>
      <c r="H4028" s="23" t="n">
        <f aca="false">F4028*0.2-G4028</f>
        <v>0</v>
      </c>
    </row>
    <row r="4029" s="24" customFormat="true" ht="31.5" hidden="false" customHeight="false" outlineLevel="0" collapsed="false">
      <c r="A4029" s="19"/>
      <c r="B4029" s="19" t="s">
        <v>4131</v>
      </c>
      <c r="C4029" s="20" t="n">
        <v>42829</v>
      </c>
      <c r="D4029" s="19" t="s">
        <v>251</v>
      </c>
      <c r="E4029" s="25"/>
      <c r="F4029" s="26" t="n">
        <v>1745.51</v>
      </c>
      <c r="G4029" s="22" t="n">
        <f aca="false">ROUND(F4029*0.2,2)</f>
        <v>349.1</v>
      </c>
      <c r="H4029" s="23" t="n">
        <f aca="false">F4029*0.2-G4029</f>
        <v>0.00200000000000955</v>
      </c>
    </row>
    <row r="4030" s="24" customFormat="true" ht="31.5" hidden="false" customHeight="false" outlineLevel="0" collapsed="false">
      <c r="A4030" s="19"/>
      <c r="B4030" s="19" t="s">
        <v>4132</v>
      </c>
      <c r="C4030" s="20" t="n">
        <v>42829</v>
      </c>
      <c r="D4030" s="19" t="s">
        <v>251</v>
      </c>
      <c r="E4030" s="25"/>
      <c r="F4030" s="26" t="n">
        <v>1295.31</v>
      </c>
      <c r="G4030" s="22" t="n">
        <f aca="false">ROUND(F4030*0.2,2)</f>
        <v>259.06</v>
      </c>
      <c r="H4030" s="23" t="n">
        <f aca="false">F4030*0.2-G4030</f>
        <v>0.00200000000000955</v>
      </c>
    </row>
    <row r="4031" s="24" customFormat="true" ht="31.5" hidden="false" customHeight="false" outlineLevel="0" collapsed="false">
      <c r="A4031" s="19"/>
      <c r="B4031" s="19" t="s">
        <v>4133</v>
      </c>
      <c r="C4031" s="20" t="n">
        <v>42829</v>
      </c>
      <c r="D4031" s="19" t="s">
        <v>251</v>
      </c>
      <c r="E4031" s="25"/>
      <c r="F4031" s="26" t="n">
        <v>1307.05</v>
      </c>
      <c r="G4031" s="22" t="n">
        <f aca="false">ROUND(F4031*0.2,2)</f>
        <v>261.41</v>
      </c>
      <c r="H4031" s="23" t="n">
        <f aca="false">F4031*0.2-G4031</f>
        <v>0</v>
      </c>
    </row>
    <row r="4032" s="24" customFormat="true" ht="31.5" hidden="false" customHeight="false" outlineLevel="0" collapsed="false">
      <c r="A4032" s="19"/>
      <c r="B4032" s="19" t="s">
        <v>4134</v>
      </c>
      <c r="C4032" s="20" t="n">
        <v>42829</v>
      </c>
      <c r="D4032" s="19" t="s">
        <v>251</v>
      </c>
      <c r="E4032" s="25"/>
      <c r="F4032" s="26" t="n">
        <v>1311.04</v>
      </c>
      <c r="G4032" s="22" t="n">
        <f aca="false">ROUND(F4032*0.2,2)</f>
        <v>262.21</v>
      </c>
      <c r="H4032" s="23" t="n">
        <f aca="false">F4032*0.2-G4032</f>
        <v>-0.00199999999995271</v>
      </c>
    </row>
    <row r="4033" s="24" customFormat="true" ht="31.5" hidden="false" customHeight="false" outlineLevel="0" collapsed="false">
      <c r="A4033" s="19"/>
      <c r="B4033" s="19" t="s">
        <v>4135</v>
      </c>
      <c r="C4033" s="20" t="n">
        <v>42829</v>
      </c>
      <c r="D4033" s="19" t="s">
        <v>251</v>
      </c>
      <c r="E4033" s="25"/>
      <c r="F4033" s="26" t="n">
        <v>1318.72</v>
      </c>
      <c r="G4033" s="22" t="n">
        <f aca="false">ROUND(F4033*0.2,2)</f>
        <v>263.74</v>
      </c>
      <c r="H4033" s="23" t="n">
        <f aca="false">F4033*0.2-G4033</f>
        <v>0.0040000000000191</v>
      </c>
    </row>
    <row r="4034" s="24" customFormat="true" ht="31.5" hidden="false" customHeight="false" outlineLevel="0" collapsed="false">
      <c r="A4034" s="19"/>
      <c r="B4034" s="19" t="s">
        <v>4136</v>
      </c>
      <c r="C4034" s="20" t="n">
        <v>42829</v>
      </c>
      <c r="D4034" s="19" t="s">
        <v>251</v>
      </c>
      <c r="E4034" s="25"/>
      <c r="F4034" s="26" t="n">
        <v>1335.53</v>
      </c>
      <c r="G4034" s="22" t="n">
        <f aca="false">ROUND(F4034*0.2,2)</f>
        <v>267.11</v>
      </c>
      <c r="H4034" s="23" t="n">
        <f aca="false">F4034*0.2-G4034</f>
        <v>-0.0040000000000191</v>
      </c>
    </row>
    <row r="4035" s="24" customFormat="true" ht="31.5" hidden="false" customHeight="false" outlineLevel="0" collapsed="false">
      <c r="A4035" s="19"/>
      <c r="B4035" s="19" t="s">
        <v>4137</v>
      </c>
      <c r="C4035" s="20" t="n">
        <v>42829</v>
      </c>
      <c r="D4035" s="19" t="s">
        <v>251</v>
      </c>
      <c r="E4035" s="25"/>
      <c r="F4035" s="26" t="n">
        <v>1350.12</v>
      </c>
      <c r="G4035" s="22" t="n">
        <f aca="false">ROUND(F4035*0.2,2)</f>
        <v>270.02</v>
      </c>
      <c r="H4035" s="23" t="n">
        <f aca="false">F4035*0.2-G4035</f>
        <v>0.0040000000000191</v>
      </c>
    </row>
    <row r="4036" s="24" customFormat="true" ht="31.5" hidden="false" customHeight="false" outlineLevel="0" collapsed="false">
      <c r="A4036" s="19"/>
      <c r="B4036" s="19" t="s">
        <v>4138</v>
      </c>
      <c r="C4036" s="20" t="n">
        <v>42829</v>
      </c>
      <c r="D4036" s="19" t="s">
        <v>251</v>
      </c>
      <c r="E4036" s="25"/>
      <c r="F4036" s="26" t="n">
        <v>1555.84</v>
      </c>
      <c r="G4036" s="22" t="n">
        <f aca="false">ROUND(F4036*0.2,2)</f>
        <v>311.17</v>
      </c>
      <c r="H4036" s="23" t="n">
        <f aca="false">F4036*0.2-G4036</f>
        <v>-0.00200000000000955</v>
      </c>
    </row>
    <row r="4037" s="24" customFormat="true" ht="31.5" hidden="false" customHeight="false" outlineLevel="0" collapsed="false">
      <c r="A4037" s="19"/>
      <c r="B4037" s="19" t="s">
        <v>4139</v>
      </c>
      <c r="C4037" s="20" t="n">
        <v>42829</v>
      </c>
      <c r="D4037" s="19" t="s">
        <v>251</v>
      </c>
      <c r="E4037" s="25"/>
      <c r="F4037" s="26" t="n">
        <v>1395.58</v>
      </c>
      <c r="G4037" s="22" t="n">
        <f aca="false">ROUND(F4037*0.2,2)</f>
        <v>279.12</v>
      </c>
      <c r="H4037" s="23" t="n">
        <f aca="false">F4037*0.2-G4037</f>
        <v>-0.0040000000000191</v>
      </c>
    </row>
    <row r="4038" s="24" customFormat="true" ht="31.5" hidden="false" customHeight="false" outlineLevel="0" collapsed="false">
      <c r="A4038" s="19"/>
      <c r="B4038" s="19" t="s">
        <v>4140</v>
      </c>
      <c r="C4038" s="20" t="n">
        <v>42829</v>
      </c>
      <c r="D4038" s="19" t="s">
        <v>251</v>
      </c>
      <c r="E4038" s="25"/>
      <c r="F4038" s="26" t="n">
        <v>1431.54</v>
      </c>
      <c r="G4038" s="22" t="n">
        <f aca="false">ROUND(F4038*0.2,2)</f>
        <v>286.31</v>
      </c>
      <c r="H4038" s="23" t="n">
        <f aca="false">F4038*0.2-G4038</f>
        <v>-0.00200000000000955</v>
      </c>
    </row>
    <row r="4039" s="24" customFormat="true" ht="47.25" hidden="false" customHeight="false" outlineLevel="0" collapsed="false">
      <c r="A4039" s="19"/>
      <c r="B4039" s="19" t="s">
        <v>4141</v>
      </c>
      <c r="C4039" s="20" t="n">
        <v>42829</v>
      </c>
      <c r="D4039" s="19" t="s">
        <v>251</v>
      </c>
      <c r="E4039" s="25"/>
      <c r="F4039" s="26" t="n">
        <v>1479.04</v>
      </c>
      <c r="G4039" s="22" t="n">
        <f aca="false">ROUND(F4039*0.2,2)</f>
        <v>295.81</v>
      </c>
      <c r="H4039" s="23" t="n">
        <f aca="false">F4039*0.2-G4039</f>
        <v>-0.00200000000000955</v>
      </c>
    </row>
    <row r="4040" s="24" customFormat="true" ht="31.5" hidden="false" customHeight="false" outlineLevel="0" collapsed="false">
      <c r="A4040" s="19"/>
      <c r="B4040" s="19" t="s">
        <v>4142</v>
      </c>
      <c r="C4040" s="20" t="n">
        <v>42829</v>
      </c>
      <c r="D4040" s="19" t="s">
        <v>251</v>
      </c>
      <c r="E4040" s="25"/>
      <c r="F4040" s="26" t="n">
        <v>1890.77</v>
      </c>
      <c r="G4040" s="22" t="n">
        <f aca="false">ROUND(F4040*0.2,2)</f>
        <v>378.15</v>
      </c>
      <c r="H4040" s="23" t="n">
        <f aca="false">F4040*0.2-G4040</f>
        <v>0.0040000000000191</v>
      </c>
    </row>
    <row r="4041" s="24" customFormat="true" ht="31.5" hidden="false" customHeight="false" outlineLevel="0" collapsed="false">
      <c r="A4041" s="19"/>
      <c r="B4041" s="19" t="s">
        <v>4143</v>
      </c>
      <c r="C4041" s="20" t="n">
        <v>42829</v>
      </c>
      <c r="D4041" s="19" t="s">
        <v>251</v>
      </c>
      <c r="E4041" s="25"/>
      <c r="F4041" s="26" t="n">
        <v>1912.52</v>
      </c>
      <c r="G4041" s="22" t="n">
        <f aca="false">ROUND(F4041*0.2,2)</f>
        <v>382.5</v>
      </c>
      <c r="H4041" s="23" t="n">
        <f aca="false">F4041*0.2-G4041</f>
        <v>0.0040000000000191</v>
      </c>
    </row>
    <row r="4042" s="24" customFormat="true" ht="31.5" hidden="false" customHeight="false" outlineLevel="0" collapsed="false">
      <c r="A4042" s="19"/>
      <c r="B4042" s="19" t="s">
        <v>4144</v>
      </c>
      <c r="C4042" s="20" t="n">
        <v>42829</v>
      </c>
      <c r="D4042" s="19" t="s">
        <v>251</v>
      </c>
      <c r="E4042" s="25"/>
      <c r="F4042" s="26" t="n">
        <v>2077.3</v>
      </c>
      <c r="G4042" s="22" t="n">
        <f aca="false">ROUND(F4042*0.2,2)</f>
        <v>415.46</v>
      </c>
      <c r="H4042" s="23" t="n">
        <f aca="false">F4042*0.2-G4042</f>
        <v>0</v>
      </c>
    </row>
    <row r="4043" s="24" customFormat="true" ht="31.5" hidden="false" customHeight="false" outlineLevel="0" collapsed="false">
      <c r="A4043" s="19"/>
      <c r="B4043" s="19" t="s">
        <v>4145</v>
      </c>
      <c r="C4043" s="20" t="n">
        <v>42829</v>
      </c>
      <c r="D4043" s="19" t="s">
        <v>251</v>
      </c>
      <c r="E4043" s="25"/>
      <c r="F4043" s="26" t="n">
        <v>2497.88</v>
      </c>
      <c r="G4043" s="22" t="n">
        <f aca="false">ROUND(F4043*0.2,2)</f>
        <v>499.58</v>
      </c>
      <c r="H4043" s="23" t="n">
        <f aca="false">F4043*0.2-G4043</f>
        <v>-0.00399999999996226</v>
      </c>
    </row>
    <row r="4044" s="24" customFormat="true" ht="31.5" hidden="false" customHeight="false" outlineLevel="0" collapsed="false">
      <c r="A4044" s="19"/>
      <c r="B4044" s="19" t="s">
        <v>4146</v>
      </c>
      <c r="C4044" s="20" t="n">
        <v>42829</v>
      </c>
      <c r="D4044" s="19" t="s">
        <v>251</v>
      </c>
      <c r="E4044" s="25"/>
      <c r="F4044" s="26" t="n">
        <v>1414.65</v>
      </c>
      <c r="G4044" s="22" t="n">
        <f aca="false">ROUND(F4044*0.2,2)</f>
        <v>282.93</v>
      </c>
      <c r="H4044" s="23" t="n">
        <f aca="false">F4044*0.2-G4044</f>
        <v>0</v>
      </c>
    </row>
    <row r="4045" s="24" customFormat="true" ht="31.5" hidden="false" customHeight="false" outlineLevel="0" collapsed="false">
      <c r="A4045" s="19"/>
      <c r="B4045" s="19" t="s">
        <v>4147</v>
      </c>
      <c r="C4045" s="20" t="n">
        <v>42829</v>
      </c>
      <c r="D4045" s="19" t="s">
        <v>251</v>
      </c>
      <c r="E4045" s="25"/>
      <c r="F4045" s="26" t="n">
        <v>1425.93</v>
      </c>
      <c r="G4045" s="22" t="n">
        <f aca="false">ROUND(F4045*0.2,2)</f>
        <v>285.19</v>
      </c>
      <c r="H4045" s="23" t="n">
        <f aca="false">F4045*0.2-G4045</f>
        <v>-0.00399999999996226</v>
      </c>
    </row>
    <row r="4046" s="24" customFormat="true" ht="31.5" hidden="false" customHeight="false" outlineLevel="0" collapsed="false">
      <c r="A4046" s="19"/>
      <c r="B4046" s="19" t="s">
        <v>4148</v>
      </c>
      <c r="C4046" s="20" t="n">
        <v>42829</v>
      </c>
      <c r="D4046" s="19" t="s">
        <v>251</v>
      </c>
      <c r="E4046" s="25"/>
      <c r="F4046" s="26" t="n">
        <v>1434.04</v>
      </c>
      <c r="G4046" s="22" t="n">
        <f aca="false">ROUND(F4046*0.2,2)</f>
        <v>286.81</v>
      </c>
      <c r="H4046" s="23" t="n">
        <f aca="false">F4046*0.2-G4046</f>
        <v>-0.00200000000000955</v>
      </c>
    </row>
    <row r="4047" s="24" customFormat="true" ht="31.5" hidden="false" customHeight="false" outlineLevel="0" collapsed="false">
      <c r="A4047" s="19"/>
      <c r="B4047" s="19" t="s">
        <v>4149</v>
      </c>
      <c r="C4047" s="20" t="n">
        <v>42829</v>
      </c>
      <c r="D4047" s="19" t="s">
        <v>251</v>
      </c>
      <c r="E4047" s="25"/>
      <c r="F4047" s="26" t="n">
        <v>1457.43</v>
      </c>
      <c r="G4047" s="22" t="n">
        <f aca="false">ROUND(F4047*0.2,2)</f>
        <v>291.49</v>
      </c>
      <c r="H4047" s="23" t="n">
        <f aca="false">F4047*0.2-G4047</f>
        <v>-0.00399999999996226</v>
      </c>
    </row>
    <row r="4048" s="24" customFormat="true" ht="31.5" hidden="false" customHeight="false" outlineLevel="0" collapsed="false">
      <c r="A4048" s="19"/>
      <c r="B4048" s="19" t="s">
        <v>4150</v>
      </c>
      <c r="C4048" s="20" t="n">
        <v>42829</v>
      </c>
      <c r="D4048" s="19" t="s">
        <v>251</v>
      </c>
      <c r="E4048" s="25"/>
      <c r="F4048" s="26" t="n">
        <v>1503.03</v>
      </c>
      <c r="G4048" s="22" t="n">
        <f aca="false">ROUND(F4048*0.2,2)</f>
        <v>300.61</v>
      </c>
      <c r="H4048" s="23" t="n">
        <f aca="false">F4048*0.2-G4048</f>
        <v>-0.0040000000000191</v>
      </c>
    </row>
    <row r="4049" s="24" customFormat="true" ht="31.5" hidden="false" customHeight="false" outlineLevel="0" collapsed="false">
      <c r="A4049" s="19"/>
      <c r="B4049" s="19" t="s">
        <v>4151</v>
      </c>
      <c r="C4049" s="20" t="n">
        <v>42829</v>
      </c>
      <c r="D4049" s="19" t="s">
        <v>251</v>
      </c>
      <c r="E4049" s="25"/>
      <c r="F4049" s="26" t="n">
        <v>1521.21</v>
      </c>
      <c r="G4049" s="22" t="n">
        <f aca="false">ROUND(F4049*0.2,2)</f>
        <v>304.24</v>
      </c>
      <c r="H4049" s="23" t="n">
        <f aca="false">F4049*0.2-G4049</f>
        <v>0.00200000000000955</v>
      </c>
    </row>
    <row r="4050" s="24" customFormat="true" ht="31.5" hidden="false" customHeight="false" outlineLevel="0" collapsed="false">
      <c r="A4050" s="19"/>
      <c r="B4050" s="19" t="s">
        <v>4152</v>
      </c>
      <c r="C4050" s="20" t="n">
        <v>42829</v>
      </c>
      <c r="D4050" s="19" t="s">
        <v>251</v>
      </c>
      <c r="E4050" s="25"/>
      <c r="F4050" s="26" t="n">
        <v>1550.66</v>
      </c>
      <c r="G4050" s="22" t="n">
        <f aca="false">ROUND(F4050*0.2,2)</f>
        <v>310.13</v>
      </c>
      <c r="H4050" s="23" t="n">
        <f aca="false">F4050*0.2-G4050</f>
        <v>0.00200000000006639</v>
      </c>
    </row>
    <row r="4051" s="24" customFormat="true" ht="31.5" hidden="false" customHeight="false" outlineLevel="0" collapsed="false">
      <c r="A4051" s="19"/>
      <c r="B4051" s="19" t="s">
        <v>4153</v>
      </c>
      <c r="C4051" s="20" t="n">
        <v>42829</v>
      </c>
      <c r="D4051" s="19" t="s">
        <v>251</v>
      </c>
      <c r="E4051" s="25"/>
      <c r="F4051" s="26" t="n">
        <v>1565.77</v>
      </c>
      <c r="G4051" s="22" t="n">
        <f aca="false">ROUND(F4051*0.2,2)</f>
        <v>313.15</v>
      </c>
      <c r="H4051" s="23" t="n">
        <f aca="false">F4051*0.2-G4051</f>
        <v>0.0040000000000191</v>
      </c>
    </row>
    <row r="4052" s="24" customFormat="true" ht="31.5" hidden="false" customHeight="false" outlineLevel="0" collapsed="false">
      <c r="A4052" s="19"/>
      <c r="B4052" s="19" t="s">
        <v>4154</v>
      </c>
      <c r="C4052" s="20" t="n">
        <v>42829</v>
      </c>
      <c r="D4052" s="19" t="s">
        <v>251</v>
      </c>
      <c r="E4052" s="25"/>
      <c r="F4052" s="26" t="n">
        <v>1610.12</v>
      </c>
      <c r="G4052" s="22" t="n">
        <f aca="false">ROUND(F4052*0.2,2)</f>
        <v>322.02</v>
      </c>
      <c r="H4052" s="23" t="n">
        <f aca="false">F4052*0.2-G4052</f>
        <v>0.0040000000000191</v>
      </c>
    </row>
    <row r="4053" s="24" customFormat="true" ht="47.25" hidden="false" customHeight="false" outlineLevel="0" collapsed="false">
      <c r="A4053" s="19"/>
      <c r="B4053" s="19" t="s">
        <v>4155</v>
      </c>
      <c r="C4053" s="20" t="n">
        <v>42829</v>
      </c>
      <c r="D4053" s="19" t="s">
        <v>251</v>
      </c>
      <c r="E4053" s="25"/>
      <c r="F4053" s="26" t="n">
        <v>1655.25</v>
      </c>
      <c r="G4053" s="22" t="n">
        <f aca="false">ROUND(F4053*0.2,2)</f>
        <v>331.05</v>
      </c>
      <c r="H4053" s="23" t="n">
        <f aca="false">F4053*0.2-G4053</f>
        <v>0</v>
      </c>
    </row>
    <row r="4054" s="24" customFormat="true" ht="31.5" hidden="false" customHeight="false" outlineLevel="0" collapsed="false">
      <c r="A4054" s="19"/>
      <c r="B4054" s="19" t="s">
        <v>4156</v>
      </c>
      <c r="C4054" s="20" t="n">
        <v>42829</v>
      </c>
      <c r="D4054" s="19" t="s">
        <v>251</v>
      </c>
      <c r="E4054" s="25"/>
      <c r="F4054" s="26" t="n">
        <v>1781.67</v>
      </c>
      <c r="G4054" s="22" t="n">
        <f aca="false">ROUND(F4054*0.2,2)</f>
        <v>356.33</v>
      </c>
      <c r="H4054" s="23" t="n">
        <f aca="false">F4054*0.2-G4054</f>
        <v>0.00400000000007594</v>
      </c>
    </row>
    <row r="4055" s="24" customFormat="true" ht="31.5" hidden="false" customHeight="false" outlineLevel="0" collapsed="false">
      <c r="A4055" s="19"/>
      <c r="B4055" s="19" t="s">
        <v>4157</v>
      </c>
      <c r="C4055" s="20" t="n">
        <v>42829</v>
      </c>
      <c r="D4055" s="19" t="s">
        <v>251</v>
      </c>
      <c r="E4055" s="25"/>
      <c r="F4055" s="26" t="n">
        <v>2083.02</v>
      </c>
      <c r="G4055" s="22" t="n">
        <f aca="false">ROUND(F4055*0.2,2)</f>
        <v>416.6</v>
      </c>
      <c r="H4055" s="23" t="n">
        <f aca="false">F4055*0.2-G4055</f>
        <v>0.0040000000000191</v>
      </c>
    </row>
    <row r="4056" s="24" customFormat="true" ht="31.5" hidden="false" customHeight="false" outlineLevel="0" collapsed="false">
      <c r="A4056" s="19"/>
      <c r="B4056" s="19" t="s">
        <v>4158</v>
      </c>
      <c r="C4056" s="20" t="n">
        <v>42829</v>
      </c>
      <c r="D4056" s="19" t="s">
        <v>251</v>
      </c>
      <c r="E4056" s="25"/>
      <c r="F4056" s="26" t="n">
        <v>2244.04</v>
      </c>
      <c r="G4056" s="22" t="n">
        <f aca="false">ROUND(F4056*0.2,2)</f>
        <v>448.81</v>
      </c>
      <c r="H4056" s="23" t="n">
        <f aca="false">F4056*0.2-G4056</f>
        <v>-0.00200000000000955</v>
      </c>
    </row>
    <row r="4057" s="24" customFormat="true" ht="31.5" hidden="false" customHeight="false" outlineLevel="0" collapsed="false">
      <c r="A4057" s="19"/>
      <c r="B4057" s="19" t="s">
        <v>4159</v>
      </c>
      <c r="C4057" s="20" t="n">
        <v>42829</v>
      </c>
      <c r="D4057" s="19" t="s">
        <v>251</v>
      </c>
      <c r="E4057" s="25"/>
      <c r="F4057" s="26" t="n">
        <v>2639.65</v>
      </c>
      <c r="G4057" s="22" t="n">
        <f aca="false">ROUND(F4057*0.2,2)</f>
        <v>527.93</v>
      </c>
      <c r="H4057" s="23" t="n">
        <f aca="false">F4057*0.2-G4057</f>
        <v>0</v>
      </c>
    </row>
    <row r="4058" s="24" customFormat="true" ht="31.5" hidden="false" customHeight="false" outlineLevel="0" collapsed="false">
      <c r="A4058" s="19"/>
      <c r="B4058" s="19" t="s">
        <v>4160</v>
      </c>
      <c r="C4058" s="20" t="n">
        <v>42829</v>
      </c>
      <c r="D4058" s="19" t="s">
        <v>251</v>
      </c>
      <c r="E4058" s="25"/>
      <c r="F4058" s="26" t="n">
        <v>3225.34</v>
      </c>
      <c r="G4058" s="22" t="n">
        <f aca="false">ROUND(F4058*0.2,2)</f>
        <v>645.07</v>
      </c>
      <c r="H4058" s="23" t="n">
        <f aca="false">F4058*0.2-G4058</f>
        <v>-0.00199999999995271</v>
      </c>
    </row>
    <row r="4059" s="24" customFormat="true" ht="31.5" hidden="false" customHeight="false" outlineLevel="0" collapsed="false">
      <c r="A4059" s="19"/>
      <c r="B4059" s="19" t="s">
        <v>4161</v>
      </c>
      <c r="C4059" s="20" t="n">
        <v>42829</v>
      </c>
      <c r="D4059" s="19" t="s">
        <v>251</v>
      </c>
      <c r="E4059" s="25"/>
      <c r="F4059" s="26" t="n">
        <v>2328.72</v>
      </c>
      <c r="G4059" s="22" t="n">
        <f aca="false">ROUND(F4059*0.2,2)</f>
        <v>465.74</v>
      </c>
      <c r="H4059" s="23" t="n">
        <f aca="false">F4059*0.2-G4059</f>
        <v>0.00399999999996226</v>
      </c>
    </row>
    <row r="4060" s="24" customFormat="true" ht="31.5" hidden="false" customHeight="false" outlineLevel="0" collapsed="false">
      <c r="A4060" s="19"/>
      <c r="B4060" s="19" t="s">
        <v>4162</v>
      </c>
      <c r="C4060" s="20" t="n">
        <v>42829</v>
      </c>
      <c r="D4060" s="19" t="s">
        <v>251</v>
      </c>
      <c r="E4060" s="25"/>
      <c r="F4060" s="26" t="n">
        <v>2346.71</v>
      </c>
      <c r="G4060" s="22" t="n">
        <f aca="false">ROUND(F4060*0.2,2)</f>
        <v>469.34</v>
      </c>
      <c r="H4060" s="23" t="n">
        <f aca="false">F4060*0.2-G4060</f>
        <v>0.00200000000006639</v>
      </c>
    </row>
    <row r="4061" s="24" customFormat="true" ht="31.5" hidden="false" customHeight="false" outlineLevel="0" collapsed="false">
      <c r="A4061" s="19"/>
      <c r="B4061" s="19" t="s">
        <v>4163</v>
      </c>
      <c r="C4061" s="20" t="n">
        <v>42829</v>
      </c>
      <c r="D4061" s="19" t="s">
        <v>251</v>
      </c>
      <c r="E4061" s="25"/>
      <c r="F4061" s="26" t="n">
        <v>2401.36</v>
      </c>
      <c r="G4061" s="22" t="n">
        <f aca="false">ROUND(F4061*0.2,2)</f>
        <v>480.27</v>
      </c>
      <c r="H4061" s="23" t="n">
        <f aca="false">F4061*0.2-G4061</f>
        <v>0.00200000000006639</v>
      </c>
    </row>
    <row r="4062" s="24" customFormat="true" ht="31.5" hidden="false" customHeight="false" outlineLevel="0" collapsed="false">
      <c r="A4062" s="19"/>
      <c r="B4062" s="19" t="s">
        <v>4164</v>
      </c>
      <c r="C4062" s="20" t="n">
        <v>42829</v>
      </c>
      <c r="D4062" s="19" t="s">
        <v>251</v>
      </c>
      <c r="E4062" s="25"/>
      <c r="F4062" s="26" t="n">
        <v>2408.67</v>
      </c>
      <c r="G4062" s="22" t="n">
        <f aca="false">ROUND(F4062*0.2,2)</f>
        <v>481.73</v>
      </c>
      <c r="H4062" s="23" t="n">
        <f aca="false">F4062*0.2-G4062</f>
        <v>0.0040000000000191</v>
      </c>
    </row>
    <row r="4063" s="24" customFormat="true" ht="31.5" hidden="false" customHeight="false" outlineLevel="0" collapsed="false">
      <c r="A4063" s="19"/>
      <c r="B4063" s="19" t="s">
        <v>4165</v>
      </c>
      <c r="C4063" s="20" t="n">
        <v>42829</v>
      </c>
      <c r="D4063" s="19" t="s">
        <v>251</v>
      </c>
      <c r="E4063" s="25"/>
      <c r="F4063" s="26" t="n">
        <v>2435.79</v>
      </c>
      <c r="G4063" s="22" t="n">
        <f aca="false">ROUND(F4063*0.2,2)</f>
        <v>487.16</v>
      </c>
      <c r="H4063" s="23" t="n">
        <f aca="false">F4063*0.2-G4063</f>
        <v>-0.00200000000000955</v>
      </c>
    </row>
    <row r="4064" s="24" customFormat="true" ht="47.25" hidden="false" customHeight="false" outlineLevel="0" collapsed="false">
      <c r="A4064" s="19"/>
      <c r="B4064" s="19" t="s">
        <v>4166</v>
      </c>
      <c r="C4064" s="20" t="n">
        <v>42829</v>
      </c>
      <c r="D4064" s="19" t="s">
        <v>251</v>
      </c>
      <c r="E4064" s="25"/>
      <c r="F4064" s="26" t="n">
        <v>2490.09</v>
      </c>
      <c r="G4064" s="22" t="n">
        <f aca="false">ROUND(F4064*0.2,2)</f>
        <v>498.02</v>
      </c>
      <c r="H4064" s="23" t="n">
        <f aca="false">F4064*0.2-G4064</f>
        <v>-0.00199999999995271</v>
      </c>
    </row>
    <row r="4065" s="24" customFormat="true" ht="31.5" hidden="false" customHeight="false" outlineLevel="0" collapsed="false">
      <c r="A4065" s="19"/>
      <c r="B4065" s="19" t="s">
        <v>4167</v>
      </c>
      <c r="C4065" s="20" t="n">
        <v>42829</v>
      </c>
      <c r="D4065" s="19" t="s">
        <v>251</v>
      </c>
      <c r="E4065" s="25"/>
      <c r="F4065" s="26" t="n">
        <v>2652.01</v>
      </c>
      <c r="G4065" s="22" t="n">
        <f aca="false">ROUND(F4065*0.2,2)</f>
        <v>530.4</v>
      </c>
      <c r="H4065" s="23" t="n">
        <f aca="false">F4065*0.2-G4065</f>
        <v>0.00200000000006639</v>
      </c>
    </row>
    <row r="4066" s="24" customFormat="true" ht="31.5" hidden="false" customHeight="false" outlineLevel="0" collapsed="false">
      <c r="A4066" s="19"/>
      <c r="B4066" s="19" t="s">
        <v>4168</v>
      </c>
      <c r="C4066" s="20" t="n">
        <v>42829</v>
      </c>
      <c r="D4066" s="19" t="s">
        <v>251</v>
      </c>
      <c r="E4066" s="25"/>
      <c r="F4066" s="26" t="n">
        <v>2843.26</v>
      </c>
      <c r="G4066" s="22" t="n">
        <f aca="false">ROUND(F4066*0.2,2)</f>
        <v>568.65</v>
      </c>
      <c r="H4066" s="23" t="n">
        <f aca="false">F4066*0.2-G4066</f>
        <v>0.00200000000006639</v>
      </c>
    </row>
    <row r="4067" s="24" customFormat="true" ht="31.5" hidden="false" customHeight="false" outlineLevel="0" collapsed="false">
      <c r="A4067" s="19"/>
      <c r="B4067" s="19" t="s">
        <v>4169</v>
      </c>
      <c r="C4067" s="20" t="n">
        <v>42829</v>
      </c>
      <c r="D4067" s="19" t="s">
        <v>251</v>
      </c>
      <c r="E4067" s="25"/>
      <c r="F4067" s="26" t="n">
        <v>3037.24</v>
      </c>
      <c r="G4067" s="22" t="n">
        <f aca="false">ROUND(F4067*0.2,2)</f>
        <v>607.45</v>
      </c>
      <c r="H4067" s="23" t="n">
        <f aca="false">F4067*0.2-G4067</f>
        <v>-0.00200000000006639</v>
      </c>
    </row>
    <row r="4068" s="24" customFormat="true" ht="31.5" hidden="false" customHeight="false" outlineLevel="0" collapsed="false">
      <c r="A4068" s="19"/>
      <c r="B4068" s="19" t="s">
        <v>4170</v>
      </c>
      <c r="C4068" s="20" t="n">
        <v>42829</v>
      </c>
      <c r="D4068" s="19" t="s">
        <v>251</v>
      </c>
      <c r="E4068" s="25"/>
      <c r="F4068" s="26" t="n">
        <v>3390.05</v>
      </c>
      <c r="G4068" s="22" t="n">
        <f aca="false">ROUND(F4068*0.2,2)</f>
        <v>678.01</v>
      </c>
      <c r="H4068" s="23" t="n">
        <f aca="false">F4068*0.2-G4068</f>
        <v>0</v>
      </c>
    </row>
    <row r="4069" s="24" customFormat="true" ht="31.5" hidden="false" customHeight="false" outlineLevel="0" collapsed="false">
      <c r="A4069" s="19"/>
      <c r="B4069" s="19" t="s">
        <v>4171</v>
      </c>
      <c r="C4069" s="20" t="n">
        <v>42829</v>
      </c>
      <c r="D4069" s="19" t="s">
        <v>251</v>
      </c>
      <c r="E4069" s="25"/>
      <c r="F4069" s="26" t="n">
        <v>3683.19</v>
      </c>
      <c r="G4069" s="22" t="n">
        <f aca="false">ROUND(F4069*0.2,2)</f>
        <v>736.64</v>
      </c>
      <c r="H4069" s="23" t="n">
        <f aca="false">F4069*0.2-G4069</f>
        <v>-0.00199999999995271</v>
      </c>
    </row>
    <row r="4070" s="24" customFormat="true" ht="47.25" hidden="false" customHeight="false" outlineLevel="0" collapsed="false">
      <c r="A4070" s="19"/>
      <c r="B4070" s="19" t="s">
        <v>4172</v>
      </c>
      <c r="C4070" s="20" t="n">
        <v>42829</v>
      </c>
      <c r="D4070" s="19" t="s">
        <v>251</v>
      </c>
      <c r="E4070" s="25"/>
      <c r="F4070" s="26" t="n">
        <v>4526.81</v>
      </c>
      <c r="G4070" s="22" t="n">
        <f aca="false">ROUND(F4070*0.2,2)</f>
        <v>905.36</v>
      </c>
      <c r="H4070" s="23" t="n">
        <f aca="false">F4070*0.2-G4070</f>
        <v>0.00200000000006639</v>
      </c>
    </row>
    <row r="4071" s="24" customFormat="true" ht="31.5" hidden="false" customHeight="false" outlineLevel="0" collapsed="false">
      <c r="A4071" s="19"/>
      <c r="B4071" s="19" t="s">
        <v>4173</v>
      </c>
      <c r="C4071" s="20" t="n">
        <v>42829</v>
      </c>
      <c r="D4071" s="19" t="s">
        <v>251</v>
      </c>
      <c r="E4071" s="25"/>
      <c r="F4071" s="26" t="n">
        <v>3214.68</v>
      </c>
      <c r="G4071" s="22" t="n">
        <f aca="false">ROUND(F4071*0.2,2)</f>
        <v>642.94</v>
      </c>
      <c r="H4071" s="23" t="n">
        <f aca="false">F4071*0.2-G4071</f>
        <v>-0.0040000000000191</v>
      </c>
    </row>
    <row r="4072" s="24" customFormat="true" ht="31.5" hidden="false" customHeight="false" outlineLevel="0" collapsed="false">
      <c r="A4072" s="19"/>
      <c r="B4072" s="19" t="s">
        <v>4174</v>
      </c>
      <c r="C4072" s="20" t="n">
        <v>42829</v>
      </c>
      <c r="D4072" s="19" t="s">
        <v>251</v>
      </c>
      <c r="E4072" s="25"/>
      <c r="F4072" s="26" t="n">
        <v>3271.34</v>
      </c>
      <c r="G4072" s="22" t="n">
        <f aca="false">ROUND(F4072*0.2,2)</f>
        <v>654.27</v>
      </c>
      <c r="H4072" s="23" t="n">
        <f aca="false">F4072*0.2-G4072</f>
        <v>-0.00199999999995271</v>
      </c>
    </row>
    <row r="4073" s="24" customFormat="true" ht="31.5" hidden="false" customHeight="false" outlineLevel="0" collapsed="false">
      <c r="A4073" s="19"/>
      <c r="B4073" s="19" t="s">
        <v>4175</v>
      </c>
      <c r="C4073" s="20" t="n">
        <v>42829</v>
      </c>
      <c r="D4073" s="19" t="s">
        <v>251</v>
      </c>
      <c r="E4073" s="25"/>
      <c r="F4073" s="26" t="n">
        <v>3278.18</v>
      </c>
      <c r="G4073" s="22" t="n">
        <f aca="false">ROUND(F4073*0.2,2)</f>
        <v>655.64</v>
      </c>
      <c r="H4073" s="23" t="n">
        <f aca="false">F4073*0.2-G4073</f>
        <v>-0.0040000000000191</v>
      </c>
    </row>
    <row r="4074" s="24" customFormat="true" ht="31.5" hidden="false" customHeight="false" outlineLevel="0" collapsed="false">
      <c r="A4074" s="19"/>
      <c r="B4074" s="19" t="s">
        <v>4176</v>
      </c>
      <c r="C4074" s="20" t="n">
        <v>42829</v>
      </c>
      <c r="D4074" s="19" t="s">
        <v>251</v>
      </c>
      <c r="E4074" s="25"/>
      <c r="F4074" s="26" t="n">
        <v>3304.81</v>
      </c>
      <c r="G4074" s="22" t="n">
        <f aca="false">ROUND(F4074*0.2,2)</f>
        <v>660.96</v>
      </c>
      <c r="H4074" s="23" t="n">
        <f aca="false">F4074*0.2-G4074</f>
        <v>0.00199999999995271</v>
      </c>
    </row>
    <row r="4075" s="24" customFormat="true" ht="47.25" hidden="false" customHeight="false" outlineLevel="0" collapsed="false">
      <c r="A4075" s="19"/>
      <c r="B4075" s="19" t="s">
        <v>4177</v>
      </c>
      <c r="C4075" s="20" t="n">
        <v>42829</v>
      </c>
      <c r="D4075" s="19" t="s">
        <v>251</v>
      </c>
      <c r="E4075" s="25"/>
      <c r="F4075" s="26" t="n">
        <v>3356.46</v>
      </c>
      <c r="G4075" s="22" t="n">
        <f aca="false">ROUND(F4075*0.2,2)</f>
        <v>671.29</v>
      </c>
      <c r="H4075" s="23" t="n">
        <f aca="false">F4075*0.2-G4075</f>
        <v>0.00200000000006639</v>
      </c>
    </row>
    <row r="4076" s="24" customFormat="true" ht="31.5" hidden="false" customHeight="false" outlineLevel="0" collapsed="false">
      <c r="A4076" s="19"/>
      <c r="B4076" s="19" t="s">
        <v>4178</v>
      </c>
      <c r="C4076" s="20" t="n">
        <v>42829</v>
      </c>
      <c r="D4076" s="19" t="s">
        <v>251</v>
      </c>
      <c r="E4076" s="25"/>
      <c r="F4076" s="26" t="n">
        <v>3774.04</v>
      </c>
      <c r="G4076" s="22" t="n">
        <f aca="false">ROUND(F4076*0.2,2)</f>
        <v>754.81</v>
      </c>
      <c r="H4076" s="23" t="n">
        <f aca="false">F4076*0.2-G4076</f>
        <v>-0.00199999999995271</v>
      </c>
    </row>
    <row r="4077" s="24" customFormat="true" ht="31.5" hidden="false" customHeight="false" outlineLevel="0" collapsed="false">
      <c r="A4077" s="19"/>
      <c r="B4077" s="19" t="s">
        <v>4179</v>
      </c>
      <c r="C4077" s="20" t="n">
        <v>42829</v>
      </c>
      <c r="D4077" s="19" t="s">
        <v>251</v>
      </c>
      <c r="E4077" s="25"/>
      <c r="F4077" s="26" t="n">
        <v>3721.52</v>
      </c>
      <c r="G4077" s="22" t="n">
        <f aca="false">ROUND(F4077*0.2,2)</f>
        <v>744.3</v>
      </c>
      <c r="H4077" s="23" t="n">
        <f aca="false">F4077*0.2-G4077</f>
        <v>0.00400000000013279</v>
      </c>
    </row>
    <row r="4078" s="24" customFormat="true" ht="31.5" hidden="false" customHeight="false" outlineLevel="0" collapsed="false">
      <c r="A4078" s="19"/>
      <c r="B4078" s="19" t="s">
        <v>4180</v>
      </c>
      <c r="C4078" s="20" t="n">
        <v>42829</v>
      </c>
      <c r="D4078" s="19" t="s">
        <v>251</v>
      </c>
      <c r="E4078" s="25"/>
      <c r="F4078" s="26" t="n">
        <v>3873.43</v>
      </c>
      <c r="G4078" s="22" t="n">
        <f aca="false">ROUND(F4078*0.2,2)</f>
        <v>774.69</v>
      </c>
      <c r="H4078" s="23" t="n">
        <f aca="false">F4078*0.2-G4078</f>
        <v>-0.0040000000000191</v>
      </c>
    </row>
    <row r="4079" s="24" customFormat="true" ht="31.5" hidden="false" customHeight="false" outlineLevel="0" collapsed="false">
      <c r="A4079" s="19"/>
      <c r="B4079" s="19" t="s">
        <v>4181</v>
      </c>
      <c r="C4079" s="20" t="n">
        <v>42829</v>
      </c>
      <c r="D4079" s="19" t="s">
        <v>251</v>
      </c>
      <c r="E4079" s="25"/>
      <c r="F4079" s="26" t="n">
        <v>4182.1</v>
      </c>
      <c r="G4079" s="22" t="n">
        <f aca="false">ROUND(F4079*0.2,2)</f>
        <v>836.42</v>
      </c>
      <c r="H4079" s="23" t="n">
        <f aca="false">F4079*0.2-G4079</f>
        <v>0</v>
      </c>
    </row>
    <row r="4080" s="24" customFormat="true" ht="47.25" hidden="false" customHeight="false" outlineLevel="0" collapsed="false">
      <c r="A4080" s="19"/>
      <c r="B4080" s="19" t="s">
        <v>4182</v>
      </c>
      <c r="C4080" s="20" t="n">
        <v>42829</v>
      </c>
      <c r="D4080" s="19" t="s">
        <v>251</v>
      </c>
      <c r="E4080" s="25"/>
      <c r="F4080" s="26" t="n">
        <v>4436.59</v>
      </c>
      <c r="G4080" s="22" t="n">
        <f aca="false">ROUND(F4080*0.2,2)</f>
        <v>887.32</v>
      </c>
      <c r="H4080" s="23" t="n">
        <f aca="false">F4080*0.2-G4080</f>
        <v>-0.00199999999995271</v>
      </c>
    </row>
    <row r="4081" s="24" customFormat="true" ht="47.25" hidden="false" customHeight="false" outlineLevel="0" collapsed="false">
      <c r="A4081" s="19"/>
      <c r="B4081" s="19" t="s">
        <v>4183</v>
      </c>
      <c r="C4081" s="20" t="n">
        <v>42829</v>
      </c>
      <c r="D4081" s="19" t="s">
        <v>251</v>
      </c>
      <c r="E4081" s="25"/>
      <c r="F4081" s="26" t="n">
        <v>5026.89</v>
      </c>
      <c r="G4081" s="22" t="n">
        <f aca="false">ROUND(F4081*0.2,2)</f>
        <v>1005.38</v>
      </c>
      <c r="H4081" s="23" t="n">
        <f aca="false">F4081*0.2-G4081</f>
        <v>-0.00199999999983902</v>
      </c>
    </row>
    <row r="4082" s="24" customFormat="true" ht="47.25" hidden="false" customHeight="false" outlineLevel="0" collapsed="false">
      <c r="A4082" s="19"/>
      <c r="B4082" s="19" t="s">
        <v>4184</v>
      </c>
      <c r="C4082" s="20" t="n">
        <v>42829</v>
      </c>
      <c r="D4082" s="19" t="s">
        <v>251</v>
      </c>
      <c r="E4082" s="25"/>
      <c r="F4082" s="26" t="n">
        <v>5983.18</v>
      </c>
      <c r="G4082" s="22" t="n">
        <f aca="false">ROUND(F4082*0.2,2)</f>
        <v>1196.64</v>
      </c>
      <c r="H4082" s="23" t="n">
        <f aca="false">F4082*0.2-G4082</f>
        <v>-0.00399999999990541</v>
      </c>
    </row>
    <row r="4083" s="24" customFormat="true" ht="31.5" hidden="false" customHeight="false" outlineLevel="0" collapsed="false">
      <c r="A4083" s="19"/>
      <c r="B4083" s="19" t="s">
        <v>4185</v>
      </c>
      <c r="C4083" s="20" t="n">
        <v>42829</v>
      </c>
      <c r="D4083" s="19" t="s">
        <v>251</v>
      </c>
      <c r="E4083" s="25"/>
      <c r="F4083" s="26" t="n">
        <v>3851.22</v>
      </c>
      <c r="G4083" s="22" t="n">
        <f aca="false">ROUND(F4083*0.2,2)</f>
        <v>770.24</v>
      </c>
      <c r="H4083" s="23" t="n">
        <f aca="false">F4083*0.2-G4083</f>
        <v>0.0040000000000191</v>
      </c>
    </row>
    <row r="4084" s="24" customFormat="true" ht="31.5" hidden="false" customHeight="false" outlineLevel="0" collapsed="false">
      <c r="A4084" s="19"/>
      <c r="B4084" s="19" t="s">
        <v>4186</v>
      </c>
      <c r="C4084" s="20" t="n">
        <v>42829</v>
      </c>
      <c r="D4084" s="19" t="s">
        <v>251</v>
      </c>
      <c r="E4084" s="25"/>
      <c r="F4084" s="26" t="n">
        <v>3857.33</v>
      </c>
      <c r="G4084" s="22" t="n">
        <f aca="false">ROUND(F4084*0.2,2)</f>
        <v>771.47</v>
      </c>
      <c r="H4084" s="23" t="n">
        <f aca="false">F4084*0.2-G4084</f>
        <v>-0.0040000000000191</v>
      </c>
    </row>
    <row r="4085" s="24" customFormat="true" ht="31.5" hidden="false" customHeight="false" outlineLevel="0" collapsed="false">
      <c r="A4085" s="19"/>
      <c r="B4085" s="19" t="s">
        <v>4187</v>
      </c>
      <c r="C4085" s="20" t="n">
        <v>42829</v>
      </c>
      <c r="D4085" s="19" t="s">
        <v>251</v>
      </c>
      <c r="E4085" s="25"/>
      <c r="F4085" s="26" t="n">
        <v>3876.63</v>
      </c>
      <c r="G4085" s="22" t="n">
        <f aca="false">ROUND(F4085*0.2,2)</f>
        <v>775.33</v>
      </c>
      <c r="H4085" s="23" t="n">
        <f aca="false">F4085*0.2-G4085</f>
        <v>-0.0040000000000191</v>
      </c>
    </row>
    <row r="4086" s="24" customFormat="true" ht="47.25" hidden="false" customHeight="false" outlineLevel="0" collapsed="false">
      <c r="A4086" s="19"/>
      <c r="B4086" s="19" t="s">
        <v>4188</v>
      </c>
      <c r="C4086" s="20" t="n">
        <v>42829</v>
      </c>
      <c r="D4086" s="19" t="s">
        <v>251</v>
      </c>
      <c r="E4086" s="25"/>
      <c r="F4086" s="26" t="n">
        <v>3911.84</v>
      </c>
      <c r="G4086" s="22" t="n">
        <f aca="false">ROUND(F4086*0.2,2)</f>
        <v>782.37</v>
      </c>
      <c r="H4086" s="23" t="n">
        <f aca="false">F4086*0.2-G4086</f>
        <v>-0.00199999999995271</v>
      </c>
    </row>
    <row r="4087" s="24" customFormat="true" ht="31.5" hidden="false" customHeight="false" outlineLevel="0" collapsed="false">
      <c r="A4087" s="19"/>
      <c r="B4087" s="19" t="s">
        <v>4189</v>
      </c>
      <c r="C4087" s="20" t="n">
        <v>42829</v>
      </c>
      <c r="D4087" s="19" t="s">
        <v>251</v>
      </c>
      <c r="E4087" s="25"/>
      <c r="F4087" s="26" t="n">
        <v>4036.41</v>
      </c>
      <c r="G4087" s="22" t="n">
        <f aca="false">ROUND(F4087*0.2,2)</f>
        <v>807.28</v>
      </c>
      <c r="H4087" s="23" t="n">
        <f aca="false">F4087*0.2-G4087</f>
        <v>0.00200000000006639</v>
      </c>
    </row>
    <row r="4088" s="24" customFormat="true" ht="31.5" hidden="false" customHeight="false" outlineLevel="0" collapsed="false">
      <c r="A4088" s="19"/>
      <c r="B4088" s="19" t="s">
        <v>4190</v>
      </c>
      <c r="C4088" s="20" t="n">
        <v>42829</v>
      </c>
      <c r="D4088" s="19" t="s">
        <v>251</v>
      </c>
      <c r="E4088" s="25"/>
      <c r="F4088" s="26" t="n">
        <v>4210.31</v>
      </c>
      <c r="G4088" s="22" t="n">
        <f aca="false">ROUND(F4088*0.2,2)</f>
        <v>842.06</v>
      </c>
      <c r="H4088" s="23" t="n">
        <f aca="false">F4088*0.2-G4088</f>
        <v>0.00200000000018008</v>
      </c>
    </row>
    <row r="4089" s="24" customFormat="true" ht="31.5" hidden="false" customHeight="false" outlineLevel="0" collapsed="false">
      <c r="A4089" s="19"/>
      <c r="B4089" s="19" t="s">
        <v>4191</v>
      </c>
      <c r="C4089" s="20" t="n">
        <v>42829</v>
      </c>
      <c r="D4089" s="19" t="s">
        <v>251</v>
      </c>
      <c r="E4089" s="25"/>
      <c r="F4089" s="26" t="n">
        <v>4360.43</v>
      </c>
      <c r="G4089" s="22" t="n">
        <f aca="false">ROUND(F4089*0.2,2)</f>
        <v>872.09</v>
      </c>
      <c r="H4089" s="23" t="n">
        <f aca="false">F4089*0.2-G4089</f>
        <v>-0.00399999999990541</v>
      </c>
    </row>
    <row r="4090" s="24" customFormat="true" ht="47.25" hidden="false" customHeight="false" outlineLevel="0" collapsed="false">
      <c r="A4090" s="19"/>
      <c r="B4090" s="19" t="s">
        <v>4192</v>
      </c>
      <c r="C4090" s="20" t="n">
        <v>42829</v>
      </c>
      <c r="D4090" s="19" t="s">
        <v>251</v>
      </c>
      <c r="E4090" s="25"/>
      <c r="F4090" s="26" t="n">
        <v>4672.17</v>
      </c>
      <c r="G4090" s="22" t="n">
        <f aca="false">ROUND(F4090*0.2,2)</f>
        <v>934.43</v>
      </c>
      <c r="H4090" s="23" t="n">
        <f aca="false">F4090*0.2-G4090</f>
        <v>0.00400000000013279</v>
      </c>
    </row>
    <row r="4091" s="24" customFormat="true" ht="47.25" hidden="false" customHeight="false" outlineLevel="0" collapsed="false">
      <c r="A4091" s="19"/>
      <c r="B4091" s="19" t="s">
        <v>4193</v>
      </c>
      <c r="C4091" s="20" t="n">
        <v>42829</v>
      </c>
      <c r="D4091" s="19" t="s">
        <v>251</v>
      </c>
      <c r="E4091" s="25"/>
      <c r="F4091" s="26" t="n">
        <v>4925.48</v>
      </c>
      <c r="G4091" s="22" t="n">
        <f aca="false">ROUND(F4091*0.2,2)</f>
        <v>985.1</v>
      </c>
      <c r="H4091" s="23" t="n">
        <f aca="false">F4091*0.2-G4091</f>
        <v>-0.0040000000000191</v>
      </c>
    </row>
    <row r="4092" s="24" customFormat="true" ht="47.25" hidden="false" customHeight="false" outlineLevel="0" collapsed="false">
      <c r="A4092" s="19"/>
      <c r="B4092" s="19" t="s">
        <v>4194</v>
      </c>
      <c r="C4092" s="20" t="n">
        <v>42829</v>
      </c>
      <c r="D4092" s="19" t="s">
        <v>251</v>
      </c>
      <c r="E4092" s="25"/>
      <c r="F4092" s="26" t="n">
        <v>5483.19</v>
      </c>
      <c r="G4092" s="22" t="n">
        <f aca="false">ROUND(F4092*0.2,2)</f>
        <v>1096.64</v>
      </c>
      <c r="H4092" s="23" t="n">
        <f aca="false">F4092*0.2-G4092</f>
        <v>-0.00200000000018008</v>
      </c>
    </row>
    <row r="4093" s="24" customFormat="true" ht="47.25" hidden="false" customHeight="false" outlineLevel="0" collapsed="false">
      <c r="A4093" s="19"/>
      <c r="B4093" s="19" t="s">
        <v>4195</v>
      </c>
      <c r="C4093" s="20" t="n">
        <v>42829</v>
      </c>
      <c r="D4093" s="19" t="s">
        <v>251</v>
      </c>
      <c r="E4093" s="25"/>
      <c r="F4093" s="26" t="n">
        <v>6369.72</v>
      </c>
      <c r="G4093" s="22" t="n">
        <f aca="false">ROUND(F4093*0.2,2)</f>
        <v>1273.94</v>
      </c>
      <c r="H4093" s="23" t="n">
        <f aca="false">F4093*0.2-G4093</f>
        <v>0.00400000000013279</v>
      </c>
    </row>
    <row r="4094" s="24" customFormat="true" ht="47.25" hidden="false" customHeight="false" outlineLevel="0" collapsed="false">
      <c r="A4094" s="19"/>
      <c r="B4094" s="19" t="s">
        <v>4196</v>
      </c>
      <c r="C4094" s="20" t="n">
        <v>42829</v>
      </c>
      <c r="D4094" s="19" t="s">
        <v>251</v>
      </c>
      <c r="E4094" s="25"/>
      <c r="F4094" s="26" t="n">
        <v>9939.45</v>
      </c>
      <c r="G4094" s="22" t="n">
        <f aca="false">ROUND(F4094*0.2,2)</f>
        <v>1987.89</v>
      </c>
      <c r="H4094" s="23" t="n">
        <f aca="false">F4094*0.2-G4094</f>
        <v>0</v>
      </c>
    </row>
    <row r="4095" s="24" customFormat="true" ht="47.25" hidden="false" customHeight="false" outlineLevel="0" collapsed="false">
      <c r="A4095" s="19"/>
      <c r="B4095" s="19" t="s">
        <v>4197</v>
      </c>
      <c r="C4095" s="20" t="n">
        <v>42829</v>
      </c>
      <c r="D4095" s="19" t="s">
        <v>251</v>
      </c>
      <c r="E4095" s="25"/>
      <c r="F4095" s="26" t="n">
        <v>154.78</v>
      </c>
      <c r="G4095" s="22" t="n">
        <f aca="false">ROUND(F4095*0.2,2)</f>
        <v>30.96</v>
      </c>
      <c r="H4095" s="23" t="n">
        <f aca="false">F4095*0.2-G4095</f>
        <v>-0.00399999999999778</v>
      </c>
    </row>
    <row r="4096" s="24" customFormat="true" ht="47.25" hidden="false" customHeight="false" outlineLevel="0" collapsed="false">
      <c r="A4096" s="19"/>
      <c r="B4096" s="19" t="s">
        <v>4198</v>
      </c>
      <c r="C4096" s="20" t="n">
        <v>42829</v>
      </c>
      <c r="D4096" s="19" t="s">
        <v>251</v>
      </c>
      <c r="E4096" s="25"/>
      <c r="F4096" s="26" t="n">
        <v>156.68</v>
      </c>
      <c r="G4096" s="22" t="n">
        <f aca="false">ROUND(F4096*0.2,2)</f>
        <v>31.34</v>
      </c>
      <c r="H4096" s="23" t="n">
        <f aca="false">F4096*0.2-G4096</f>
        <v>-0.00399999999999778</v>
      </c>
    </row>
    <row r="4097" s="24" customFormat="true" ht="47.25" hidden="false" customHeight="false" outlineLevel="0" collapsed="false">
      <c r="A4097" s="19"/>
      <c r="B4097" s="19" t="s">
        <v>4199</v>
      </c>
      <c r="C4097" s="20" t="n">
        <v>42829</v>
      </c>
      <c r="D4097" s="19" t="s">
        <v>251</v>
      </c>
      <c r="E4097" s="25"/>
      <c r="F4097" s="26" t="n">
        <v>167.06</v>
      </c>
      <c r="G4097" s="22" t="n">
        <f aca="false">ROUND(F4097*0.2,2)</f>
        <v>33.41</v>
      </c>
      <c r="H4097" s="23" t="n">
        <f aca="false">F4097*0.2-G4097</f>
        <v>0.00200000000000244</v>
      </c>
    </row>
    <row r="4098" s="24" customFormat="true" ht="47.25" hidden="false" customHeight="false" outlineLevel="0" collapsed="false">
      <c r="A4098" s="19"/>
      <c r="B4098" s="19" t="s">
        <v>4200</v>
      </c>
      <c r="C4098" s="20" t="n">
        <v>42829</v>
      </c>
      <c r="D4098" s="19" t="s">
        <v>251</v>
      </c>
      <c r="E4098" s="25"/>
      <c r="F4098" s="26" t="n">
        <v>162.98</v>
      </c>
      <c r="G4098" s="22" t="n">
        <f aca="false">ROUND(F4098*0.2,2)</f>
        <v>32.6</v>
      </c>
      <c r="H4098" s="23" t="n">
        <f aca="false">F4098*0.2-G4098</f>
        <v>-0.00400000000000489</v>
      </c>
    </row>
    <row r="4099" s="24" customFormat="true" ht="47.25" hidden="false" customHeight="false" outlineLevel="0" collapsed="false">
      <c r="A4099" s="19"/>
      <c r="B4099" s="19" t="s">
        <v>4201</v>
      </c>
      <c r="C4099" s="20" t="n">
        <v>42829</v>
      </c>
      <c r="D4099" s="19" t="s">
        <v>251</v>
      </c>
      <c r="E4099" s="25"/>
      <c r="F4099" s="26" t="n">
        <v>165.19</v>
      </c>
      <c r="G4099" s="22" t="n">
        <f aca="false">ROUND(F4099*0.2,2)</f>
        <v>33.04</v>
      </c>
      <c r="H4099" s="23" t="n">
        <f aca="false">F4099*0.2-G4099</f>
        <v>-0.00199999999999534</v>
      </c>
    </row>
    <row r="4100" s="24" customFormat="true" ht="47.25" hidden="false" customHeight="false" outlineLevel="0" collapsed="false">
      <c r="A4100" s="19"/>
      <c r="B4100" s="19" t="s">
        <v>4202</v>
      </c>
      <c r="C4100" s="20" t="n">
        <v>42829</v>
      </c>
      <c r="D4100" s="19" t="s">
        <v>251</v>
      </c>
      <c r="E4100" s="25"/>
      <c r="F4100" s="26" t="n">
        <v>189.91</v>
      </c>
      <c r="G4100" s="22" t="n">
        <f aca="false">ROUND(F4100*0.2,2)</f>
        <v>37.98</v>
      </c>
      <c r="H4100" s="23" t="n">
        <f aca="false">F4100*0.2-G4100</f>
        <v>0.00200000000000244</v>
      </c>
    </row>
    <row r="4101" s="24" customFormat="true" ht="47.25" hidden="false" customHeight="false" outlineLevel="0" collapsed="false">
      <c r="A4101" s="19"/>
      <c r="B4101" s="19" t="s">
        <v>4203</v>
      </c>
      <c r="C4101" s="20" t="n">
        <v>42829</v>
      </c>
      <c r="D4101" s="19" t="s">
        <v>251</v>
      </c>
      <c r="E4101" s="25"/>
      <c r="F4101" s="26" t="n">
        <v>171.73</v>
      </c>
      <c r="G4101" s="22" t="n">
        <f aca="false">ROUND(F4101*0.2,2)</f>
        <v>34.35</v>
      </c>
      <c r="H4101" s="23" t="n">
        <f aca="false">F4101*0.2-G4101</f>
        <v>-0.00400000000000489</v>
      </c>
    </row>
    <row r="4102" s="24" customFormat="true" ht="47.25" hidden="false" customHeight="false" outlineLevel="0" collapsed="false">
      <c r="A4102" s="19"/>
      <c r="B4102" s="19" t="s">
        <v>4204</v>
      </c>
      <c r="C4102" s="20" t="n">
        <v>42829</v>
      </c>
      <c r="D4102" s="19" t="s">
        <v>251</v>
      </c>
      <c r="E4102" s="25"/>
      <c r="F4102" s="26" t="n">
        <v>174.06</v>
      </c>
      <c r="G4102" s="22" t="n">
        <f aca="false">ROUND(F4102*0.2,2)</f>
        <v>34.81</v>
      </c>
      <c r="H4102" s="23" t="n">
        <f aca="false">F4102*0.2-G4102</f>
        <v>0.00200000000000244</v>
      </c>
    </row>
    <row r="4103" s="24" customFormat="true" ht="47.25" hidden="false" customHeight="false" outlineLevel="0" collapsed="false">
      <c r="A4103" s="19"/>
      <c r="B4103" s="19" t="s">
        <v>4205</v>
      </c>
      <c r="C4103" s="20" t="n">
        <v>42829</v>
      </c>
      <c r="D4103" s="19" t="s">
        <v>251</v>
      </c>
      <c r="E4103" s="25"/>
      <c r="F4103" s="26" t="n">
        <v>200.75</v>
      </c>
      <c r="G4103" s="22" t="n">
        <f aca="false">ROUND(F4103*0.2,2)</f>
        <v>40.15</v>
      </c>
      <c r="H4103" s="23" t="n">
        <f aca="false">F4103*0.2-G4103</f>
        <v>0</v>
      </c>
    </row>
    <row r="4104" s="24" customFormat="true" ht="47.25" hidden="false" customHeight="false" outlineLevel="0" collapsed="false">
      <c r="A4104" s="19"/>
      <c r="B4104" s="19" t="s">
        <v>4206</v>
      </c>
      <c r="C4104" s="20" t="n">
        <v>42829</v>
      </c>
      <c r="D4104" s="19" t="s">
        <v>251</v>
      </c>
      <c r="E4104" s="25"/>
      <c r="F4104" s="26" t="n">
        <v>231.87</v>
      </c>
      <c r="G4104" s="22" t="n">
        <f aca="false">ROUND(F4104*0.2,2)</f>
        <v>46.37</v>
      </c>
      <c r="H4104" s="23" t="n">
        <f aca="false">F4104*0.2-G4104</f>
        <v>0.00400000000000489</v>
      </c>
    </row>
    <row r="4105" s="24" customFormat="true" ht="47.25" hidden="false" customHeight="false" outlineLevel="0" collapsed="false">
      <c r="A4105" s="19"/>
      <c r="B4105" s="19" t="s">
        <v>4207</v>
      </c>
      <c r="C4105" s="20" t="n">
        <v>42829</v>
      </c>
      <c r="D4105" s="19" t="s">
        <v>251</v>
      </c>
      <c r="E4105" s="25"/>
      <c r="F4105" s="26" t="n">
        <v>196.09</v>
      </c>
      <c r="G4105" s="22" t="n">
        <f aca="false">ROUND(F4105*0.2,2)</f>
        <v>39.22</v>
      </c>
      <c r="H4105" s="23" t="n">
        <f aca="false">F4105*0.2-G4105</f>
        <v>-0.00199999999999534</v>
      </c>
    </row>
    <row r="4106" s="24" customFormat="true" ht="47.25" hidden="false" customHeight="false" outlineLevel="0" collapsed="false">
      <c r="A4106" s="19"/>
      <c r="B4106" s="19" t="s">
        <v>4208</v>
      </c>
      <c r="C4106" s="20" t="n">
        <v>42829</v>
      </c>
      <c r="D4106" s="19" t="s">
        <v>251</v>
      </c>
      <c r="E4106" s="25"/>
      <c r="F4106" s="26" t="n">
        <v>216.55</v>
      </c>
      <c r="G4106" s="22" t="n">
        <f aca="false">ROUND(F4106*0.2,2)</f>
        <v>43.31</v>
      </c>
      <c r="H4106" s="23" t="n">
        <f aca="false">F4106*0.2-G4106</f>
        <v>0</v>
      </c>
    </row>
    <row r="4107" s="24" customFormat="true" ht="47.25" hidden="false" customHeight="false" outlineLevel="0" collapsed="false">
      <c r="A4107" s="19"/>
      <c r="B4107" s="19" t="s">
        <v>4209</v>
      </c>
      <c r="C4107" s="20" t="n">
        <v>42829</v>
      </c>
      <c r="D4107" s="19" t="s">
        <v>251</v>
      </c>
      <c r="E4107" s="25"/>
      <c r="F4107" s="26" t="n">
        <v>217.77</v>
      </c>
      <c r="G4107" s="22" t="n">
        <f aca="false">ROUND(F4107*0.2,2)</f>
        <v>43.55</v>
      </c>
      <c r="H4107" s="23" t="n">
        <f aca="false">F4107*0.2-G4107</f>
        <v>0.00400000000000489</v>
      </c>
    </row>
    <row r="4108" s="24" customFormat="true" ht="47.25" hidden="false" customHeight="false" outlineLevel="0" collapsed="false">
      <c r="A4108" s="19"/>
      <c r="B4108" s="19" t="s">
        <v>4210</v>
      </c>
      <c r="C4108" s="20" t="n">
        <v>42829</v>
      </c>
      <c r="D4108" s="19" t="s">
        <v>251</v>
      </c>
      <c r="E4108" s="25"/>
      <c r="F4108" s="26" t="n">
        <v>250.41</v>
      </c>
      <c r="G4108" s="22" t="n">
        <f aca="false">ROUND(F4108*0.2,2)</f>
        <v>50.08</v>
      </c>
      <c r="H4108" s="23" t="n">
        <f aca="false">F4108*0.2-G4108</f>
        <v>0.00200000000000244</v>
      </c>
    </row>
    <row r="4109" s="24" customFormat="true" ht="47.25" hidden="false" customHeight="false" outlineLevel="0" collapsed="false">
      <c r="A4109" s="19"/>
      <c r="B4109" s="19" t="s">
        <v>4211</v>
      </c>
      <c r="C4109" s="20" t="n">
        <v>42829</v>
      </c>
      <c r="D4109" s="19" t="s">
        <v>251</v>
      </c>
      <c r="E4109" s="25"/>
      <c r="F4109" s="26" t="n">
        <v>268.17</v>
      </c>
      <c r="G4109" s="22" t="n">
        <f aca="false">ROUND(F4109*0.2,2)</f>
        <v>53.63</v>
      </c>
      <c r="H4109" s="23" t="n">
        <f aca="false">F4109*0.2-G4109</f>
        <v>0.00400000000000489</v>
      </c>
    </row>
    <row r="4110" s="24" customFormat="true" ht="47.25" hidden="false" customHeight="false" outlineLevel="0" collapsed="false">
      <c r="A4110" s="19"/>
      <c r="B4110" s="19" t="s">
        <v>4212</v>
      </c>
      <c r="C4110" s="20" t="n">
        <v>42829</v>
      </c>
      <c r="D4110" s="19" t="s">
        <v>251</v>
      </c>
      <c r="E4110" s="25"/>
      <c r="F4110" s="26" t="n">
        <v>207.44</v>
      </c>
      <c r="G4110" s="22" t="n">
        <f aca="false">ROUND(F4110*0.2,2)</f>
        <v>41.49</v>
      </c>
      <c r="H4110" s="23" t="n">
        <f aca="false">F4110*0.2-G4110</f>
        <v>-0.00200000000000244</v>
      </c>
    </row>
    <row r="4111" s="24" customFormat="true" ht="47.25" hidden="false" customHeight="false" outlineLevel="0" collapsed="false">
      <c r="A4111" s="19"/>
      <c r="B4111" s="19" t="s">
        <v>4213</v>
      </c>
      <c r="C4111" s="20" t="n">
        <v>42829</v>
      </c>
      <c r="D4111" s="19" t="s">
        <v>251</v>
      </c>
      <c r="E4111" s="25"/>
      <c r="F4111" s="26" t="n">
        <v>209.61</v>
      </c>
      <c r="G4111" s="22" t="n">
        <f aca="false">ROUND(F4111*0.2,2)</f>
        <v>41.92</v>
      </c>
      <c r="H4111" s="23" t="n">
        <f aca="false">F4111*0.2-G4111</f>
        <v>0.00200000000000244</v>
      </c>
    </row>
    <row r="4112" s="24" customFormat="true" ht="47.25" hidden="false" customHeight="false" outlineLevel="0" collapsed="false">
      <c r="A4112" s="19"/>
      <c r="B4112" s="19" t="s">
        <v>4214</v>
      </c>
      <c r="C4112" s="20" t="n">
        <v>42829</v>
      </c>
      <c r="D4112" s="19" t="s">
        <v>251</v>
      </c>
      <c r="E4112" s="25"/>
      <c r="F4112" s="26" t="n">
        <v>236.04</v>
      </c>
      <c r="G4112" s="22" t="n">
        <f aca="false">ROUND(F4112*0.2,2)</f>
        <v>47.21</v>
      </c>
      <c r="H4112" s="23" t="n">
        <f aca="false">F4112*0.2-G4112</f>
        <v>-0.00200000000000244</v>
      </c>
    </row>
    <row r="4113" s="24" customFormat="true" ht="47.25" hidden="false" customHeight="false" outlineLevel="0" collapsed="false">
      <c r="A4113" s="19"/>
      <c r="B4113" s="19" t="s">
        <v>4215</v>
      </c>
      <c r="C4113" s="20" t="n">
        <v>42829</v>
      </c>
      <c r="D4113" s="19" t="s">
        <v>251</v>
      </c>
      <c r="E4113" s="25"/>
      <c r="F4113" s="26" t="n">
        <v>264.54</v>
      </c>
      <c r="G4113" s="22" t="n">
        <f aca="false">ROUND(F4113*0.2,2)</f>
        <v>52.91</v>
      </c>
      <c r="H4113" s="23" t="n">
        <f aca="false">F4113*0.2-G4113</f>
        <v>-0.00199999999998823</v>
      </c>
    </row>
    <row r="4114" s="24" customFormat="true" ht="47.25" hidden="false" customHeight="false" outlineLevel="0" collapsed="false">
      <c r="A4114" s="19"/>
      <c r="B4114" s="19" t="s">
        <v>4216</v>
      </c>
      <c r="C4114" s="20" t="n">
        <v>42829</v>
      </c>
      <c r="D4114" s="19" t="s">
        <v>251</v>
      </c>
      <c r="E4114" s="25"/>
      <c r="F4114" s="26" t="n">
        <v>284.03</v>
      </c>
      <c r="G4114" s="22" t="n">
        <f aca="false">ROUND(F4114*0.2,2)</f>
        <v>56.81</v>
      </c>
      <c r="H4114" s="23" t="n">
        <f aca="false">F4114*0.2-G4114</f>
        <v>-0.00400000000000489</v>
      </c>
    </row>
    <row r="4115" s="24" customFormat="true" ht="47.25" hidden="false" customHeight="false" outlineLevel="0" collapsed="false">
      <c r="A4115" s="19"/>
      <c r="B4115" s="19" t="s">
        <v>4217</v>
      </c>
      <c r="C4115" s="20" t="n">
        <v>42829</v>
      </c>
      <c r="D4115" s="19" t="s">
        <v>251</v>
      </c>
      <c r="E4115" s="25"/>
      <c r="F4115" s="26" t="n">
        <v>316.44</v>
      </c>
      <c r="G4115" s="22" t="n">
        <f aca="false">ROUND(F4115*0.2,2)</f>
        <v>63.29</v>
      </c>
      <c r="H4115" s="23" t="n">
        <f aca="false">F4115*0.2-G4115</f>
        <v>-0.00199999999999534</v>
      </c>
    </row>
    <row r="4116" s="24" customFormat="true" ht="47.25" hidden="false" customHeight="false" outlineLevel="0" collapsed="false">
      <c r="A4116" s="19"/>
      <c r="B4116" s="19" t="s">
        <v>4218</v>
      </c>
      <c r="C4116" s="20" t="n">
        <v>42829</v>
      </c>
      <c r="D4116" s="19" t="s">
        <v>251</v>
      </c>
      <c r="E4116" s="25"/>
      <c r="F4116" s="26" t="n">
        <v>276.15</v>
      </c>
      <c r="G4116" s="22" t="n">
        <f aca="false">ROUND(F4116*0.2,2)</f>
        <v>55.23</v>
      </c>
      <c r="H4116" s="23" t="n">
        <f aca="false">F4116*0.2-G4116</f>
        <v>0</v>
      </c>
    </row>
    <row r="4117" s="24" customFormat="true" ht="47.25" hidden="false" customHeight="false" outlineLevel="0" collapsed="false">
      <c r="A4117" s="19"/>
      <c r="B4117" s="19" t="s">
        <v>4219</v>
      </c>
      <c r="C4117" s="20" t="n">
        <v>42829</v>
      </c>
      <c r="D4117" s="19" t="s">
        <v>251</v>
      </c>
      <c r="E4117" s="25"/>
      <c r="F4117" s="26" t="n">
        <v>278.58</v>
      </c>
      <c r="G4117" s="22" t="n">
        <f aca="false">ROUND(F4117*0.2,2)</f>
        <v>55.72</v>
      </c>
      <c r="H4117" s="23" t="n">
        <f aca="false">F4117*0.2-G4117</f>
        <v>-0.00399999999999778</v>
      </c>
    </row>
    <row r="4118" s="24" customFormat="true" ht="31.5" hidden="false" customHeight="false" outlineLevel="0" collapsed="false">
      <c r="A4118" s="19"/>
      <c r="B4118" s="19" t="s">
        <v>4220</v>
      </c>
      <c r="C4118" s="20" t="n">
        <v>42829</v>
      </c>
      <c r="D4118" s="19" t="s">
        <v>251</v>
      </c>
      <c r="E4118" s="25"/>
      <c r="F4118" s="26" t="n">
        <v>303.45</v>
      </c>
      <c r="G4118" s="22" t="n">
        <f aca="false">ROUND(F4118*0.2,2)</f>
        <v>60.69</v>
      </c>
      <c r="H4118" s="23" t="n">
        <f aca="false">F4118*0.2-G4118</f>
        <v>0</v>
      </c>
    </row>
    <row r="4119" s="24" customFormat="true" ht="31.5" hidden="false" customHeight="false" outlineLevel="0" collapsed="false">
      <c r="A4119" s="19"/>
      <c r="B4119" s="19" t="s">
        <v>4221</v>
      </c>
      <c r="C4119" s="20" t="n">
        <v>42829</v>
      </c>
      <c r="D4119" s="19" t="s">
        <v>251</v>
      </c>
      <c r="E4119" s="25"/>
      <c r="F4119" s="26" t="n">
        <v>332.13</v>
      </c>
      <c r="G4119" s="22" t="n">
        <f aca="false">ROUND(F4119*0.2,2)</f>
        <v>66.43</v>
      </c>
      <c r="H4119" s="23" t="n">
        <f aca="false">F4119*0.2-G4119</f>
        <v>-0.00400000000000489</v>
      </c>
    </row>
    <row r="4120" s="24" customFormat="true" ht="47.25" hidden="false" customHeight="false" outlineLevel="0" collapsed="false">
      <c r="A4120" s="19"/>
      <c r="B4120" s="19" t="s">
        <v>4222</v>
      </c>
      <c r="C4120" s="20" t="n">
        <v>42829</v>
      </c>
      <c r="D4120" s="19" t="s">
        <v>251</v>
      </c>
      <c r="E4120" s="25"/>
      <c r="F4120" s="26" t="n">
        <v>356.75</v>
      </c>
      <c r="G4120" s="22" t="n">
        <f aca="false">ROUND(F4120*0.2,2)</f>
        <v>71.35</v>
      </c>
      <c r="H4120" s="23" t="n">
        <f aca="false">F4120*0.2-G4120</f>
        <v>0</v>
      </c>
    </row>
    <row r="4121" s="24" customFormat="true" ht="47.25" hidden="false" customHeight="false" outlineLevel="0" collapsed="false">
      <c r="A4121" s="19"/>
      <c r="B4121" s="19" t="s">
        <v>4223</v>
      </c>
      <c r="C4121" s="20" t="n">
        <v>42829</v>
      </c>
      <c r="D4121" s="19" t="s">
        <v>251</v>
      </c>
      <c r="E4121" s="25"/>
      <c r="F4121" s="26" t="n">
        <v>386.13</v>
      </c>
      <c r="G4121" s="22" t="n">
        <f aca="false">ROUND(F4121*0.2,2)</f>
        <v>77.23</v>
      </c>
      <c r="H4121" s="23" t="n">
        <f aca="false">F4121*0.2-G4121</f>
        <v>-0.00400000000000489</v>
      </c>
    </row>
    <row r="4122" s="24" customFormat="true" ht="31.5" hidden="false" customHeight="false" outlineLevel="0" collapsed="false">
      <c r="A4122" s="19"/>
      <c r="B4122" s="19" t="s">
        <v>4224</v>
      </c>
      <c r="C4122" s="20" t="n">
        <v>42829</v>
      </c>
      <c r="D4122" s="19" t="s">
        <v>251</v>
      </c>
      <c r="E4122" s="25"/>
      <c r="F4122" s="26" t="n">
        <v>456.03</v>
      </c>
      <c r="G4122" s="22" t="n">
        <f aca="false">ROUND(F4122*0.2,2)</f>
        <v>91.21</v>
      </c>
      <c r="H4122" s="23" t="n">
        <f aca="false">F4122*0.2-G4122</f>
        <v>-0.00399999999999068</v>
      </c>
    </row>
    <row r="4123" s="24" customFormat="true" ht="47.25" hidden="false" customHeight="false" outlineLevel="0" collapsed="false">
      <c r="A4123" s="19"/>
      <c r="B4123" s="19" t="s">
        <v>4225</v>
      </c>
      <c r="C4123" s="20" t="n">
        <v>42829</v>
      </c>
      <c r="D4123" s="19" t="s">
        <v>251</v>
      </c>
      <c r="E4123" s="25"/>
      <c r="F4123" s="26" t="n">
        <v>299.1</v>
      </c>
      <c r="G4123" s="22" t="n">
        <f aca="false">ROUND(F4123*0.2,2)</f>
        <v>59.82</v>
      </c>
      <c r="H4123" s="23" t="n">
        <f aca="false">F4123*0.2-G4123</f>
        <v>0</v>
      </c>
    </row>
    <row r="4124" s="24" customFormat="true" ht="47.25" hidden="false" customHeight="false" outlineLevel="0" collapsed="false">
      <c r="A4124" s="19"/>
      <c r="B4124" s="19" t="s">
        <v>4226</v>
      </c>
      <c r="C4124" s="20" t="n">
        <v>42829</v>
      </c>
      <c r="D4124" s="19" t="s">
        <v>251</v>
      </c>
      <c r="E4124" s="25"/>
      <c r="F4124" s="26" t="n">
        <v>301.65</v>
      </c>
      <c r="G4124" s="22" t="n">
        <f aca="false">ROUND(F4124*0.2,2)</f>
        <v>60.33</v>
      </c>
      <c r="H4124" s="23" t="n">
        <f aca="false">F4124*0.2-G4124</f>
        <v>0</v>
      </c>
    </row>
    <row r="4125" s="24" customFormat="true" ht="47.25" hidden="false" customHeight="false" outlineLevel="0" collapsed="false">
      <c r="A4125" s="19"/>
      <c r="B4125" s="19" t="s">
        <v>4227</v>
      </c>
      <c r="C4125" s="20" t="n">
        <v>42829</v>
      </c>
      <c r="D4125" s="19" t="s">
        <v>251</v>
      </c>
      <c r="E4125" s="25"/>
      <c r="F4125" s="26" t="n">
        <v>329.25</v>
      </c>
      <c r="G4125" s="22" t="n">
        <f aca="false">ROUND(F4125*0.2,2)</f>
        <v>65.85</v>
      </c>
      <c r="H4125" s="23" t="n">
        <f aca="false">F4125*0.2-G4125</f>
        <v>0</v>
      </c>
    </row>
    <row r="4126" s="24" customFormat="true" ht="47.25" hidden="false" customHeight="false" outlineLevel="0" collapsed="false">
      <c r="A4126" s="19"/>
      <c r="B4126" s="19" t="s">
        <v>4228</v>
      </c>
      <c r="C4126" s="20" t="n">
        <v>42829</v>
      </c>
      <c r="D4126" s="19" t="s">
        <v>251</v>
      </c>
      <c r="E4126" s="25"/>
      <c r="F4126" s="26" t="n">
        <v>356.15</v>
      </c>
      <c r="G4126" s="22" t="n">
        <f aca="false">ROUND(F4126*0.2,2)</f>
        <v>71.23</v>
      </c>
      <c r="H4126" s="23" t="n">
        <f aca="false">F4126*0.2-G4126</f>
        <v>0</v>
      </c>
    </row>
    <row r="4127" s="24" customFormat="true" ht="47.25" hidden="false" customHeight="false" outlineLevel="0" collapsed="false">
      <c r="A4127" s="19"/>
      <c r="B4127" s="19" t="s">
        <v>4229</v>
      </c>
      <c r="C4127" s="20" t="n">
        <v>42829</v>
      </c>
      <c r="D4127" s="19" t="s">
        <v>251</v>
      </c>
      <c r="E4127" s="25"/>
      <c r="F4127" s="26" t="n">
        <v>379.42</v>
      </c>
      <c r="G4127" s="22" t="n">
        <f aca="false">ROUND(F4127*0.2,2)</f>
        <v>75.88</v>
      </c>
      <c r="H4127" s="23" t="n">
        <f aca="false">F4127*0.2-G4127</f>
        <v>0.00400000000000489</v>
      </c>
    </row>
    <row r="4128" s="24" customFormat="true" ht="47.25" hidden="false" customHeight="false" outlineLevel="0" collapsed="false">
      <c r="A4128" s="19"/>
      <c r="B4128" s="19" t="s">
        <v>4230</v>
      </c>
      <c r="C4128" s="20" t="n">
        <v>42829</v>
      </c>
      <c r="D4128" s="19" t="s">
        <v>251</v>
      </c>
      <c r="E4128" s="25"/>
      <c r="F4128" s="26" t="n">
        <v>402.83</v>
      </c>
      <c r="G4128" s="22" t="n">
        <f aca="false">ROUND(F4128*0.2,2)</f>
        <v>80.57</v>
      </c>
      <c r="H4128" s="23" t="n">
        <f aca="false">F4128*0.2-G4128</f>
        <v>-0.00399999999999068</v>
      </c>
    </row>
    <row r="4129" s="24" customFormat="true" ht="47.25" hidden="false" customHeight="false" outlineLevel="0" collapsed="false">
      <c r="A4129" s="19"/>
      <c r="B4129" s="19" t="s">
        <v>4231</v>
      </c>
      <c r="C4129" s="20" t="n">
        <v>42829</v>
      </c>
      <c r="D4129" s="19" t="s">
        <v>251</v>
      </c>
      <c r="E4129" s="25"/>
      <c r="F4129" s="26" t="n">
        <v>477.78</v>
      </c>
      <c r="G4129" s="22" t="n">
        <f aca="false">ROUND(F4129*0.2,2)</f>
        <v>95.56</v>
      </c>
      <c r="H4129" s="23" t="n">
        <f aca="false">F4129*0.2-G4129</f>
        <v>-0.00400000000000489</v>
      </c>
    </row>
    <row r="4130" s="24" customFormat="true" ht="47.25" hidden="false" customHeight="false" outlineLevel="0" collapsed="false">
      <c r="A4130" s="19"/>
      <c r="B4130" s="19" t="s">
        <v>4232</v>
      </c>
      <c r="C4130" s="20" t="n">
        <v>42829</v>
      </c>
      <c r="D4130" s="19" t="s">
        <v>251</v>
      </c>
      <c r="E4130" s="25"/>
      <c r="F4130" s="26" t="n">
        <v>504.48</v>
      </c>
      <c r="G4130" s="22" t="n">
        <f aca="false">ROUND(F4130*0.2,2)</f>
        <v>100.9</v>
      </c>
      <c r="H4130" s="23" t="n">
        <f aca="false">F4130*0.2-G4130</f>
        <v>-0.00399999999999068</v>
      </c>
    </row>
    <row r="4131" s="24" customFormat="true" ht="47.25" hidden="false" customHeight="false" outlineLevel="0" collapsed="false">
      <c r="A4131" s="19"/>
      <c r="B4131" s="19" t="s">
        <v>4233</v>
      </c>
      <c r="C4131" s="20" t="n">
        <v>42829</v>
      </c>
      <c r="D4131" s="19" t="s">
        <v>251</v>
      </c>
      <c r="E4131" s="25"/>
      <c r="F4131" s="26" t="n">
        <v>337.12</v>
      </c>
      <c r="G4131" s="22" t="n">
        <f aca="false">ROUND(F4131*0.2,2)</f>
        <v>67.42</v>
      </c>
      <c r="H4131" s="23" t="n">
        <f aca="false">F4131*0.2-G4131</f>
        <v>0.00400000000000489</v>
      </c>
    </row>
    <row r="4132" s="24" customFormat="true" ht="47.25" hidden="false" customHeight="false" outlineLevel="0" collapsed="false">
      <c r="A4132" s="19"/>
      <c r="B4132" s="19" t="s">
        <v>4234</v>
      </c>
      <c r="C4132" s="20" t="n">
        <v>42829</v>
      </c>
      <c r="D4132" s="19" t="s">
        <v>251</v>
      </c>
      <c r="E4132" s="25"/>
      <c r="F4132" s="26" t="n">
        <v>339.52</v>
      </c>
      <c r="G4132" s="22" t="n">
        <f aca="false">ROUND(F4132*0.2,2)</f>
        <v>67.9</v>
      </c>
      <c r="H4132" s="23" t="n">
        <f aca="false">F4132*0.2-G4132</f>
        <v>0.00399999999999068</v>
      </c>
    </row>
    <row r="4133" s="24" customFormat="true" ht="47.25" hidden="false" customHeight="false" outlineLevel="0" collapsed="false">
      <c r="A4133" s="19"/>
      <c r="B4133" s="19" t="s">
        <v>4235</v>
      </c>
      <c r="C4133" s="20" t="n">
        <v>42829</v>
      </c>
      <c r="D4133" s="19" t="s">
        <v>251</v>
      </c>
      <c r="E4133" s="25"/>
      <c r="F4133" s="26" t="n">
        <v>364.54</v>
      </c>
      <c r="G4133" s="22" t="n">
        <f aca="false">ROUND(F4133*0.2,2)</f>
        <v>72.91</v>
      </c>
      <c r="H4133" s="23" t="n">
        <f aca="false">F4133*0.2-G4133</f>
        <v>-0.00199999999999534</v>
      </c>
    </row>
    <row r="4134" s="24" customFormat="true" ht="47.25" hidden="false" customHeight="false" outlineLevel="0" collapsed="false">
      <c r="A4134" s="19"/>
      <c r="B4134" s="19" t="s">
        <v>4236</v>
      </c>
      <c r="C4134" s="20" t="n">
        <v>42829</v>
      </c>
      <c r="D4134" s="19" t="s">
        <v>251</v>
      </c>
      <c r="E4134" s="25"/>
      <c r="F4134" s="26" t="n">
        <v>395.31</v>
      </c>
      <c r="G4134" s="22" t="n">
        <f aca="false">ROUND(F4134*0.2,2)</f>
        <v>79.06</v>
      </c>
      <c r="H4134" s="23" t="n">
        <f aca="false">F4134*0.2-G4134</f>
        <v>0.00200000000000955</v>
      </c>
    </row>
    <row r="4135" s="24" customFormat="true" ht="47.25" hidden="false" customHeight="false" outlineLevel="0" collapsed="false">
      <c r="A4135" s="19"/>
      <c r="B4135" s="19" t="s">
        <v>4237</v>
      </c>
      <c r="C4135" s="20" t="n">
        <v>42829</v>
      </c>
      <c r="D4135" s="19" t="s">
        <v>251</v>
      </c>
      <c r="E4135" s="25"/>
      <c r="F4135" s="26" t="n">
        <v>416.79</v>
      </c>
      <c r="G4135" s="22" t="n">
        <f aca="false">ROUND(F4135*0.2,2)</f>
        <v>83.36</v>
      </c>
      <c r="H4135" s="23" t="n">
        <f aca="false">F4135*0.2-G4135</f>
        <v>-0.00199999999999534</v>
      </c>
    </row>
    <row r="4136" s="24" customFormat="true" ht="47.25" hidden="false" customHeight="false" outlineLevel="0" collapsed="false">
      <c r="A4136" s="19"/>
      <c r="B4136" s="19" t="s">
        <v>4238</v>
      </c>
      <c r="C4136" s="20" t="n">
        <v>42829</v>
      </c>
      <c r="D4136" s="19" t="s">
        <v>251</v>
      </c>
      <c r="E4136" s="25"/>
      <c r="F4136" s="26" t="n">
        <v>441.69</v>
      </c>
      <c r="G4136" s="22" t="n">
        <f aca="false">ROUND(F4136*0.2,2)</f>
        <v>88.34</v>
      </c>
      <c r="H4136" s="23" t="n">
        <f aca="false">F4136*0.2-G4136</f>
        <v>-0.00199999999999534</v>
      </c>
    </row>
    <row r="4137" s="24" customFormat="true" ht="47.25" hidden="false" customHeight="false" outlineLevel="0" collapsed="false">
      <c r="A4137" s="19"/>
      <c r="B4137" s="19" t="s">
        <v>4239</v>
      </c>
      <c r="C4137" s="20" t="n">
        <v>42829</v>
      </c>
      <c r="D4137" s="19" t="s">
        <v>251</v>
      </c>
      <c r="E4137" s="25"/>
      <c r="F4137" s="26" t="n">
        <v>512.23</v>
      </c>
      <c r="G4137" s="22" t="n">
        <f aca="false">ROUND(F4137*0.2,2)</f>
        <v>102.45</v>
      </c>
      <c r="H4137" s="23" t="n">
        <f aca="false">F4137*0.2-G4137</f>
        <v>-0.00399999999999068</v>
      </c>
    </row>
    <row r="4138" s="24" customFormat="true" ht="47.25" hidden="false" customHeight="false" outlineLevel="0" collapsed="false">
      <c r="A4138" s="19"/>
      <c r="B4138" s="19" t="s">
        <v>4240</v>
      </c>
      <c r="C4138" s="20" t="n">
        <v>42829</v>
      </c>
      <c r="D4138" s="19" t="s">
        <v>251</v>
      </c>
      <c r="E4138" s="25"/>
      <c r="F4138" s="26" t="n">
        <v>542.74</v>
      </c>
      <c r="G4138" s="22" t="n">
        <f aca="false">ROUND(F4138*0.2,2)</f>
        <v>108.55</v>
      </c>
      <c r="H4138" s="23" t="n">
        <f aca="false">F4138*0.2-G4138</f>
        <v>-0.00199999999999534</v>
      </c>
    </row>
    <row r="4139" s="24" customFormat="true" ht="47.25" hidden="false" customHeight="false" outlineLevel="0" collapsed="false">
      <c r="A4139" s="19"/>
      <c r="B4139" s="19" t="s">
        <v>4241</v>
      </c>
      <c r="C4139" s="20" t="n">
        <v>42829</v>
      </c>
      <c r="D4139" s="19" t="s">
        <v>251</v>
      </c>
      <c r="E4139" s="25"/>
      <c r="F4139" s="26" t="n">
        <v>591.34</v>
      </c>
      <c r="G4139" s="22" t="n">
        <f aca="false">ROUND(F4139*0.2,2)</f>
        <v>118.27</v>
      </c>
      <c r="H4139" s="23" t="n">
        <f aca="false">F4139*0.2-G4139</f>
        <v>-0.00199999999998113</v>
      </c>
    </row>
    <row r="4140" s="24" customFormat="true" ht="47.25" hidden="false" customHeight="false" outlineLevel="0" collapsed="false">
      <c r="A4140" s="19"/>
      <c r="B4140" s="19" t="s">
        <v>4242</v>
      </c>
      <c r="C4140" s="20" t="n">
        <v>42829</v>
      </c>
      <c r="D4140" s="19" t="s">
        <v>251</v>
      </c>
      <c r="E4140" s="25"/>
      <c r="F4140" s="26" t="n">
        <v>543.87</v>
      </c>
      <c r="G4140" s="22" t="n">
        <f aca="false">ROUND(F4140*0.2,2)</f>
        <v>108.77</v>
      </c>
      <c r="H4140" s="23" t="n">
        <f aca="false">F4140*0.2-G4140</f>
        <v>0.00400000000000489</v>
      </c>
    </row>
    <row r="4141" s="24" customFormat="true" ht="47.25" hidden="false" customHeight="false" outlineLevel="0" collapsed="false">
      <c r="A4141" s="19"/>
      <c r="B4141" s="19" t="s">
        <v>4243</v>
      </c>
      <c r="C4141" s="20" t="n">
        <v>42829</v>
      </c>
      <c r="D4141" s="19" t="s">
        <v>251</v>
      </c>
      <c r="E4141" s="25"/>
      <c r="F4141" s="26" t="n">
        <v>555.74</v>
      </c>
      <c r="G4141" s="22" t="n">
        <f aca="false">ROUND(F4141*0.2,2)</f>
        <v>111.15</v>
      </c>
      <c r="H4141" s="23" t="n">
        <f aca="false">F4141*0.2-G4141</f>
        <v>-0.00199999999999534</v>
      </c>
    </row>
    <row r="4142" s="24" customFormat="true" ht="31.5" hidden="false" customHeight="false" outlineLevel="0" collapsed="false">
      <c r="A4142" s="19"/>
      <c r="B4142" s="19" t="s">
        <v>4244</v>
      </c>
      <c r="C4142" s="20" t="n">
        <v>42829</v>
      </c>
      <c r="D4142" s="19" t="s">
        <v>251</v>
      </c>
      <c r="E4142" s="25"/>
      <c r="F4142" s="26" t="n">
        <v>565.78</v>
      </c>
      <c r="G4142" s="22" t="n">
        <f aca="false">ROUND(F4142*0.2,2)</f>
        <v>113.16</v>
      </c>
      <c r="H4142" s="23" t="n">
        <f aca="false">F4142*0.2-G4142</f>
        <v>-0.00399999999999068</v>
      </c>
    </row>
    <row r="4143" s="24" customFormat="true" ht="31.5" hidden="false" customHeight="false" outlineLevel="0" collapsed="false">
      <c r="A4143" s="19"/>
      <c r="B4143" s="19" t="s">
        <v>4245</v>
      </c>
      <c r="C4143" s="20" t="n">
        <v>42829</v>
      </c>
      <c r="D4143" s="19" t="s">
        <v>251</v>
      </c>
      <c r="E4143" s="25"/>
      <c r="F4143" s="26" t="n">
        <v>570.77</v>
      </c>
      <c r="G4143" s="22" t="n">
        <f aca="false">ROUND(F4143*0.2,2)</f>
        <v>114.15</v>
      </c>
      <c r="H4143" s="23" t="n">
        <f aca="false">F4143*0.2-G4143</f>
        <v>0.00399999999999068</v>
      </c>
    </row>
    <row r="4144" s="24" customFormat="true" ht="47.25" hidden="false" customHeight="false" outlineLevel="0" collapsed="false">
      <c r="A4144" s="19"/>
      <c r="B4144" s="19" t="s">
        <v>4246</v>
      </c>
      <c r="C4144" s="20" t="n">
        <v>42829</v>
      </c>
      <c r="D4144" s="19" t="s">
        <v>251</v>
      </c>
      <c r="E4144" s="25"/>
      <c r="F4144" s="26" t="n">
        <v>586.39</v>
      </c>
      <c r="G4144" s="22" t="n">
        <f aca="false">ROUND(F4144*0.2,2)</f>
        <v>117.28</v>
      </c>
      <c r="H4144" s="23" t="n">
        <f aca="false">F4144*0.2-G4144</f>
        <v>-0.00199999999999534</v>
      </c>
    </row>
    <row r="4145" s="24" customFormat="true" ht="47.25" hidden="false" customHeight="false" outlineLevel="0" collapsed="false">
      <c r="A4145" s="19"/>
      <c r="B4145" s="19" t="s">
        <v>4247</v>
      </c>
      <c r="C4145" s="20" t="n">
        <v>42829</v>
      </c>
      <c r="D4145" s="19" t="s">
        <v>251</v>
      </c>
      <c r="E4145" s="25"/>
      <c r="F4145" s="26" t="n">
        <v>598.35</v>
      </c>
      <c r="G4145" s="22" t="n">
        <f aca="false">ROUND(F4145*0.2,2)</f>
        <v>119.67</v>
      </c>
      <c r="H4145" s="23" t="n">
        <f aca="false">F4145*0.2-G4145</f>
        <v>0</v>
      </c>
    </row>
    <row r="4146" s="24" customFormat="true" ht="31.5" hidden="false" customHeight="false" outlineLevel="0" collapsed="false">
      <c r="A4146" s="19"/>
      <c r="B4146" s="19" t="s">
        <v>4248</v>
      </c>
      <c r="C4146" s="20" t="n">
        <v>42829</v>
      </c>
      <c r="D4146" s="19" t="s">
        <v>251</v>
      </c>
      <c r="E4146" s="25"/>
      <c r="F4146" s="26" t="n">
        <v>652.12</v>
      </c>
      <c r="G4146" s="22" t="n">
        <f aca="false">ROUND(F4146*0.2,2)</f>
        <v>130.42</v>
      </c>
      <c r="H4146" s="23" t="n">
        <f aca="false">F4146*0.2-G4146</f>
        <v>0.0040000000000191</v>
      </c>
    </row>
    <row r="4147" s="24" customFormat="true" ht="47.25" hidden="false" customHeight="false" outlineLevel="0" collapsed="false">
      <c r="A4147" s="19"/>
      <c r="B4147" s="19" t="s">
        <v>4249</v>
      </c>
      <c r="C4147" s="20" t="n">
        <v>42829</v>
      </c>
      <c r="D4147" s="19" t="s">
        <v>251</v>
      </c>
      <c r="E4147" s="25"/>
      <c r="F4147" s="26" t="n">
        <v>686.32</v>
      </c>
      <c r="G4147" s="22" t="n">
        <f aca="false">ROUND(F4147*0.2,2)</f>
        <v>137.26</v>
      </c>
      <c r="H4147" s="23" t="n">
        <f aca="false">F4147*0.2-G4147</f>
        <v>0.0040000000000191</v>
      </c>
    </row>
    <row r="4148" s="24" customFormat="true" ht="47.25" hidden="false" customHeight="false" outlineLevel="0" collapsed="false">
      <c r="A4148" s="19"/>
      <c r="B4148" s="19" t="s">
        <v>4250</v>
      </c>
      <c r="C4148" s="20" t="n">
        <v>42829</v>
      </c>
      <c r="D4148" s="19" t="s">
        <v>251</v>
      </c>
      <c r="E4148" s="25"/>
      <c r="F4148" s="26" t="n">
        <v>728.39</v>
      </c>
      <c r="G4148" s="22" t="n">
        <f aca="false">ROUND(F4148*0.2,2)</f>
        <v>145.68</v>
      </c>
      <c r="H4148" s="23" t="n">
        <f aca="false">F4148*0.2-G4148</f>
        <v>-0.00200000000000955</v>
      </c>
    </row>
    <row r="4149" s="24" customFormat="true" ht="31.5" hidden="false" customHeight="false" outlineLevel="0" collapsed="false">
      <c r="A4149" s="19"/>
      <c r="B4149" s="19" t="s">
        <v>4251</v>
      </c>
      <c r="C4149" s="20" t="n">
        <v>42829</v>
      </c>
      <c r="D4149" s="19" t="s">
        <v>251</v>
      </c>
      <c r="E4149" s="25"/>
      <c r="F4149" s="26" t="n">
        <v>962.11</v>
      </c>
      <c r="G4149" s="22" t="n">
        <f aca="false">ROUND(F4149*0.2,2)</f>
        <v>192.42</v>
      </c>
      <c r="H4149" s="23" t="n">
        <f aca="false">F4149*0.2-G4149</f>
        <v>0.00200000000003797</v>
      </c>
    </row>
    <row r="4150" s="24" customFormat="true" ht="47.25" hidden="false" customHeight="false" outlineLevel="0" collapsed="false">
      <c r="A4150" s="19"/>
      <c r="B4150" s="19" t="s">
        <v>4252</v>
      </c>
      <c r="C4150" s="20" t="n">
        <v>42829</v>
      </c>
      <c r="D4150" s="19" t="s">
        <v>251</v>
      </c>
      <c r="E4150" s="25"/>
      <c r="F4150" s="26" t="n">
        <v>775.88</v>
      </c>
      <c r="G4150" s="22" t="n">
        <f aca="false">ROUND(F4150*0.2,2)</f>
        <v>155.18</v>
      </c>
      <c r="H4150" s="23" t="n">
        <f aca="false">F4150*0.2-G4150</f>
        <v>-0.00399999999999068</v>
      </c>
    </row>
    <row r="4151" s="24" customFormat="true" ht="47.25" hidden="false" customHeight="false" outlineLevel="0" collapsed="false">
      <c r="A4151" s="19"/>
      <c r="B4151" s="19" t="s">
        <v>4253</v>
      </c>
      <c r="C4151" s="20" t="n">
        <v>42829</v>
      </c>
      <c r="D4151" s="19" t="s">
        <v>251</v>
      </c>
      <c r="E4151" s="25"/>
      <c r="F4151" s="26" t="n">
        <v>789.47</v>
      </c>
      <c r="G4151" s="22" t="n">
        <f aca="false">ROUND(F4151*0.2,2)</f>
        <v>157.89</v>
      </c>
      <c r="H4151" s="23" t="n">
        <f aca="false">F4151*0.2-G4151</f>
        <v>0.0040000000000191</v>
      </c>
    </row>
    <row r="4152" s="24" customFormat="true" ht="31.5" hidden="false" customHeight="false" outlineLevel="0" collapsed="false">
      <c r="A4152" s="19"/>
      <c r="B4152" s="19" t="s">
        <v>4254</v>
      </c>
      <c r="C4152" s="20" t="n">
        <v>42829</v>
      </c>
      <c r="D4152" s="19" t="s">
        <v>251</v>
      </c>
      <c r="E4152" s="25"/>
      <c r="F4152" s="26" t="n">
        <v>802.24</v>
      </c>
      <c r="G4152" s="22" t="n">
        <f aca="false">ROUND(F4152*0.2,2)</f>
        <v>160.45</v>
      </c>
      <c r="H4152" s="23" t="n">
        <f aca="false">F4152*0.2-G4152</f>
        <v>-0.00199999999998113</v>
      </c>
    </row>
    <row r="4153" s="24" customFormat="true" ht="31.5" hidden="false" customHeight="false" outlineLevel="0" collapsed="false">
      <c r="A4153" s="19"/>
      <c r="B4153" s="19" t="s">
        <v>4255</v>
      </c>
      <c r="C4153" s="20" t="n">
        <v>42829</v>
      </c>
      <c r="D4153" s="19" t="s">
        <v>251</v>
      </c>
      <c r="E4153" s="25"/>
      <c r="F4153" s="26" t="n">
        <v>818.88</v>
      </c>
      <c r="G4153" s="22" t="n">
        <f aca="false">ROUND(F4153*0.2,2)</f>
        <v>163.78</v>
      </c>
      <c r="H4153" s="23" t="n">
        <f aca="false">F4153*0.2-G4153</f>
        <v>-0.00399999999999068</v>
      </c>
    </row>
    <row r="4154" s="24" customFormat="true" ht="47.25" hidden="false" customHeight="false" outlineLevel="0" collapsed="false">
      <c r="A4154" s="19"/>
      <c r="B4154" s="19" t="s">
        <v>4256</v>
      </c>
      <c r="C4154" s="20" t="n">
        <v>42829</v>
      </c>
      <c r="D4154" s="19" t="s">
        <v>251</v>
      </c>
      <c r="E4154" s="25"/>
      <c r="F4154" s="26" t="n">
        <v>905.78</v>
      </c>
      <c r="G4154" s="22" t="n">
        <f aca="false">ROUND(F4154*0.2,2)</f>
        <v>181.16</v>
      </c>
      <c r="H4154" s="23" t="n">
        <f aca="false">F4154*0.2-G4154</f>
        <v>-0.00399999999999068</v>
      </c>
    </row>
    <row r="4155" s="24" customFormat="true" ht="47.25" hidden="false" customHeight="false" outlineLevel="0" collapsed="false">
      <c r="A4155" s="19"/>
      <c r="B4155" s="19" t="s">
        <v>4257</v>
      </c>
      <c r="C4155" s="20" t="n">
        <v>42829</v>
      </c>
      <c r="D4155" s="19" t="s">
        <v>251</v>
      </c>
      <c r="E4155" s="25"/>
      <c r="F4155" s="26" t="n">
        <v>924.14</v>
      </c>
      <c r="G4155" s="22" t="n">
        <f aca="false">ROUND(F4155*0.2,2)</f>
        <v>184.83</v>
      </c>
      <c r="H4155" s="23" t="n">
        <f aca="false">F4155*0.2-G4155</f>
        <v>-0.00200000000000955</v>
      </c>
    </row>
    <row r="4156" s="24" customFormat="true" ht="31.5" hidden="false" customHeight="false" outlineLevel="0" collapsed="false">
      <c r="A4156" s="19"/>
      <c r="B4156" s="19" t="s">
        <v>4258</v>
      </c>
      <c r="C4156" s="20" t="n">
        <v>42829</v>
      </c>
      <c r="D4156" s="19" t="s">
        <v>251</v>
      </c>
      <c r="E4156" s="25"/>
      <c r="F4156" s="26" t="n">
        <v>991.59</v>
      </c>
      <c r="G4156" s="22" t="n">
        <f aca="false">ROUND(F4156*0.2,2)</f>
        <v>198.32</v>
      </c>
      <c r="H4156" s="23" t="n">
        <f aca="false">F4156*0.2-G4156</f>
        <v>-0.00199999999998113</v>
      </c>
    </row>
    <row r="4157" s="24" customFormat="true" ht="47.25" hidden="false" customHeight="false" outlineLevel="0" collapsed="false">
      <c r="A4157" s="19"/>
      <c r="B4157" s="19" t="s">
        <v>4259</v>
      </c>
      <c r="C4157" s="20" t="n">
        <v>42829</v>
      </c>
      <c r="D4157" s="19" t="s">
        <v>251</v>
      </c>
      <c r="E4157" s="25"/>
      <c r="F4157" s="26" t="n">
        <v>1017.48</v>
      </c>
      <c r="G4157" s="22" t="n">
        <f aca="false">ROUND(F4157*0.2,2)</f>
        <v>203.5</v>
      </c>
      <c r="H4157" s="23" t="n">
        <f aca="false">F4157*0.2-G4157</f>
        <v>-0.00399999999999068</v>
      </c>
    </row>
    <row r="4158" s="24" customFormat="true" ht="47.25" hidden="false" customHeight="false" outlineLevel="0" collapsed="false">
      <c r="A4158" s="19"/>
      <c r="B4158" s="19" t="s">
        <v>4260</v>
      </c>
      <c r="C4158" s="20" t="n">
        <v>42829</v>
      </c>
      <c r="D4158" s="19" t="s">
        <v>251</v>
      </c>
      <c r="E4158" s="25"/>
      <c r="F4158" s="26" t="n">
        <v>1062.72</v>
      </c>
      <c r="G4158" s="22" t="n">
        <f aca="false">ROUND(F4158*0.2,2)</f>
        <v>212.54</v>
      </c>
      <c r="H4158" s="23" t="n">
        <f aca="false">F4158*0.2-G4158</f>
        <v>0.0040000000000191</v>
      </c>
    </row>
    <row r="4159" s="24" customFormat="true" ht="31.5" hidden="false" customHeight="false" outlineLevel="0" collapsed="false">
      <c r="A4159" s="19"/>
      <c r="B4159" s="19" t="s">
        <v>4261</v>
      </c>
      <c r="C4159" s="20" t="n">
        <v>42829</v>
      </c>
      <c r="D4159" s="19" t="s">
        <v>251</v>
      </c>
      <c r="E4159" s="25"/>
      <c r="F4159" s="26" t="n">
        <v>1299.53</v>
      </c>
      <c r="G4159" s="22" t="n">
        <f aca="false">ROUND(F4159*0.2,2)</f>
        <v>259.91</v>
      </c>
      <c r="H4159" s="23" t="n">
        <f aca="false">F4159*0.2-G4159</f>
        <v>-0.0040000000000191</v>
      </c>
    </row>
    <row r="4160" s="24" customFormat="true" ht="31.5" hidden="false" customHeight="false" outlineLevel="0" collapsed="false">
      <c r="A4160" s="19"/>
      <c r="B4160" s="19" t="s">
        <v>4262</v>
      </c>
      <c r="C4160" s="20" t="n">
        <v>42829</v>
      </c>
      <c r="D4160" s="19" t="s">
        <v>251</v>
      </c>
      <c r="E4160" s="25"/>
      <c r="F4160" s="26" t="n">
        <v>1583.71</v>
      </c>
      <c r="G4160" s="22" t="n">
        <f aca="false">ROUND(F4160*0.2,2)</f>
        <v>316.74</v>
      </c>
      <c r="H4160" s="23" t="n">
        <f aca="false">F4160*0.2-G4160</f>
        <v>0.00200000000000955</v>
      </c>
    </row>
    <row r="4161" s="24" customFormat="true" ht="31.5" hidden="false" customHeight="false" outlineLevel="0" collapsed="false">
      <c r="A4161" s="19"/>
      <c r="B4161" s="19" t="s">
        <v>4263</v>
      </c>
      <c r="C4161" s="20" t="n">
        <v>42829</v>
      </c>
      <c r="D4161" s="19" t="s">
        <v>251</v>
      </c>
      <c r="E4161" s="25"/>
      <c r="F4161" s="26" t="n">
        <v>161.29</v>
      </c>
      <c r="G4161" s="22" t="n">
        <f aca="false">ROUND(F4161*0.2,2)</f>
        <v>32.26</v>
      </c>
      <c r="H4161" s="23" t="n">
        <f aca="false">F4161*0.2-G4161</f>
        <v>-0.00199999999999534</v>
      </c>
    </row>
    <row r="4162" s="24" customFormat="true" ht="31.5" hidden="false" customHeight="false" outlineLevel="0" collapsed="false">
      <c r="A4162" s="19"/>
      <c r="B4162" s="19" t="s">
        <v>4264</v>
      </c>
      <c r="C4162" s="20" t="n">
        <v>42829</v>
      </c>
      <c r="D4162" s="19" t="s">
        <v>251</v>
      </c>
      <c r="E4162" s="25"/>
      <c r="F4162" s="26" t="n">
        <v>161.95</v>
      </c>
      <c r="G4162" s="22" t="n">
        <f aca="false">ROUND(F4162*0.2,2)</f>
        <v>32.39</v>
      </c>
      <c r="H4162" s="23" t="n">
        <f aca="false">F4162*0.2-G4162</f>
        <v>0</v>
      </c>
    </row>
    <row r="4163" s="24" customFormat="true" ht="31.5" hidden="false" customHeight="false" outlineLevel="0" collapsed="false">
      <c r="A4163" s="19"/>
      <c r="B4163" s="19" t="s">
        <v>4265</v>
      </c>
      <c r="C4163" s="20" t="n">
        <v>42829</v>
      </c>
      <c r="D4163" s="19" t="s">
        <v>251</v>
      </c>
      <c r="E4163" s="25"/>
      <c r="F4163" s="26" t="n">
        <v>170.89</v>
      </c>
      <c r="G4163" s="22" t="n">
        <f aca="false">ROUND(F4163*0.2,2)</f>
        <v>34.18</v>
      </c>
      <c r="H4163" s="23" t="n">
        <f aca="false">F4163*0.2-G4163</f>
        <v>-0.00200000000000244</v>
      </c>
    </row>
    <row r="4164" s="24" customFormat="true" ht="31.5" hidden="false" customHeight="false" outlineLevel="0" collapsed="false">
      <c r="A4164" s="19"/>
      <c r="B4164" s="19" t="s">
        <v>4266</v>
      </c>
      <c r="C4164" s="20" t="n">
        <v>42829</v>
      </c>
      <c r="D4164" s="19" t="s">
        <v>251</v>
      </c>
      <c r="E4164" s="25"/>
      <c r="F4164" s="26" t="n">
        <v>164.69</v>
      </c>
      <c r="G4164" s="22" t="n">
        <f aca="false">ROUND(F4164*0.2,2)</f>
        <v>32.94</v>
      </c>
      <c r="H4164" s="23" t="n">
        <f aca="false">F4164*0.2-G4164</f>
        <v>-0.00199999999999534</v>
      </c>
    </row>
    <row r="4165" s="24" customFormat="true" ht="31.5" hidden="false" customHeight="false" outlineLevel="0" collapsed="false">
      <c r="A4165" s="19"/>
      <c r="B4165" s="19" t="s">
        <v>4267</v>
      </c>
      <c r="C4165" s="20" t="n">
        <v>42829</v>
      </c>
      <c r="D4165" s="19" t="s">
        <v>251</v>
      </c>
      <c r="E4165" s="25"/>
      <c r="F4165" s="26" t="n">
        <v>165.29</v>
      </c>
      <c r="G4165" s="22" t="n">
        <f aca="false">ROUND(F4165*0.2,2)</f>
        <v>33.06</v>
      </c>
      <c r="H4165" s="23" t="n">
        <f aca="false">F4165*0.2-G4165</f>
        <v>-0.00200000000000244</v>
      </c>
    </row>
    <row r="4166" s="24" customFormat="true" ht="47.25" hidden="false" customHeight="false" outlineLevel="0" collapsed="false">
      <c r="A4166" s="19"/>
      <c r="B4166" s="19" t="s">
        <v>4268</v>
      </c>
      <c r="C4166" s="20" t="n">
        <v>42829</v>
      </c>
      <c r="D4166" s="19" t="s">
        <v>251</v>
      </c>
      <c r="E4166" s="25"/>
      <c r="F4166" s="26" t="n">
        <v>187.41</v>
      </c>
      <c r="G4166" s="22" t="n">
        <f aca="false">ROUND(F4166*0.2,2)</f>
        <v>37.48</v>
      </c>
      <c r="H4166" s="23" t="n">
        <f aca="false">F4166*0.2-G4166</f>
        <v>0.00200000000000244</v>
      </c>
    </row>
    <row r="4167" s="24" customFormat="true" ht="31.5" hidden="false" customHeight="false" outlineLevel="0" collapsed="false">
      <c r="A4167" s="19"/>
      <c r="B4167" s="19" t="s">
        <v>4269</v>
      </c>
      <c r="C4167" s="20" t="n">
        <v>42829</v>
      </c>
      <c r="D4167" s="19" t="s">
        <v>251</v>
      </c>
      <c r="E4167" s="25"/>
      <c r="F4167" s="26" t="n">
        <v>167.86</v>
      </c>
      <c r="G4167" s="22" t="n">
        <f aca="false">ROUND(F4167*0.2,2)</f>
        <v>33.57</v>
      </c>
      <c r="H4167" s="23" t="n">
        <f aca="false">F4167*0.2-G4167</f>
        <v>0.00200000000000244</v>
      </c>
    </row>
    <row r="4168" s="24" customFormat="true" ht="31.5" hidden="false" customHeight="false" outlineLevel="0" collapsed="false">
      <c r="A4168" s="19"/>
      <c r="B4168" s="19" t="s">
        <v>4270</v>
      </c>
      <c r="C4168" s="20" t="n">
        <v>42829</v>
      </c>
      <c r="D4168" s="19" t="s">
        <v>251</v>
      </c>
      <c r="E4168" s="25"/>
      <c r="F4168" s="26" t="n">
        <v>168.41</v>
      </c>
      <c r="G4168" s="22" t="n">
        <f aca="false">ROUND(F4168*0.2,2)</f>
        <v>33.68</v>
      </c>
      <c r="H4168" s="23" t="n">
        <f aca="false">F4168*0.2-G4168</f>
        <v>0.00200000000000244</v>
      </c>
    </row>
    <row r="4169" s="24" customFormat="true" ht="31.5" hidden="false" customHeight="false" outlineLevel="0" collapsed="false">
      <c r="A4169" s="19"/>
      <c r="B4169" s="19" t="s">
        <v>4271</v>
      </c>
      <c r="C4169" s="20" t="n">
        <v>42829</v>
      </c>
      <c r="D4169" s="19" t="s">
        <v>251</v>
      </c>
      <c r="E4169" s="25"/>
      <c r="F4169" s="26" t="n">
        <v>192.64</v>
      </c>
      <c r="G4169" s="22" t="n">
        <f aca="false">ROUND(F4169*0.2,2)</f>
        <v>38.53</v>
      </c>
      <c r="H4169" s="23" t="n">
        <f aca="false">F4169*0.2-G4169</f>
        <v>-0.00200000000000244</v>
      </c>
    </row>
    <row r="4170" s="24" customFormat="true" ht="31.5" hidden="false" customHeight="false" outlineLevel="0" collapsed="false">
      <c r="A4170" s="19"/>
      <c r="B4170" s="19" t="s">
        <v>4272</v>
      </c>
      <c r="C4170" s="20" t="n">
        <v>42829</v>
      </c>
      <c r="D4170" s="19" t="s">
        <v>251</v>
      </c>
      <c r="E4170" s="25"/>
      <c r="F4170" s="26" t="n">
        <v>221.5</v>
      </c>
      <c r="G4170" s="22" t="n">
        <f aca="false">ROUND(F4170*0.2,2)</f>
        <v>44.3</v>
      </c>
      <c r="H4170" s="23" t="n">
        <f aca="false">F4170*0.2-G4170</f>
        <v>0</v>
      </c>
    </row>
    <row r="4171" s="24" customFormat="true" ht="31.5" hidden="false" customHeight="false" outlineLevel="0" collapsed="false">
      <c r="A4171" s="19"/>
      <c r="B4171" s="19" t="s">
        <v>4273</v>
      </c>
      <c r="C4171" s="20" t="n">
        <v>42829</v>
      </c>
      <c r="D4171" s="19" t="s">
        <v>251</v>
      </c>
      <c r="E4171" s="25"/>
      <c r="F4171" s="26" t="n">
        <v>188.89</v>
      </c>
      <c r="G4171" s="22" t="n">
        <f aca="false">ROUND(F4171*0.2,2)</f>
        <v>37.78</v>
      </c>
      <c r="H4171" s="23" t="n">
        <f aca="false">F4171*0.2-G4171</f>
        <v>-0.00200000000000244</v>
      </c>
    </row>
    <row r="4172" s="24" customFormat="true" ht="31.5" hidden="false" customHeight="false" outlineLevel="0" collapsed="false">
      <c r="A4172" s="19"/>
      <c r="B4172" s="19" t="s">
        <v>4274</v>
      </c>
      <c r="C4172" s="20" t="n">
        <v>42829</v>
      </c>
      <c r="D4172" s="19" t="s">
        <v>251</v>
      </c>
      <c r="E4172" s="25"/>
      <c r="F4172" s="26" t="n">
        <v>207.86</v>
      </c>
      <c r="G4172" s="22" t="n">
        <f aca="false">ROUND(F4172*0.2,2)</f>
        <v>41.57</v>
      </c>
      <c r="H4172" s="23" t="n">
        <f aca="false">F4172*0.2-G4172</f>
        <v>0.00200000000000244</v>
      </c>
    </row>
    <row r="4173" s="24" customFormat="true" ht="31.5" hidden="false" customHeight="false" outlineLevel="0" collapsed="false">
      <c r="A4173" s="19"/>
      <c r="B4173" s="19" t="s">
        <v>4275</v>
      </c>
      <c r="C4173" s="20" t="n">
        <v>42829</v>
      </c>
      <c r="D4173" s="19" t="s">
        <v>251</v>
      </c>
      <c r="E4173" s="25"/>
      <c r="F4173" s="26" t="n">
        <v>206.49</v>
      </c>
      <c r="G4173" s="22" t="n">
        <f aca="false">ROUND(F4173*0.2,2)</f>
        <v>41.3</v>
      </c>
      <c r="H4173" s="23" t="n">
        <f aca="false">F4173*0.2-G4173</f>
        <v>-0.00199999999999534</v>
      </c>
    </row>
    <row r="4174" s="24" customFormat="true" ht="31.5" hidden="false" customHeight="false" outlineLevel="0" collapsed="false">
      <c r="A4174" s="19"/>
      <c r="B4174" s="19" t="s">
        <v>4276</v>
      </c>
      <c r="C4174" s="20" t="n">
        <v>42829</v>
      </c>
      <c r="D4174" s="19" t="s">
        <v>251</v>
      </c>
      <c r="E4174" s="25"/>
      <c r="F4174" s="26" t="n">
        <v>236.99</v>
      </c>
      <c r="G4174" s="22" t="n">
        <f aca="false">ROUND(F4174*0.2,2)</f>
        <v>47.4</v>
      </c>
      <c r="H4174" s="23" t="n">
        <f aca="false">F4174*0.2-G4174</f>
        <v>-0.00199999999999534</v>
      </c>
    </row>
    <row r="4175" s="24" customFormat="true" ht="31.5" hidden="false" customHeight="false" outlineLevel="0" collapsed="false">
      <c r="A4175" s="19"/>
      <c r="B4175" s="19" t="s">
        <v>4277</v>
      </c>
      <c r="C4175" s="20" t="n">
        <v>42829</v>
      </c>
      <c r="D4175" s="19" t="s">
        <v>251</v>
      </c>
      <c r="E4175" s="25"/>
      <c r="F4175" s="26" t="n">
        <v>253.81</v>
      </c>
      <c r="G4175" s="22" t="n">
        <f aca="false">ROUND(F4175*0.2,2)</f>
        <v>50.76</v>
      </c>
      <c r="H4175" s="23" t="n">
        <f aca="false">F4175*0.2-G4175</f>
        <v>0.00200000000000244</v>
      </c>
    </row>
    <row r="4176" s="24" customFormat="true" ht="31.5" hidden="false" customHeight="false" outlineLevel="0" collapsed="false">
      <c r="A4176" s="19"/>
      <c r="B4176" s="19" t="s">
        <v>4278</v>
      </c>
      <c r="C4176" s="20" t="n">
        <v>42829</v>
      </c>
      <c r="D4176" s="19" t="s">
        <v>251</v>
      </c>
      <c r="E4176" s="25"/>
      <c r="F4176" s="26" t="n">
        <v>200.92</v>
      </c>
      <c r="G4176" s="22" t="n">
        <f aca="false">ROUND(F4176*0.2,2)</f>
        <v>40.18</v>
      </c>
      <c r="H4176" s="23" t="n">
        <f aca="false">F4176*0.2-G4176</f>
        <v>0.00399999999999778</v>
      </c>
    </row>
    <row r="4177" s="24" customFormat="true" ht="31.5" hidden="false" customHeight="false" outlineLevel="0" collapsed="false">
      <c r="A4177" s="19"/>
      <c r="B4177" s="19" t="s">
        <v>4279</v>
      </c>
      <c r="C4177" s="20" t="n">
        <v>42829</v>
      </c>
      <c r="D4177" s="19" t="s">
        <v>251</v>
      </c>
      <c r="E4177" s="25"/>
      <c r="F4177" s="26" t="n">
        <v>201.5</v>
      </c>
      <c r="G4177" s="22" t="n">
        <f aca="false">ROUND(F4177*0.2,2)</f>
        <v>40.3</v>
      </c>
      <c r="H4177" s="23" t="n">
        <f aca="false">F4177*0.2-G4177</f>
        <v>0</v>
      </c>
    </row>
    <row r="4178" s="24" customFormat="true" ht="47.25" hidden="false" customHeight="false" outlineLevel="0" collapsed="false">
      <c r="A4178" s="19"/>
      <c r="B4178" s="19" t="s">
        <v>4280</v>
      </c>
      <c r="C4178" s="20" t="n">
        <v>42829</v>
      </c>
      <c r="D4178" s="19" t="s">
        <v>251</v>
      </c>
      <c r="E4178" s="25"/>
      <c r="F4178" s="26" t="n">
        <v>225.17</v>
      </c>
      <c r="G4178" s="22" t="n">
        <f aca="false">ROUND(F4178*0.2,2)</f>
        <v>45.03</v>
      </c>
      <c r="H4178" s="23" t="n">
        <f aca="false">F4178*0.2-G4178</f>
        <v>0.00399999999999778</v>
      </c>
    </row>
    <row r="4179" s="24" customFormat="true" ht="31.5" hidden="false" customHeight="false" outlineLevel="0" collapsed="false">
      <c r="A4179" s="19"/>
      <c r="B4179" s="19" t="s">
        <v>4281</v>
      </c>
      <c r="C4179" s="20" t="n">
        <v>42829</v>
      </c>
      <c r="D4179" s="19" t="s">
        <v>251</v>
      </c>
      <c r="E4179" s="25"/>
      <c r="F4179" s="26" t="n">
        <v>251.66</v>
      </c>
      <c r="G4179" s="22" t="n">
        <f aca="false">ROUND(F4179*0.2,2)</f>
        <v>50.33</v>
      </c>
      <c r="H4179" s="23" t="n">
        <f aca="false">F4179*0.2-G4179</f>
        <v>0.00200000000000244</v>
      </c>
    </row>
    <row r="4180" s="24" customFormat="true" ht="31.5" hidden="false" customHeight="false" outlineLevel="0" collapsed="false">
      <c r="A4180" s="19"/>
      <c r="B4180" s="19" t="s">
        <v>4282</v>
      </c>
      <c r="C4180" s="20" t="n">
        <v>42829</v>
      </c>
      <c r="D4180" s="19" t="s">
        <v>251</v>
      </c>
      <c r="E4180" s="25"/>
      <c r="F4180" s="26" t="n">
        <v>270.38</v>
      </c>
      <c r="G4180" s="22" t="n">
        <f aca="false">ROUND(F4180*0.2,2)</f>
        <v>54.08</v>
      </c>
      <c r="H4180" s="23" t="n">
        <f aca="false">F4180*0.2-G4180</f>
        <v>-0.00399999999999778</v>
      </c>
    </row>
    <row r="4181" s="24" customFormat="true" ht="47.25" hidden="false" customHeight="false" outlineLevel="0" collapsed="false">
      <c r="A4181" s="19"/>
      <c r="B4181" s="19" t="s">
        <v>4283</v>
      </c>
      <c r="C4181" s="20" t="n">
        <v>42829</v>
      </c>
      <c r="D4181" s="19" t="s">
        <v>251</v>
      </c>
      <c r="E4181" s="25"/>
      <c r="F4181" s="26" t="n">
        <v>303.34</v>
      </c>
      <c r="G4181" s="22" t="n">
        <f aca="false">ROUND(F4181*0.2,2)</f>
        <v>60.67</v>
      </c>
      <c r="H4181" s="23" t="n">
        <f aca="false">F4181*0.2-G4181</f>
        <v>-0.00200000000000244</v>
      </c>
    </row>
    <row r="4182" s="24" customFormat="true" ht="31.5" hidden="false" customHeight="false" outlineLevel="0" collapsed="false">
      <c r="A4182" s="19"/>
      <c r="B4182" s="19" t="s">
        <v>4284</v>
      </c>
      <c r="C4182" s="20" t="n">
        <v>42829</v>
      </c>
      <c r="D4182" s="19" t="s">
        <v>251</v>
      </c>
      <c r="E4182" s="25"/>
      <c r="F4182" s="26" t="n">
        <v>247.65</v>
      </c>
      <c r="G4182" s="22" t="n">
        <f aca="false">ROUND(F4182*0.2,2)</f>
        <v>49.53</v>
      </c>
      <c r="H4182" s="23" t="n">
        <f aca="false">F4182*0.2-G4182</f>
        <v>0</v>
      </c>
    </row>
    <row r="4183" s="24" customFormat="true" ht="31.5" hidden="false" customHeight="false" outlineLevel="0" collapsed="false">
      <c r="A4183" s="19"/>
      <c r="B4183" s="19" t="s">
        <v>4285</v>
      </c>
      <c r="C4183" s="20" t="n">
        <v>42829</v>
      </c>
      <c r="D4183" s="19" t="s">
        <v>251</v>
      </c>
      <c r="E4183" s="25"/>
      <c r="F4183" s="26" t="n">
        <v>248.42</v>
      </c>
      <c r="G4183" s="22" t="n">
        <f aca="false">ROUND(F4183*0.2,2)</f>
        <v>49.68</v>
      </c>
      <c r="H4183" s="23" t="n">
        <f aca="false">F4183*0.2-G4183</f>
        <v>0.00399999999999778</v>
      </c>
    </row>
    <row r="4184" s="24" customFormat="true" ht="31.5" hidden="false" customHeight="false" outlineLevel="0" collapsed="false">
      <c r="A4184" s="19"/>
      <c r="B4184" s="19" t="s">
        <v>4286</v>
      </c>
      <c r="C4184" s="20" t="n">
        <v>42829</v>
      </c>
      <c r="D4184" s="19" t="s">
        <v>251</v>
      </c>
      <c r="E4184" s="25"/>
      <c r="F4184" s="26" t="n">
        <v>269.7</v>
      </c>
      <c r="G4184" s="22" t="n">
        <f aca="false">ROUND(F4184*0.2,2)</f>
        <v>53.94</v>
      </c>
      <c r="H4184" s="23" t="n">
        <f aca="false">F4184*0.2-G4184</f>
        <v>0</v>
      </c>
    </row>
    <row r="4185" s="24" customFormat="true" ht="31.5" hidden="false" customHeight="false" outlineLevel="0" collapsed="false">
      <c r="A4185" s="19"/>
      <c r="B4185" s="19" t="s">
        <v>4287</v>
      </c>
      <c r="C4185" s="20" t="n">
        <v>42829</v>
      </c>
      <c r="D4185" s="19" t="s">
        <v>251</v>
      </c>
      <c r="E4185" s="25"/>
      <c r="F4185" s="26" t="n">
        <v>298.25</v>
      </c>
      <c r="G4185" s="22" t="n">
        <f aca="false">ROUND(F4185*0.2,2)</f>
        <v>59.65</v>
      </c>
      <c r="H4185" s="23" t="n">
        <f aca="false">F4185*0.2-G4185</f>
        <v>0</v>
      </c>
    </row>
    <row r="4186" s="24" customFormat="true" ht="31.5" hidden="false" customHeight="false" outlineLevel="0" collapsed="false">
      <c r="A4186" s="19"/>
      <c r="B4186" s="19" t="s">
        <v>4288</v>
      </c>
      <c r="C4186" s="20" t="n">
        <v>42829</v>
      </c>
      <c r="D4186" s="19" t="s">
        <v>251</v>
      </c>
      <c r="E4186" s="25"/>
      <c r="F4186" s="26" t="n">
        <v>315.31</v>
      </c>
      <c r="G4186" s="22" t="n">
        <f aca="false">ROUND(F4186*0.2,2)</f>
        <v>63.06</v>
      </c>
      <c r="H4186" s="23" t="n">
        <f aca="false">F4186*0.2-G4186</f>
        <v>0.00200000000000244</v>
      </c>
    </row>
    <row r="4187" s="24" customFormat="true" ht="31.5" hidden="false" customHeight="false" outlineLevel="0" collapsed="false">
      <c r="A4187" s="19"/>
      <c r="B4187" s="19" t="s">
        <v>4289</v>
      </c>
      <c r="C4187" s="20" t="n">
        <v>42829</v>
      </c>
      <c r="D4187" s="19" t="s">
        <v>251</v>
      </c>
      <c r="E4187" s="25"/>
      <c r="F4187" s="26" t="n">
        <v>345.49</v>
      </c>
      <c r="G4187" s="22" t="n">
        <f aca="false">ROUND(F4187*0.2,2)</f>
        <v>69.1</v>
      </c>
      <c r="H4187" s="23" t="n">
        <f aca="false">F4187*0.2-G4187</f>
        <v>-0.00199999999999534</v>
      </c>
    </row>
    <row r="4188" s="24" customFormat="true" ht="31.5" hidden="false" customHeight="false" outlineLevel="0" collapsed="false">
      <c r="A4188" s="19"/>
      <c r="B4188" s="19" t="s">
        <v>4290</v>
      </c>
      <c r="C4188" s="20" t="n">
        <v>42829</v>
      </c>
      <c r="D4188" s="19" t="s">
        <v>251</v>
      </c>
      <c r="E4188" s="25"/>
      <c r="F4188" s="26" t="n">
        <v>377.98</v>
      </c>
      <c r="G4188" s="22" t="n">
        <f aca="false">ROUND(F4188*0.2,2)</f>
        <v>75.6</v>
      </c>
      <c r="H4188" s="23" t="n">
        <f aca="false">F4188*0.2-G4188</f>
        <v>-0.00399999999999068</v>
      </c>
    </row>
    <row r="4189" s="24" customFormat="true" ht="31.5" hidden="false" customHeight="false" outlineLevel="0" collapsed="false">
      <c r="A4189" s="19"/>
      <c r="B4189" s="19" t="s">
        <v>4291</v>
      </c>
      <c r="C4189" s="20" t="n">
        <v>42829</v>
      </c>
      <c r="D4189" s="19" t="s">
        <v>251</v>
      </c>
      <c r="E4189" s="25"/>
      <c r="F4189" s="26" t="n">
        <v>262.58</v>
      </c>
      <c r="G4189" s="22" t="n">
        <f aca="false">ROUND(F4189*0.2,2)</f>
        <v>52.52</v>
      </c>
      <c r="H4189" s="23" t="n">
        <f aca="false">F4189*0.2-G4189</f>
        <v>-0.00400000000000489</v>
      </c>
    </row>
    <row r="4190" s="24" customFormat="true" ht="31.5" hidden="false" customHeight="false" outlineLevel="0" collapsed="false">
      <c r="A4190" s="19"/>
      <c r="B4190" s="19" t="s">
        <v>4292</v>
      </c>
      <c r="C4190" s="20" t="n">
        <v>42829</v>
      </c>
      <c r="D4190" s="19" t="s">
        <v>251</v>
      </c>
      <c r="E4190" s="25"/>
      <c r="F4190" s="26" t="n">
        <v>263.34</v>
      </c>
      <c r="G4190" s="22" t="n">
        <f aca="false">ROUND(F4190*0.2,2)</f>
        <v>52.67</v>
      </c>
      <c r="H4190" s="23" t="n">
        <f aca="false">F4190*0.2-G4190</f>
        <v>-0.00200000000000244</v>
      </c>
    </row>
    <row r="4191" s="24" customFormat="true" ht="31.5" hidden="false" customHeight="false" outlineLevel="0" collapsed="false">
      <c r="A4191" s="19"/>
      <c r="B4191" s="19" t="s">
        <v>4293</v>
      </c>
      <c r="C4191" s="20" t="n">
        <v>42829</v>
      </c>
      <c r="D4191" s="19" t="s">
        <v>251</v>
      </c>
      <c r="E4191" s="25"/>
      <c r="F4191" s="26" t="n">
        <v>285.12</v>
      </c>
      <c r="G4191" s="22" t="n">
        <f aca="false">ROUND(F4191*0.2,2)</f>
        <v>57.02</v>
      </c>
      <c r="H4191" s="23" t="n">
        <f aca="false">F4191*0.2-G4191</f>
        <v>0.00399999999999778</v>
      </c>
    </row>
    <row r="4192" s="24" customFormat="true" ht="31.5" hidden="false" customHeight="false" outlineLevel="0" collapsed="false">
      <c r="A4192" s="19"/>
      <c r="B4192" s="19" t="s">
        <v>4294</v>
      </c>
      <c r="C4192" s="20" t="n">
        <v>42829</v>
      </c>
      <c r="D4192" s="19" t="s">
        <v>251</v>
      </c>
      <c r="E4192" s="25"/>
      <c r="F4192" s="26" t="n">
        <v>310.97</v>
      </c>
      <c r="G4192" s="22" t="n">
        <f aca="false">ROUND(F4192*0.2,2)</f>
        <v>62.19</v>
      </c>
      <c r="H4192" s="23" t="n">
        <f aca="false">F4192*0.2-G4192</f>
        <v>0.00400000000001199</v>
      </c>
    </row>
    <row r="4193" s="24" customFormat="true" ht="31.5" hidden="false" customHeight="false" outlineLevel="0" collapsed="false">
      <c r="A4193" s="19"/>
      <c r="B4193" s="19" t="s">
        <v>4295</v>
      </c>
      <c r="C4193" s="20" t="n">
        <v>42829</v>
      </c>
      <c r="D4193" s="19" t="s">
        <v>251</v>
      </c>
      <c r="E4193" s="25"/>
      <c r="F4193" s="26" t="n">
        <v>334.31</v>
      </c>
      <c r="G4193" s="22" t="n">
        <f aca="false">ROUND(F4193*0.2,2)</f>
        <v>66.86</v>
      </c>
      <c r="H4193" s="23" t="n">
        <f aca="false">F4193*0.2-G4193</f>
        <v>0.00200000000000955</v>
      </c>
    </row>
    <row r="4194" s="24" customFormat="true" ht="31.5" hidden="false" customHeight="false" outlineLevel="0" collapsed="false">
      <c r="A4194" s="19"/>
      <c r="B4194" s="19" t="s">
        <v>4296</v>
      </c>
      <c r="C4194" s="20" t="n">
        <v>42829</v>
      </c>
      <c r="D4194" s="19" t="s">
        <v>251</v>
      </c>
      <c r="E4194" s="25"/>
      <c r="F4194" s="26" t="n">
        <v>364.58</v>
      </c>
      <c r="G4194" s="22" t="n">
        <f aca="false">ROUND(F4194*0.2,2)</f>
        <v>72.92</v>
      </c>
      <c r="H4194" s="23" t="n">
        <f aca="false">F4194*0.2-G4194</f>
        <v>-0.00400000000000489</v>
      </c>
    </row>
    <row r="4195" s="24" customFormat="true" ht="31.5" hidden="false" customHeight="false" outlineLevel="0" collapsed="false">
      <c r="A4195" s="19"/>
      <c r="B4195" s="19" t="s">
        <v>4297</v>
      </c>
      <c r="C4195" s="20" t="n">
        <v>42829</v>
      </c>
      <c r="D4195" s="19" t="s">
        <v>251</v>
      </c>
      <c r="E4195" s="25"/>
      <c r="F4195" s="26" t="n">
        <v>409.1</v>
      </c>
      <c r="G4195" s="22" t="n">
        <f aca="false">ROUND(F4195*0.2,2)</f>
        <v>81.82</v>
      </c>
      <c r="H4195" s="23" t="n">
        <f aca="false">F4195*0.2-G4195</f>
        <v>0</v>
      </c>
    </row>
    <row r="4196" s="24" customFormat="true" ht="31.5" hidden="false" customHeight="false" outlineLevel="0" collapsed="false">
      <c r="A4196" s="19"/>
      <c r="B4196" s="19" t="s">
        <v>4298</v>
      </c>
      <c r="C4196" s="20" t="n">
        <v>42829</v>
      </c>
      <c r="D4196" s="19" t="s">
        <v>251</v>
      </c>
      <c r="E4196" s="25"/>
      <c r="F4196" s="26" t="n">
        <v>432.35</v>
      </c>
      <c r="G4196" s="22" t="n">
        <f aca="false">ROUND(F4196*0.2,2)</f>
        <v>86.47</v>
      </c>
      <c r="H4196" s="23" t="n">
        <f aca="false">F4196*0.2-G4196</f>
        <v>0</v>
      </c>
    </row>
    <row r="4197" s="24" customFormat="true" ht="31.5" hidden="false" customHeight="false" outlineLevel="0" collapsed="false">
      <c r="A4197" s="19"/>
      <c r="B4197" s="19" t="s">
        <v>4299</v>
      </c>
      <c r="C4197" s="20" t="n">
        <v>42829</v>
      </c>
      <c r="D4197" s="19" t="s">
        <v>251</v>
      </c>
      <c r="E4197" s="25"/>
      <c r="F4197" s="26" t="n">
        <v>282.42</v>
      </c>
      <c r="G4197" s="22" t="n">
        <f aca="false">ROUND(F4197*0.2,2)</f>
        <v>56.48</v>
      </c>
      <c r="H4197" s="23" t="n">
        <f aca="false">F4197*0.2-G4197</f>
        <v>0.00400000000001199</v>
      </c>
    </row>
    <row r="4198" s="24" customFormat="true" ht="31.5" hidden="false" customHeight="false" outlineLevel="0" collapsed="false">
      <c r="A4198" s="19"/>
      <c r="B4198" s="19" t="s">
        <v>4300</v>
      </c>
      <c r="C4198" s="20" t="n">
        <v>42829</v>
      </c>
      <c r="D4198" s="19" t="s">
        <v>251</v>
      </c>
      <c r="E4198" s="25"/>
      <c r="F4198" s="26" t="n">
        <v>283.11</v>
      </c>
      <c r="G4198" s="22" t="n">
        <f aca="false">ROUND(F4198*0.2,2)</f>
        <v>56.62</v>
      </c>
      <c r="H4198" s="23" t="n">
        <f aca="false">F4198*0.2-G4198</f>
        <v>0.00200000000000955</v>
      </c>
    </row>
    <row r="4199" s="24" customFormat="true" ht="31.5" hidden="false" customHeight="false" outlineLevel="0" collapsed="false">
      <c r="A4199" s="19"/>
      <c r="B4199" s="19" t="s">
        <v>4301</v>
      </c>
      <c r="C4199" s="20" t="n">
        <v>42829</v>
      </c>
      <c r="D4199" s="19" t="s">
        <v>251</v>
      </c>
      <c r="E4199" s="25"/>
      <c r="F4199" s="26" t="n">
        <v>307.7</v>
      </c>
      <c r="G4199" s="22" t="n">
        <f aca="false">ROUND(F4199*0.2,2)</f>
        <v>61.54</v>
      </c>
      <c r="H4199" s="23" t="n">
        <f aca="false">F4199*0.2-G4199</f>
        <v>0</v>
      </c>
    </row>
    <row r="4200" s="24" customFormat="true" ht="31.5" hidden="false" customHeight="false" outlineLevel="0" collapsed="false">
      <c r="A4200" s="19"/>
      <c r="B4200" s="19" t="s">
        <v>4302</v>
      </c>
      <c r="C4200" s="20" t="n">
        <v>42829</v>
      </c>
      <c r="D4200" s="19" t="s">
        <v>251</v>
      </c>
      <c r="E4200" s="25"/>
      <c r="F4200" s="26" t="n">
        <v>331.76</v>
      </c>
      <c r="G4200" s="22" t="n">
        <f aca="false">ROUND(F4200*0.2,2)</f>
        <v>66.35</v>
      </c>
      <c r="H4200" s="23" t="n">
        <f aca="false">F4200*0.2-G4200</f>
        <v>0.00200000000000955</v>
      </c>
    </row>
    <row r="4201" s="24" customFormat="true" ht="31.5" hidden="false" customHeight="false" outlineLevel="0" collapsed="false">
      <c r="A4201" s="19"/>
      <c r="B4201" s="19" t="s">
        <v>4303</v>
      </c>
      <c r="C4201" s="20" t="n">
        <v>42829</v>
      </c>
      <c r="D4201" s="19" t="s">
        <v>251</v>
      </c>
      <c r="E4201" s="25"/>
      <c r="F4201" s="26" t="n">
        <v>353.73</v>
      </c>
      <c r="G4201" s="22" t="n">
        <f aca="false">ROUND(F4201*0.2,2)</f>
        <v>70.75</v>
      </c>
      <c r="H4201" s="23" t="n">
        <f aca="false">F4201*0.2-G4201</f>
        <v>-0.00399999999999068</v>
      </c>
    </row>
    <row r="4202" s="24" customFormat="true" ht="31.5" hidden="false" customHeight="false" outlineLevel="0" collapsed="false">
      <c r="A4202" s="19"/>
      <c r="B4202" s="19" t="s">
        <v>4304</v>
      </c>
      <c r="C4202" s="20" t="n">
        <v>42829</v>
      </c>
      <c r="D4202" s="19" t="s">
        <v>251</v>
      </c>
      <c r="E4202" s="25"/>
      <c r="F4202" s="26" t="n">
        <v>378.01</v>
      </c>
      <c r="G4202" s="22" t="n">
        <f aca="false">ROUND(F4202*0.2,2)</f>
        <v>75.6</v>
      </c>
      <c r="H4202" s="23" t="n">
        <f aca="false">F4202*0.2-G4202</f>
        <v>0.00200000000000955</v>
      </c>
    </row>
    <row r="4203" s="24" customFormat="true" ht="31.5" hidden="false" customHeight="false" outlineLevel="0" collapsed="false">
      <c r="A4203" s="19"/>
      <c r="B4203" s="19" t="s">
        <v>4305</v>
      </c>
      <c r="C4203" s="20" t="n">
        <v>42829</v>
      </c>
      <c r="D4203" s="19" t="s">
        <v>251</v>
      </c>
      <c r="E4203" s="25"/>
      <c r="F4203" s="26" t="n">
        <v>427.2</v>
      </c>
      <c r="G4203" s="22" t="n">
        <f aca="false">ROUND(F4203*0.2,2)</f>
        <v>85.44</v>
      </c>
      <c r="H4203" s="23" t="n">
        <f aca="false">F4203*0.2-G4203</f>
        <v>0</v>
      </c>
    </row>
    <row r="4204" s="24" customFormat="true" ht="31.5" hidden="false" customHeight="false" outlineLevel="0" collapsed="false">
      <c r="A4204" s="19"/>
      <c r="B4204" s="19" t="s">
        <v>4306</v>
      </c>
      <c r="C4204" s="20" t="n">
        <v>42829</v>
      </c>
      <c r="D4204" s="19" t="s">
        <v>251</v>
      </c>
      <c r="E4204" s="25"/>
      <c r="F4204" s="26" t="n">
        <v>451.21</v>
      </c>
      <c r="G4204" s="22" t="n">
        <f aca="false">ROUND(F4204*0.2,2)</f>
        <v>90.24</v>
      </c>
      <c r="H4204" s="23" t="n">
        <f aca="false">F4204*0.2-G4204</f>
        <v>0.00200000000000955</v>
      </c>
    </row>
    <row r="4205" s="24" customFormat="true" ht="31.5" hidden="false" customHeight="false" outlineLevel="0" collapsed="false">
      <c r="A4205" s="19"/>
      <c r="B4205" s="19" t="s">
        <v>4307</v>
      </c>
      <c r="C4205" s="20" t="n">
        <v>42829</v>
      </c>
      <c r="D4205" s="19" t="s">
        <v>251</v>
      </c>
      <c r="E4205" s="25"/>
      <c r="F4205" s="26" t="n">
        <v>475.5</v>
      </c>
      <c r="G4205" s="22" t="n">
        <f aca="false">ROUND(F4205*0.2,2)</f>
        <v>95.1</v>
      </c>
      <c r="H4205" s="23" t="n">
        <f aca="false">F4205*0.2-G4205</f>
        <v>0</v>
      </c>
    </row>
    <row r="4206" s="24" customFormat="true" ht="31.5" hidden="false" customHeight="false" outlineLevel="0" collapsed="false">
      <c r="A4206" s="19"/>
      <c r="B4206" s="19" t="s">
        <v>4308</v>
      </c>
      <c r="C4206" s="20" t="n">
        <v>42829</v>
      </c>
      <c r="D4206" s="19" t="s">
        <v>251</v>
      </c>
      <c r="E4206" s="25"/>
      <c r="F4206" s="26" t="n">
        <v>311.69</v>
      </c>
      <c r="G4206" s="22" t="n">
        <f aca="false">ROUND(F4206*0.2,2)</f>
        <v>62.34</v>
      </c>
      <c r="H4206" s="23" t="n">
        <f aca="false">F4206*0.2-G4206</f>
        <v>-0.00200000000000244</v>
      </c>
    </row>
    <row r="4207" s="24" customFormat="true" ht="31.5" hidden="false" customHeight="false" outlineLevel="0" collapsed="false">
      <c r="A4207" s="19"/>
      <c r="B4207" s="19" t="s">
        <v>4309</v>
      </c>
      <c r="C4207" s="20" t="n">
        <v>42829</v>
      </c>
      <c r="D4207" s="19" t="s">
        <v>251</v>
      </c>
      <c r="E4207" s="25"/>
      <c r="F4207" s="26" t="n">
        <v>312.5</v>
      </c>
      <c r="G4207" s="22" t="n">
        <f aca="false">ROUND(F4207*0.2,2)</f>
        <v>62.5</v>
      </c>
      <c r="H4207" s="23" t="n">
        <f aca="false">F4207*0.2-G4207</f>
        <v>0</v>
      </c>
    </row>
    <row r="4208" s="24" customFormat="true" ht="47.25" hidden="false" customHeight="false" outlineLevel="0" collapsed="false">
      <c r="A4208" s="19"/>
      <c r="B4208" s="19" t="s">
        <v>4310</v>
      </c>
      <c r="C4208" s="20" t="n">
        <v>42829</v>
      </c>
      <c r="D4208" s="19" t="s">
        <v>251</v>
      </c>
      <c r="E4208" s="25"/>
      <c r="F4208" s="26" t="n">
        <v>334.26</v>
      </c>
      <c r="G4208" s="22" t="n">
        <f aca="false">ROUND(F4208*0.2,2)</f>
        <v>66.85</v>
      </c>
      <c r="H4208" s="23" t="n">
        <f aca="false">F4208*0.2-G4208</f>
        <v>0.00200000000000955</v>
      </c>
    </row>
    <row r="4209" s="24" customFormat="true" ht="31.5" hidden="false" customHeight="false" outlineLevel="0" collapsed="false">
      <c r="A4209" s="19"/>
      <c r="B4209" s="19" t="s">
        <v>4311</v>
      </c>
      <c r="C4209" s="20" t="n">
        <v>42829</v>
      </c>
      <c r="D4209" s="19" t="s">
        <v>251</v>
      </c>
      <c r="E4209" s="25"/>
      <c r="F4209" s="26" t="n">
        <v>362.29</v>
      </c>
      <c r="G4209" s="22" t="n">
        <f aca="false">ROUND(F4209*0.2,2)</f>
        <v>72.46</v>
      </c>
      <c r="H4209" s="23" t="n">
        <f aca="false">F4209*0.2-G4209</f>
        <v>-0.00199999999998113</v>
      </c>
    </row>
    <row r="4210" s="24" customFormat="true" ht="31.5" hidden="false" customHeight="false" outlineLevel="0" collapsed="false">
      <c r="A4210" s="19"/>
      <c r="B4210" s="19" t="s">
        <v>4312</v>
      </c>
      <c r="C4210" s="20" t="n">
        <v>42829</v>
      </c>
      <c r="D4210" s="19" t="s">
        <v>251</v>
      </c>
      <c r="E4210" s="25"/>
      <c r="F4210" s="26" t="n">
        <v>382.6</v>
      </c>
      <c r="G4210" s="22" t="n">
        <f aca="false">ROUND(F4210*0.2,2)</f>
        <v>76.52</v>
      </c>
      <c r="H4210" s="23" t="n">
        <f aca="false">F4210*0.2-G4210</f>
        <v>0</v>
      </c>
    </row>
    <row r="4211" s="24" customFormat="true" ht="47.25" hidden="false" customHeight="false" outlineLevel="0" collapsed="false">
      <c r="A4211" s="19"/>
      <c r="B4211" s="19" t="s">
        <v>4313</v>
      </c>
      <c r="C4211" s="20" t="n">
        <v>42829</v>
      </c>
      <c r="D4211" s="19" t="s">
        <v>251</v>
      </c>
      <c r="E4211" s="25"/>
      <c r="F4211" s="26" t="n">
        <v>408.22</v>
      </c>
      <c r="G4211" s="22" t="n">
        <f aca="false">ROUND(F4211*0.2,2)</f>
        <v>81.64</v>
      </c>
      <c r="H4211" s="23" t="n">
        <f aca="false">F4211*0.2-G4211</f>
        <v>0.00400000000000489</v>
      </c>
    </row>
    <row r="4212" s="24" customFormat="true" ht="47.25" hidden="false" customHeight="false" outlineLevel="0" collapsed="false">
      <c r="A4212" s="19"/>
      <c r="B4212" s="19" t="s">
        <v>4314</v>
      </c>
      <c r="C4212" s="20" t="n">
        <v>42829</v>
      </c>
      <c r="D4212" s="19" t="s">
        <v>251</v>
      </c>
      <c r="E4212" s="25"/>
      <c r="F4212" s="26" t="n">
        <v>454.15</v>
      </c>
      <c r="G4212" s="22" t="n">
        <f aca="false">ROUND(F4212*0.2,2)</f>
        <v>90.83</v>
      </c>
      <c r="H4212" s="23" t="n">
        <f aca="false">F4212*0.2-G4212</f>
        <v>0</v>
      </c>
    </row>
    <row r="4213" s="24" customFormat="true" ht="47.25" hidden="false" customHeight="false" outlineLevel="0" collapsed="false">
      <c r="A4213" s="19"/>
      <c r="B4213" s="19" t="s">
        <v>4315</v>
      </c>
      <c r="C4213" s="20" t="n">
        <v>42829</v>
      </c>
      <c r="D4213" s="19" t="s">
        <v>251</v>
      </c>
      <c r="E4213" s="25"/>
      <c r="F4213" s="26" t="n">
        <v>477.09</v>
      </c>
      <c r="G4213" s="22" t="n">
        <f aca="false">ROUND(F4213*0.2,2)</f>
        <v>95.42</v>
      </c>
      <c r="H4213" s="23" t="n">
        <f aca="false">F4213*0.2-G4213</f>
        <v>-0.00199999999999534</v>
      </c>
    </row>
    <row r="4214" s="24" customFormat="true" ht="47.25" hidden="false" customHeight="false" outlineLevel="0" collapsed="false">
      <c r="A4214" s="19"/>
      <c r="B4214" s="19" t="s">
        <v>4316</v>
      </c>
      <c r="C4214" s="20" t="n">
        <v>42829</v>
      </c>
      <c r="D4214" s="19" t="s">
        <v>251</v>
      </c>
      <c r="E4214" s="25"/>
      <c r="F4214" s="26" t="n">
        <v>505.82</v>
      </c>
      <c r="G4214" s="22" t="n">
        <f aca="false">ROUND(F4214*0.2,2)</f>
        <v>101.16</v>
      </c>
      <c r="H4214" s="23" t="n">
        <f aca="false">F4214*0.2-G4214</f>
        <v>0.00400000000000489</v>
      </c>
    </row>
    <row r="4215" s="24" customFormat="true" ht="47.25" hidden="false" customHeight="false" outlineLevel="0" collapsed="false">
      <c r="A4215" s="19"/>
      <c r="B4215" s="19" t="s">
        <v>4317</v>
      </c>
      <c r="C4215" s="20" t="n">
        <v>42829</v>
      </c>
      <c r="D4215" s="19" t="s">
        <v>251</v>
      </c>
      <c r="E4215" s="25"/>
      <c r="F4215" s="26" t="n">
        <v>548.87</v>
      </c>
      <c r="G4215" s="22" t="n">
        <f aca="false">ROUND(F4215*0.2,2)</f>
        <v>109.77</v>
      </c>
      <c r="H4215" s="23" t="n">
        <f aca="false">F4215*0.2-G4215</f>
        <v>0.00400000000000489</v>
      </c>
    </row>
    <row r="4216" s="24" customFormat="true" ht="31.5" hidden="false" customHeight="false" outlineLevel="0" collapsed="false">
      <c r="A4216" s="19"/>
      <c r="B4216" s="19" t="s">
        <v>4318</v>
      </c>
      <c r="C4216" s="20" t="n">
        <v>42829</v>
      </c>
      <c r="D4216" s="19" t="s">
        <v>251</v>
      </c>
      <c r="E4216" s="25"/>
      <c r="F4216" s="26" t="n">
        <v>478.97</v>
      </c>
      <c r="G4216" s="22" t="n">
        <f aca="false">ROUND(F4216*0.2,2)</f>
        <v>95.79</v>
      </c>
      <c r="H4216" s="23" t="n">
        <f aca="false">F4216*0.2-G4216</f>
        <v>0.00400000000000489</v>
      </c>
    </row>
    <row r="4217" s="24" customFormat="true" ht="31.5" hidden="false" customHeight="false" outlineLevel="0" collapsed="false">
      <c r="A4217" s="19"/>
      <c r="B4217" s="19" t="s">
        <v>4319</v>
      </c>
      <c r="C4217" s="20" t="n">
        <v>42829</v>
      </c>
      <c r="D4217" s="19" t="s">
        <v>251</v>
      </c>
      <c r="E4217" s="25"/>
      <c r="F4217" s="26" t="n">
        <v>486.98</v>
      </c>
      <c r="G4217" s="22" t="n">
        <f aca="false">ROUND(F4217*0.2,2)</f>
        <v>97.4</v>
      </c>
      <c r="H4217" s="23" t="n">
        <f aca="false">F4217*0.2-G4217</f>
        <v>-0.00399999999999068</v>
      </c>
    </row>
    <row r="4218" s="24" customFormat="true" ht="31.5" hidden="false" customHeight="false" outlineLevel="0" collapsed="false">
      <c r="A4218" s="19"/>
      <c r="B4218" s="19" t="s">
        <v>4320</v>
      </c>
      <c r="C4218" s="20" t="n">
        <v>42829</v>
      </c>
      <c r="D4218" s="19" t="s">
        <v>251</v>
      </c>
      <c r="E4218" s="25"/>
      <c r="F4218" s="26" t="n">
        <v>491.39</v>
      </c>
      <c r="G4218" s="22" t="n">
        <f aca="false">ROUND(F4218*0.2,2)</f>
        <v>98.28</v>
      </c>
      <c r="H4218" s="23" t="n">
        <f aca="false">F4218*0.2-G4218</f>
        <v>-0.00199999999999534</v>
      </c>
    </row>
    <row r="4219" s="24" customFormat="true" ht="31.5" hidden="false" customHeight="false" outlineLevel="0" collapsed="false">
      <c r="A4219" s="19"/>
      <c r="B4219" s="19" t="s">
        <v>4321</v>
      </c>
      <c r="C4219" s="20" t="n">
        <v>42829</v>
      </c>
      <c r="D4219" s="19" t="s">
        <v>251</v>
      </c>
      <c r="E4219" s="25"/>
      <c r="F4219" s="26" t="n">
        <v>497.93</v>
      </c>
      <c r="G4219" s="22" t="n">
        <f aca="false">ROUND(F4219*0.2,2)</f>
        <v>99.59</v>
      </c>
      <c r="H4219" s="23" t="n">
        <f aca="false">F4219*0.2-G4219</f>
        <v>-0.00399999999999068</v>
      </c>
    </row>
    <row r="4220" s="24" customFormat="true" ht="31.5" hidden="false" customHeight="false" outlineLevel="0" collapsed="false">
      <c r="A4220" s="19"/>
      <c r="B4220" s="19" t="s">
        <v>4322</v>
      </c>
      <c r="C4220" s="20" t="n">
        <v>42829</v>
      </c>
      <c r="D4220" s="19" t="s">
        <v>251</v>
      </c>
      <c r="E4220" s="25"/>
      <c r="F4220" s="26" t="n">
        <v>509.45</v>
      </c>
      <c r="G4220" s="22" t="n">
        <f aca="false">ROUND(F4220*0.2,2)</f>
        <v>101.89</v>
      </c>
      <c r="H4220" s="23" t="n">
        <f aca="false">F4220*0.2-G4220</f>
        <v>0</v>
      </c>
    </row>
    <row r="4221" s="24" customFormat="true" ht="31.5" hidden="false" customHeight="false" outlineLevel="0" collapsed="false">
      <c r="A4221" s="19"/>
      <c r="B4221" s="19" t="s">
        <v>4323</v>
      </c>
      <c r="C4221" s="20" t="n">
        <v>42829</v>
      </c>
      <c r="D4221" s="19" t="s">
        <v>251</v>
      </c>
      <c r="E4221" s="25"/>
      <c r="F4221" s="26" t="n">
        <v>527.6</v>
      </c>
      <c r="G4221" s="22" t="n">
        <f aca="false">ROUND(F4221*0.2,2)</f>
        <v>105.52</v>
      </c>
      <c r="H4221" s="23" t="n">
        <f aca="false">F4221*0.2-G4221</f>
        <v>0</v>
      </c>
    </row>
    <row r="4222" s="24" customFormat="true" ht="31.5" hidden="false" customHeight="false" outlineLevel="0" collapsed="false">
      <c r="A4222" s="19"/>
      <c r="B4222" s="19" t="s">
        <v>4324</v>
      </c>
      <c r="C4222" s="20" t="n">
        <v>42829</v>
      </c>
      <c r="D4222" s="19" t="s">
        <v>251</v>
      </c>
      <c r="E4222" s="25"/>
      <c r="F4222" s="26" t="n">
        <v>576.11</v>
      </c>
      <c r="G4222" s="22" t="n">
        <f aca="false">ROUND(F4222*0.2,2)</f>
        <v>115.22</v>
      </c>
      <c r="H4222" s="23" t="n">
        <f aca="false">F4222*0.2-G4222</f>
        <v>0.00200000000000955</v>
      </c>
    </row>
    <row r="4223" s="24" customFormat="true" ht="31.5" hidden="false" customHeight="false" outlineLevel="0" collapsed="false">
      <c r="A4223" s="19"/>
      <c r="B4223" s="19" t="s">
        <v>4325</v>
      </c>
      <c r="C4223" s="20" t="n">
        <v>42829</v>
      </c>
      <c r="D4223" s="19" t="s">
        <v>251</v>
      </c>
      <c r="E4223" s="25"/>
      <c r="F4223" s="26" t="n">
        <v>578.1</v>
      </c>
      <c r="G4223" s="22" t="n">
        <f aca="false">ROUND(F4223*0.2,2)</f>
        <v>115.62</v>
      </c>
      <c r="H4223" s="23" t="n">
        <f aca="false">F4223*0.2-G4223</f>
        <v>0</v>
      </c>
    </row>
    <row r="4224" s="24" customFormat="true" ht="31.5" hidden="false" customHeight="false" outlineLevel="0" collapsed="false">
      <c r="A4224" s="19"/>
      <c r="B4224" s="19" t="s">
        <v>4326</v>
      </c>
      <c r="C4224" s="20" t="n">
        <v>42829</v>
      </c>
      <c r="D4224" s="19" t="s">
        <v>251</v>
      </c>
      <c r="E4224" s="25"/>
      <c r="F4224" s="26" t="n">
        <v>609.43</v>
      </c>
      <c r="G4224" s="22" t="n">
        <f aca="false">ROUND(F4224*0.2,2)</f>
        <v>121.89</v>
      </c>
      <c r="H4224" s="23" t="n">
        <f aca="false">F4224*0.2-G4224</f>
        <v>-0.00400000000000489</v>
      </c>
    </row>
    <row r="4225" s="24" customFormat="true" ht="47.25" hidden="false" customHeight="false" outlineLevel="0" collapsed="false">
      <c r="A4225" s="19"/>
      <c r="B4225" s="19" t="s">
        <v>4327</v>
      </c>
      <c r="C4225" s="20" t="n">
        <v>42829</v>
      </c>
      <c r="D4225" s="19" t="s">
        <v>251</v>
      </c>
      <c r="E4225" s="25"/>
      <c r="F4225" s="26" t="n">
        <v>649.21</v>
      </c>
      <c r="G4225" s="22" t="n">
        <f aca="false">ROUND(F4225*0.2,2)</f>
        <v>129.84</v>
      </c>
      <c r="H4225" s="23" t="n">
        <f aca="false">F4225*0.2-G4225</f>
        <v>0.00200000000000955</v>
      </c>
    </row>
    <row r="4226" s="24" customFormat="true" ht="31.5" hidden="false" customHeight="false" outlineLevel="0" collapsed="false">
      <c r="A4226" s="19"/>
      <c r="B4226" s="19" t="s">
        <v>4328</v>
      </c>
      <c r="C4226" s="20" t="n">
        <v>42829</v>
      </c>
      <c r="D4226" s="19" t="s">
        <v>251</v>
      </c>
      <c r="E4226" s="25"/>
      <c r="F4226" s="26" t="n">
        <v>810</v>
      </c>
      <c r="G4226" s="22" t="n">
        <f aca="false">ROUND(F4226*0.2,2)</f>
        <v>162</v>
      </c>
      <c r="H4226" s="23" t="n">
        <f aca="false">F4226*0.2-G4226</f>
        <v>0</v>
      </c>
    </row>
    <row r="4227" s="24" customFormat="true" ht="31.5" hidden="false" customHeight="false" outlineLevel="0" collapsed="false">
      <c r="A4227" s="19"/>
      <c r="B4227" s="19" t="s">
        <v>4329</v>
      </c>
      <c r="C4227" s="20" t="n">
        <v>42829</v>
      </c>
      <c r="D4227" s="19" t="s">
        <v>251</v>
      </c>
      <c r="E4227" s="25"/>
      <c r="F4227" s="26" t="n">
        <v>675.27</v>
      </c>
      <c r="G4227" s="22" t="n">
        <f aca="false">ROUND(F4227*0.2,2)</f>
        <v>135.05</v>
      </c>
      <c r="H4227" s="23" t="n">
        <f aca="false">F4227*0.2-G4227</f>
        <v>0.00399999999999068</v>
      </c>
    </row>
    <row r="4228" s="24" customFormat="true" ht="31.5" hidden="false" customHeight="false" outlineLevel="0" collapsed="false">
      <c r="A4228" s="19"/>
      <c r="B4228" s="19" t="s">
        <v>4330</v>
      </c>
      <c r="C4228" s="20" t="n">
        <v>42829</v>
      </c>
      <c r="D4228" s="19" t="s">
        <v>251</v>
      </c>
      <c r="E4228" s="25"/>
      <c r="F4228" s="26" t="n">
        <v>686.83</v>
      </c>
      <c r="G4228" s="22" t="n">
        <f aca="false">ROUND(F4228*0.2,2)</f>
        <v>137.37</v>
      </c>
      <c r="H4228" s="23" t="n">
        <f aca="false">F4228*0.2-G4228</f>
        <v>-0.00399999999999068</v>
      </c>
    </row>
    <row r="4229" s="24" customFormat="true" ht="31.5" hidden="false" customHeight="false" outlineLevel="0" collapsed="false">
      <c r="A4229" s="19"/>
      <c r="B4229" s="19" t="s">
        <v>4331</v>
      </c>
      <c r="C4229" s="20" t="n">
        <v>42829</v>
      </c>
      <c r="D4229" s="19" t="s">
        <v>251</v>
      </c>
      <c r="E4229" s="25"/>
      <c r="F4229" s="26" t="n">
        <v>695.65</v>
      </c>
      <c r="G4229" s="22" t="n">
        <f aca="false">ROUND(F4229*0.2,2)</f>
        <v>139.13</v>
      </c>
      <c r="H4229" s="23" t="n">
        <f aca="false">F4229*0.2-G4229</f>
        <v>0</v>
      </c>
    </row>
    <row r="4230" s="24" customFormat="true" ht="31.5" hidden="false" customHeight="false" outlineLevel="0" collapsed="false">
      <c r="A4230" s="19"/>
      <c r="B4230" s="19" t="s">
        <v>4332</v>
      </c>
      <c r="C4230" s="20" t="n">
        <v>42829</v>
      </c>
      <c r="D4230" s="19" t="s">
        <v>251</v>
      </c>
      <c r="E4230" s="25"/>
      <c r="F4230" s="26" t="n">
        <v>708.31</v>
      </c>
      <c r="G4230" s="22" t="n">
        <f aca="false">ROUND(F4230*0.2,2)</f>
        <v>141.66</v>
      </c>
      <c r="H4230" s="23" t="n">
        <f aca="false">F4230*0.2-G4230</f>
        <v>0.00200000000000955</v>
      </c>
    </row>
    <row r="4231" s="24" customFormat="true" ht="31.5" hidden="false" customHeight="false" outlineLevel="0" collapsed="false">
      <c r="A4231" s="19"/>
      <c r="B4231" s="19" t="s">
        <v>4333</v>
      </c>
      <c r="C4231" s="20" t="n">
        <v>42829</v>
      </c>
      <c r="D4231" s="19" t="s">
        <v>251</v>
      </c>
      <c r="E4231" s="25"/>
      <c r="F4231" s="26" t="n">
        <v>793</v>
      </c>
      <c r="G4231" s="22" t="n">
        <f aca="false">ROUND(F4231*0.2,2)</f>
        <v>158.6</v>
      </c>
      <c r="H4231" s="23" t="n">
        <f aca="false">F4231*0.2-G4231</f>
        <v>0</v>
      </c>
    </row>
    <row r="4232" s="24" customFormat="true" ht="31.5" hidden="false" customHeight="false" outlineLevel="0" collapsed="false">
      <c r="A4232" s="19"/>
      <c r="B4232" s="19" t="s">
        <v>4334</v>
      </c>
      <c r="C4232" s="20" t="n">
        <v>42829</v>
      </c>
      <c r="D4232" s="19" t="s">
        <v>251</v>
      </c>
      <c r="E4232" s="25"/>
      <c r="F4232" s="26" t="n">
        <v>812.34</v>
      </c>
      <c r="G4232" s="22" t="n">
        <f aca="false">ROUND(F4232*0.2,2)</f>
        <v>162.47</v>
      </c>
      <c r="H4232" s="23" t="n">
        <f aca="false">F4232*0.2-G4232</f>
        <v>-0.00199999999998113</v>
      </c>
    </row>
    <row r="4233" s="24" customFormat="true" ht="31.5" hidden="false" customHeight="false" outlineLevel="0" collapsed="false">
      <c r="A4233" s="19"/>
      <c r="B4233" s="19" t="s">
        <v>4335</v>
      </c>
      <c r="C4233" s="20" t="n">
        <v>42829</v>
      </c>
      <c r="D4233" s="19" t="s">
        <v>251</v>
      </c>
      <c r="E4233" s="25"/>
      <c r="F4233" s="26" t="n">
        <v>864.95</v>
      </c>
      <c r="G4233" s="22" t="n">
        <f aca="false">ROUND(F4233*0.2,2)</f>
        <v>172.99</v>
      </c>
      <c r="H4233" s="23" t="n">
        <f aca="false">F4233*0.2-G4233</f>
        <v>0</v>
      </c>
    </row>
    <row r="4234" s="24" customFormat="true" ht="31.5" hidden="false" customHeight="false" outlineLevel="0" collapsed="false">
      <c r="A4234" s="19"/>
      <c r="B4234" s="19" t="s">
        <v>4336</v>
      </c>
      <c r="C4234" s="20" t="n">
        <v>42829</v>
      </c>
      <c r="D4234" s="19" t="s">
        <v>251</v>
      </c>
      <c r="E4234" s="25"/>
      <c r="F4234" s="26" t="n">
        <v>877.03</v>
      </c>
      <c r="G4234" s="22" t="n">
        <f aca="false">ROUND(F4234*0.2,2)</f>
        <v>175.41</v>
      </c>
      <c r="H4234" s="23" t="n">
        <f aca="false">F4234*0.2-G4234</f>
        <v>-0.00399999999999068</v>
      </c>
    </row>
    <row r="4235" s="24" customFormat="true" ht="31.5" hidden="false" customHeight="false" outlineLevel="0" collapsed="false">
      <c r="A4235" s="19"/>
      <c r="B4235" s="19" t="s">
        <v>4337</v>
      </c>
      <c r="C4235" s="20" t="n">
        <v>42829</v>
      </c>
      <c r="D4235" s="19" t="s">
        <v>251</v>
      </c>
      <c r="E4235" s="25"/>
      <c r="F4235" s="26" t="n">
        <v>900.74</v>
      </c>
      <c r="G4235" s="22" t="n">
        <f aca="false">ROUND(F4235*0.2,2)</f>
        <v>180.15</v>
      </c>
      <c r="H4235" s="23" t="n">
        <f aca="false">F4235*0.2-G4235</f>
        <v>-0.00199999999998113</v>
      </c>
    </row>
    <row r="4236" s="24" customFormat="true" ht="47.25" hidden="false" customHeight="false" outlineLevel="0" collapsed="false">
      <c r="A4236" s="19"/>
      <c r="B4236" s="19" t="s">
        <v>4338</v>
      </c>
      <c r="C4236" s="20" t="n">
        <v>42829</v>
      </c>
      <c r="D4236" s="19" t="s">
        <v>251</v>
      </c>
      <c r="E4236" s="25"/>
      <c r="F4236" s="26" t="n">
        <v>939.72</v>
      </c>
      <c r="G4236" s="22" t="n">
        <f aca="false">ROUND(F4236*0.2,2)</f>
        <v>187.94</v>
      </c>
      <c r="H4236" s="23" t="n">
        <f aca="false">F4236*0.2-G4236</f>
        <v>0.0040000000000191</v>
      </c>
    </row>
    <row r="4237" s="24" customFormat="true" ht="31.5" hidden="false" customHeight="false" outlineLevel="0" collapsed="false">
      <c r="A4237" s="19"/>
      <c r="B4237" s="19" t="s">
        <v>4339</v>
      </c>
      <c r="C4237" s="20" t="n">
        <v>42829</v>
      </c>
      <c r="D4237" s="19" t="s">
        <v>251</v>
      </c>
      <c r="E4237" s="25"/>
      <c r="F4237" s="26" t="n">
        <v>1108.8</v>
      </c>
      <c r="G4237" s="22" t="n">
        <f aca="false">ROUND(F4237*0.2,2)</f>
        <v>221.76</v>
      </c>
      <c r="H4237" s="23" t="n">
        <f aca="false">F4237*0.2-G4237</f>
        <v>0</v>
      </c>
    </row>
    <row r="4238" s="24" customFormat="true" ht="31.5" hidden="false" customHeight="false" outlineLevel="0" collapsed="false">
      <c r="A4238" s="19"/>
      <c r="B4238" s="19" t="s">
        <v>4340</v>
      </c>
      <c r="C4238" s="20" t="n">
        <v>42829</v>
      </c>
      <c r="D4238" s="19" t="s">
        <v>251</v>
      </c>
      <c r="E4238" s="25"/>
      <c r="F4238" s="26" t="n">
        <v>1395.58</v>
      </c>
      <c r="G4238" s="22" t="n">
        <f aca="false">ROUND(F4238*0.2,2)</f>
        <v>279.12</v>
      </c>
      <c r="H4238" s="23" t="n">
        <f aca="false">F4238*0.2-G4238</f>
        <v>-0.0040000000000191</v>
      </c>
    </row>
    <row r="4239" s="24" customFormat="true" ht="31.5" hidden="false" customHeight="false" outlineLevel="0" collapsed="false">
      <c r="A4239" s="19"/>
      <c r="B4239" s="19" t="s">
        <v>4341</v>
      </c>
      <c r="C4239" s="20" t="n">
        <v>42829</v>
      </c>
      <c r="D4239" s="19" t="s">
        <v>251</v>
      </c>
      <c r="E4239" s="25"/>
      <c r="F4239" s="26" t="n">
        <v>967.1</v>
      </c>
      <c r="G4239" s="22" t="n">
        <f aca="false">ROUND(F4239*0.2,2)</f>
        <v>193.42</v>
      </c>
      <c r="H4239" s="23" t="n">
        <f aca="false">F4239*0.2-G4239</f>
        <v>0</v>
      </c>
    </row>
    <row r="4240" s="24" customFormat="true" ht="31.5" hidden="false" customHeight="false" outlineLevel="0" collapsed="false">
      <c r="A4240" s="19"/>
      <c r="B4240" s="19" t="s">
        <v>4342</v>
      </c>
      <c r="C4240" s="20" t="n">
        <v>42829</v>
      </c>
      <c r="D4240" s="19" t="s">
        <v>251</v>
      </c>
      <c r="E4240" s="25"/>
      <c r="F4240" s="26" t="n">
        <v>976.84</v>
      </c>
      <c r="G4240" s="22" t="n">
        <f aca="false">ROUND(F4240*0.2,2)</f>
        <v>195.37</v>
      </c>
      <c r="H4240" s="23" t="n">
        <f aca="false">F4240*0.2-G4240</f>
        <v>-0.00199999999998113</v>
      </c>
    </row>
    <row r="4241" s="24" customFormat="true" ht="31.5" hidden="false" customHeight="false" outlineLevel="0" collapsed="false">
      <c r="A4241" s="19"/>
      <c r="B4241" s="19" t="s">
        <v>4343</v>
      </c>
      <c r="C4241" s="20" t="n">
        <v>42829</v>
      </c>
      <c r="D4241" s="19" t="s">
        <v>251</v>
      </c>
      <c r="E4241" s="25"/>
      <c r="F4241" s="26" t="n">
        <v>984.14</v>
      </c>
      <c r="G4241" s="22" t="n">
        <f aca="false">ROUND(F4241*0.2,2)</f>
        <v>196.83</v>
      </c>
      <c r="H4241" s="23" t="n">
        <f aca="false">F4241*0.2-G4241</f>
        <v>-0.00200000000000955</v>
      </c>
    </row>
    <row r="4242" s="24" customFormat="true" ht="31.5" hidden="false" customHeight="false" outlineLevel="0" collapsed="false">
      <c r="A4242" s="19"/>
      <c r="B4242" s="19" t="s">
        <v>4344</v>
      </c>
      <c r="C4242" s="20" t="n">
        <v>42829</v>
      </c>
      <c r="D4242" s="19" t="s">
        <v>251</v>
      </c>
      <c r="E4242" s="25"/>
      <c r="F4242" s="26" t="n">
        <v>993.57</v>
      </c>
      <c r="G4242" s="22" t="n">
        <f aca="false">ROUND(F4242*0.2,2)</f>
        <v>198.71</v>
      </c>
      <c r="H4242" s="23" t="n">
        <f aca="false">F4242*0.2-G4242</f>
        <v>0.0040000000000191</v>
      </c>
    </row>
    <row r="4243" s="24" customFormat="true" ht="31.5" hidden="false" customHeight="false" outlineLevel="0" collapsed="false">
      <c r="A4243" s="19"/>
      <c r="B4243" s="19" t="s">
        <v>4345</v>
      </c>
      <c r="C4243" s="20" t="n">
        <v>42829</v>
      </c>
      <c r="D4243" s="19" t="s">
        <v>251</v>
      </c>
      <c r="E4243" s="25"/>
      <c r="F4243" s="26" t="n">
        <v>1008.6</v>
      </c>
      <c r="G4243" s="22" t="n">
        <f aca="false">ROUND(F4243*0.2,2)</f>
        <v>201.72</v>
      </c>
      <c r="H4243" s="23" t="n">
        <f aca="false">F4243*0.2-G4243</f>
        <v>0</v>
      </c>
    </row>
    <row r="4244" s="24" customFormat="true" ht="31.5" hidden="false" customHeight="false" outlineLevel="0" collapsed="false">
      <c r="A4244" s="19"/>
      <c r="B4244" s="19" t="s">
        <v>4346</v>
      </c>
      <c r="C4244" s="20" t="n">
        <v>42829</v>
      </c>
      <c r="D4244" s="19" t="s">
        <v>251</v>
      </c>
      <c r="E4244" s="25"/>
      <c r="F4244" s="26" t="n">
        <v>1028.6</v>
      </c>
      <c r="G4244" s="22" t="n">
        <f aca="false">ROUND(F4244*0.2,2)</f>
        <v>205.72</v>
      </c>
      <c r="H4244" s="23" t="n">
        <f aca="false">F4244*0.2-G4244</f>
        <v>0</v>
      </c>
    </row>
    <row r="4245" s="24" customFormat="true" ht="31.5" hidden="false" customHeight="false" outlineLevel="0" collapsed="false">
      <c r="A4245" s="19"/>
      <c r="B4245" s="19" t="s">
        <v>4347</v>
      </c>
      <c r="C4245" s="20" t="n">
        <v>42829</v>
      </c>
      <c r="D4245" s="19" t="s">
        <v>251</v>
      </c>
      <c r="E4245" s="25"/>
      <c r="F4245" s="26" t="n">
        <v>1069.73</v>
      </c>
      <c r="G4245" s="22" t="n">
        <f aca="false">ROUND(F4245*0.2,2)</f>
        <v>213.95</v>
      </c>
      <c r="H4245" s="23" t="n">
        <f aca="false">F4245*0.2-G4245</f>
        <v>-0.00399999999996226</v>
      </c>
    </row>
    <row r="4246" s="24" customFormat="true" ht="31.5" hidden="false" customHeight="false" outlineLevel="0" collapsed="false">
      <c r="A4246" s="19"/>
      <c r="B4246" s="19" t="s">
        <v>4348</v>
      </c>
      <c r="C4246" s="20" t="n">
        <v>42829</v>
      </c>
      <c r="D4246" s="19" t="s">
        <v>251</v>
      </c>
      <c r="E4246" s="25"/>
      <c r="F4246" s="26" t="n">
        <v>1080.52</v>
      </c>
      <c r="G4246" s="22" t="n">
        <f aca="false">ROUND(F4246*0.2,2)</f>
        <v>216.1</v>
      </c>
      <c r="H4246" s="23" t="n">
        <f aca="false">F4246*0.2-G4246</f>
        <v>0.0040000000000191</v>
      </c>
    </row>
    <row r="4247" s="24" customFormat="true" ht="31.5" hidden="false" customHeight="false" outlineLevel="0" collapsed="false">
      <c r="A4247" s="19"/>
      <c r="B4247" s="19" t="s">
        <v>4349</v>
      </c>
      <c r="C4247" s="20" t="n">
        <v>42829</v>
      </c>
      <c r="D4247" s="19" t="s">
        <v>251</v>
      </c>
      <c r="E4247" s="25"/>
      <c r="F4247" s="26" t="n">
        <v>1104.63</v>
      </c>
      <c r="G4247" s="22" t="n">
        <f aca="false">ROUND(F4247*0.2,2)</f>
        <v>220.93</v>
      </c>
      <c r="H4247" s="23" t="n">
        <f aca="false">F4247*0.2-G4247</f>
        <v>-0.00399999999996226</v>
      </c>
    </row>
    <row r="4248" s="24" customFormat="true" ht="47.25" hidden="false" customHeight="false" outlineLevel="0" collapsed="false">
      <c r="A4248" s="19"/>
      <c r="B4248" s="19" t="s">
        <v>4350</v>
      </c>
      <c r="C4248" s="20" t="n">
        <v>42829</v>
      </c>
      <c r="D4248" s="19" t="s">
        <v>251</v>
      </c>
      <c r="E4248" s="25"/>
      <c r="F4248" s="26" t="n">
        <v>1136.89</v>
      </c>
      <c r="G4248" s="22" t="n">
        <f aca="false">ROUND(F4248*0.2,2)</f>
        <v>227.38</v>
      </c>
      <c r="H4248" s="23" t="n">
        <f aca="false">F4248*0.2-G4248</f>
        <v>-0.00199999999995271</v>
      </c>
    </row>
    <row r="4249" s="24" customFormat="true" ht="31.5" hidden="false" customHeight="false" outlineLevel="0" collapsed="false">
      <c r="A4249" s="19"/>
      <c r="B4249" s="19" t="s">
        <v>4351</v>
      </c>
      <c r="C4249" s="20" t="n">
        <v>42829</v>
      </c>
      <c r="D4249" s="19" t="s">
        <v>251</v>
      </c>
      <c r="E4249" s="25"/>
      <c r="F4249" s="26" t="n">
        <v>1290.09</v>
      </c>
      <c r="G4249" s="22" t="n">
        <f aca="false">ROUND(F4249*0.2,2)</f>
        <v>258.02</v>
      </c>
      <c r="H4249" s="23" t="n">
        <f aca="false">F4249*0.2-G4249</f>
        <v>-0.00200000000000955</v>
      </c>
    </row>
    <row r="4250" s="24" customFormat="true" ht="31.5" hidden="false" customHeight="false" outlineLevel="0" collapsed="false">
      <c r="A4250" s="19"/>
      <c r="B4250" s="19" t="s">
        <v>4352</v>
      </c>
      <c r="C4250" s="20" t="n">
        <v>42829</v>
      </c>
      <c r="D4250" s="19" t="s">
        <v>251</v>
      </c>
      <c r="E4250" s="25"/>
      <c r="F4250" s="26" t="n">
        <v>1491.36</v>
      </c>
      <c r="G4250" s="22" t="n">
        <f aca="false">ROUND(F4250*0.2,2)</f>
        <v>298.27</v>
      </c>
      <c r="H4250" s="23" t="n">
        <f aca="false">F4250*0.2-G4250</f>
        <v>0.00200000000000955</v>
      </c>
    </row>
    <row r="4251" s="24" customFormat="true" ht="31.5" hidden="false" customHeight="false" outlineLevel="0" collapsed="false">
      <c r="A4251" s="19"/>
      <c r="B4251" s="19" t="s">
        <v>4353</v>
      </c>
      <c r="C4251" s="20" t="n">
        <v>42829</v>
      </c>
      <c r="D4251" s="19" t="s">
        <v>251</v>
      </c>
      <c r="E4251" s="25"/>
      <c r="F4251" s="26" t="n">
        <v>1704</v>
      </c>
      <c r="G4251" s="22" t="n">
        <f aca="false">ROUND(F4251*0.2,2)</f>
        <v>340.8</v>
      </c>
      <c r="H4251" s="23" t="n">
        <f aca="false">F4251*0.2-G4251</f>
        <v>0</v>
      </c>
    </row>
    <row r="4252" s="24" customFormat="true" ht="31.5" hidden="false" customHeight="false" outlineLevel="0" collapsed="false">
      <c r="A4252" s="19"/>
      <c r="B4252" s="19" t="s">
        <v>4354</v>
      </c>
      <c r="C4252" s="20" t="n">
        <v>42829</v>
      </c>
      <c r="D4252" s="19" t="s">
        <v>251</v>
      </c>
      <c r="E4252" s="25"/>
      <c r="F4252" s="26" t="n">
        <v>1241.83</v>
      </c>
      <c r="G4252" s="22" t="n">
        <f aca="false">ROUND(F4252*0.2,2)</f>
        <v>248.37</v>
      </c>
      <c r="H4252" s="23" t="n">
        <f aca="false">F4252*0.2-G4252</f>
        <v>-0.0040000000000191</v>
      </c>
    </row>
    <row r="4253" s="24" customFormat="true" ht="31.5" hidden="false" customHeight="false" outlineLevel="0" collapsed="false">
      <c r="A4253" s="19"/>
      <c r="B4253" s="19" t="s">
        <v>4355</v>
      </c>
      <c r="C4253" s="20" t="n">
        <v>42829</v>
      </c>
      <c r="D4253" s="19" t="s">
        <v>251</v>
      </c>
      <c r="E4253" s="25"/>
      <c r="F4253" s="26" t="n">
        <v>1253.44</v>
      </c>
      <c r="G4253" s="22" t="n">
        <f aca="false">ROUND(F4253*0.2,2)</f>
        <v>250.69</v>
      </c>
      <c r="H4253" s="23" t="n">
        <f aca="false">F4253*0.2-G4253</f>
        <v>-0.00199999999998113</v>
      </c>
    </row>
    <row r="4254" s="24" customFormat="true" ht="31.5" hidden="false" customHeight="false" outlineLevel="0" collapsed="false">
      <c r="A4254" s="19"/>
      <c r="B4254" s="19" t="s">
        <v>4356</v>
      </c>
      <c r="C4254" s="20" t="n">
        <v>42829</v>
      </c>
      <c r="D4254" s="19" t="s">
        <v>251</v>
      </c>
      <c r="E4254" s="25"/>
      <c r="F4254" s="26" t="n">
        <v>1257.56</v>
      </c>
      <c r="G4254" s="22" t="n">
        <f aca="false">ROUND(F4254*0.2,2)</f>
        <v>251.51</v>
      </c>
      <c r="H4254" s="23" t="n">
        <f aca="false">F4254*0.2-G4254</f>
        <v>0.00200000000000955</v>
      </c>
    </row>
    <row r="4255" s="24" customFormat="true" ht="31.5" hidden="false" customHeight="false" outlineLevel="0" collapsed="false">
      <c r="A4255" s="19"/>
      <c r="B4255" s="19" t="s">
        <v>4357</v>
      </c>
      <c r="C4255" s="20" t="n">
        <v>42829</v>
      </c>
      <c r="D4255" s="19" t="s">
        <v>251</v>
      </c>
      <c r="E4255" s="25"/>
      <c r="F4255" s="26" t="n">
        <v>1265.12</v>
      </c>
      <c r="G4255" s="22" t="n">
        <f aca="false">ROUND(F4255*0.2,2)</f>
        <v>253.02</v>
      </c>
      <c r="H4255" s="23" t="n">
        <f aca="false">F4255*0.2-G4255</f>
        <v>0.00399999999999068</v>
      </c>
    </row>
    <row r="4256" s="24" customFormat="true" ht="31.5" hidden="false" customHeight="false" outlineLevel="0" collapsed="false">
      <c r="A4256" s="19"/>
      <c r="B4256" s="19" t="s">
        <v>4358</v>
      </c>
      <c r="C4256" s="20" t="n">
        <v>42829</v>
      </c>
      <c r="D4256" s="19" t="s">
        <v>251</v>
      </c>
      <c r="E4256" s="25"/>
      <c r="F4256" s="26" t="n">
        <v>1280.81</v>
      </c>
      <c r="G4256" s="22" t="n">
        <f aca="false">ROUND(F4256*0.2,2)</f>
        <v>256.16</v>
      </c>
      <c r="H4256" s="23" t="n">
        <f aca="false">F4256*0.2-G4256</f>
        <v>0.00199999999995271</v>
      </c>
    </row>
    <row r="4257" s="24" customFormat="true" ht="31.5" hidden="false" customHeight="false" outlineLevel="0" collapsed="false">
      <c r="A4257" s="19"/>
      <c r="B4257" s="19" t="s">
        <v>4359</v>
      </c>
      <c r="C4257" s="20" t="n">
        <v>42829</v>
      </c>
      <c r="D4257" s="19" t="s">
        <v>251</v>
      </c>
      <c r="E4257" s="25"/>
      <c r="F4257" s="26" t="n">
        <v>1295.78</v>
      </c>
      <c r="G4257" s="22" t="n">
        <f aca="false">ROUND(F4257*0.2,2)</f>
        <v>259.16</v>
      </c>
      <c r="H4257" s="23" t="n">
        <f aca="false">F4257*0.2-G4257</f>
        <v>-0.0040000000000191</v>
      </c>
    </row>
    <row r="4258" s="24" customFormat="true" ht="31.5" hidden="false" customHeight="false" outlineLevel="0" collapsed="false">
      <c r="A4258" s="19"/>
      <c r="B4258" s="19" t="s">
        <v>4360</v>
      </c>
      <c r="C4258" s="20" t="n">
        <v>42829</v>
      </c>
      <c r="D4258" s="19" t="s">
        <v>251</v>
      </c>
      <c r="E4258" s="25"/>
      <c r="F4258" s="26" t="n">
        <v>1328.4</v>
      </c>
      <c r="G4258" s="22" t="n">
        <f aca="false">ROUND(F4258*0.2,2)</f>
        <v>265.68</v>
      </c>
      <c r="H4258" s="23" t="n">
        <f aca="false">F4258*0.2-G4258</f>
        <v>0</v>
      </c>
    </row>
    <row r="4259" s="24" customFormat="true" ht="31.5" hidden="false" customHeight="false" outlineLevel="0" collapsed="false">
      <c r="A4259" s="19"/>
      <c r="B4259" s="19" t="s">
        <v>4361</v>
      </c>
      <c r="C4259" s="20" t="n">
        <v>42829</v>
      </c>
      <c r="D4259" s="19" t="s">
        <v>251</v>
      </c>
      <c r="E4259" s="25"/>
      <c r="F4259" s="26" t="n">
        <v>1340.91</v>
      </c>
      <c r="G4259" s="22" t="n">
        <f aca="false">ROUND(F4259*0.2,2)</f>
        <v>268.18</v>
      </c>
      <c r="H4259" s="23" t="n">
        <f aca="false">F4259*0.2-G4259</f>
        <v>0.00200000000000955</v>
      </c>
    </row>
    <row r="4260" s="24" customFormat="true" ht="31.5" hidden="false" customHeight="false" outlineLevel="0" collapsed="false">
      <c r="A4260" s="19"/>
      <c r="B4260" s="19" t="s">
        <v>4362</v>
      </c>
      <c r="C4260" s="20" t="n">
        <v>42829</v>
      </c>
      <c r="D4260" s="19" t="s">
        <v>251</v>
      </c>
      <c r="E4260" s="25"/>
      <c r="F4260" s="26" t="n">
        <v>1375.87</v>
      </c>
      <c r="G4260" s="22" t="n">
        <f aca="false">ROUND(F4260*0.2,2)</f>
        <v>275.17</v>
      </c>
      <c r="H4260" s="23" t="n">
        <f aca="false">F4260*0.2-G4260</f>
        <v>0.00399999999996226</v>
      </c>
    </row>
    <row r="4261" s="24" customFormat="true" ht="47.25" hidden="false" customHeight="false" outlineLevel="0" collapsed="false">
      <c r="A4261" s="19"/>
      <c r="B4261" s="19" t="s">
        <v>4363</v>
      </c>
      <c r="C4261" s="20" t="n">
        <v>42829</v>
      </c>
      <c r="D4261" s="19" t="s">
        <v>251</v>
      </c>
      <c r="E4261" s="25"/>
      <c r="F4261" s="26" t="n">
        <v>1421.12</v>
      </c>
      <c r="G4261" s="22" t="n">
        <f aca="false">ROUND(F4261*0.2,2)</f>
        <v>284.22</v>
      </c>
      <c r="H4261" s="23" t="n">
        <f aca="false">F4261*0.2-G4261</f>
        <v>0.00399999999996226</v>
      </c>
    </row>
    <row r="4262" s="24" customFormat="true" ht="31.5" hidden="false" customHeight="false" outlineLevel="0" collapsed="false">
      <c r="A4262" s="19"/>
      <c r="B4262" s="19" t="s">
        <v>4364</v>
      </c>
      <c r="C4262" s="20" t="n">
        <v>42829</v>
      </c>
      <c r="D4262" s="19" t="s">
        <v>251</v>
      </c>
      <c r="E4262" s="25"/>
      <c r="F4262" s="26" t="n">
        <v>1592.96</v>
      </c>
      <c r="G4262" s="22" t="n">
        <f aca="false">ROUND(F4262*0.2,2)</f>
        <v>318.59</v>
      </c>
      <c r="H4262" s="23" t="n">
        <f aca="false">F4262*0.2-G4262</f>
        <v>0.00200000000006639</v>
      </c>
    </row>
    <row r="4263" s="24" customFormat="true" ht="31.5" hidden="false" customHeight="false" outlineLevel="0" collapsed="false">
      <c r="A4263" s="19"/>
      <c r="B4263" s="19" t="s">
        <v>4365</v>
      </c>
      <c r="C4263" s="20" t="n">
        <v>42829</v>
      </c>
      <c r="D4263" s="19" t="s">
        <v>251</v>
      </c>
      <c r="E4263" s="25"/>
      <c r="F4263" s="26" t="n">
        <v>1834.57</v>
      </c>
      <c r="G4263" s="22" t="n">
        <f aca="false">ROUND(F4263*0.2,2)</f>
        <v>366.91</v>
      </c>
      <c r="H4263" s="23" t="n">
        <f aca="false">F4263*0.2-G4263</f>
        <v>0.00399999999996226</v>
      </c>
    </row>
    <row r="4264" s="24" customFormat="true" ht="31.5" hidden="false" customHeight="false" outlineLevel="0" collapsed="false">
      <c r="A4264" s="19"/>
      <c r="B4264" s="19" t="s">
        <v>4366</v>
      </c>
      <c r="C4264" s="20" t="n">
        <v>42829</v>
      </c>
      <c r="D4264" s="19" t="s">
        <v>251</v>
      </c>
      <c r="E4264" s="25"/>
      <c r="F4264" s="26" t="n">
        <v>2019.33</v>
      </c>
      <c r="G4264" s="22" t="n">
        <f aca="false">ROUND(F4264*0.2,2)</f>
        <v>403.87</v>
      </c>
      <c r="H4264" s="23" t="n">
        <f aca="false">F4264*0.2-G4264</f>
        <v>-0.0040000000000191</v>
      </c>
    </row>
    <row r="4265" s="24" customFormat="true" ht="31.5" hidden="false" customHeight="false" outlineLevel="0" collapsed="false">
      <c r="A4265" s="19"/>
      <c r="B4265" s="19" t="s">
        <v>4367</v>
      </c>
      <c r="C4265" s="20" t="n">
        <v>42829</v>
      </c>
      <c r="D4265" s="19" t="s">
        <v>251</v>
      </c>
      <c r="E4265" s="25"/>
      <c r="F4265" s="26" t="n">
        <v>2433.42</v>
      </c>
      <c r="G4265" s="22" t="n">
        <f aca="false">ROUND(F4265*0.2,2)</f>
        <v>486.68</v>
      </c>
      <c r="H4265" s="23" t="n">
        <f aca="false">F4265*0.2-G4265</f>
        <v>0.0040000000000191</v>
      </c>
    </row>
    <row r="4266" s="24" customFormat="true" ht="31.5" hidden="false" customHeight="false" outlineLevel="0" collapsed="false">
      <c r="A4266" s="19"/>
      <c r="B4266" s="19" t="s">
        <v>4368</v>
      </c>
      <c r="C4266" s="20" t="n">
        <v>42829</v>
      </c>
      <c r="D4266" s="19" t="s">
        <v>251</v>
      </c>
      <c r="E4266" s="25"/>
      <c r="F4266" s="26" t="n">
        <v>1339.76</v>
      </c>
      <c r="G4266" s="22" t="n">
        <f aca="false">ROUND(F4266*0.2,2)</f>
        <v>267.95</v>
      </c>
      <c r="H4266" s="23" t="n">
        <f aca="false">F4266*0.2-G4266</f>
        <v>0.00200000000000955</v>
      </c>
    </row>
    <row r="4267" s="24" customFormat="true" ht="31.5" hidden="false" customHeight="false" outlineLevel="0" collapsed="false">
      <c r="A4267" s="19"/>
      <c r="B4267" s="19" t="s">
        <v>4369</v>
      </c>
      <c r="C4267" s="20" t="n">
        <v>42829</v>
      </c>
      <c r="D4267" s="19" t="s">
        <v>251</v>
      </c>
      <c r="E4267" s="25"/>
      <c r="F4267" s="26" t="n">
        <v>1350.91</v>
      </c>
      <c r="G4267" s="22" t="n">
        <f aca="false">ROUND(F4267*0.2,2)</f>
        <v>270.18</v>
      </c>
      <c r="H4267" s="23" t="n">
        <f aca="false">F4267*0.2-G4267</f>
        <v>0.00200000000000955</v>
      </c>
    </row>
    <row r="4268" s="24" customFormat="true" ht="31.5" hidden="false" customHeight="false" outlineLevel="0" collapsed="false">
      <c r="A4268" s="19"/>
      <c r="B4268" s="19" t="s">
        <v>4370</v>
      </c>
      <c r="C4268" s="20" t="n">
        <v>42829</v>
      </c>
      <c r="D4268" s="19" t="s">
        <v>251</v>
      </c>
      <c r="E4268" s="25"/>
      <c r="F4268" s="26" t="n">
        <v>1359.15</v>
      </c>
      <c r="G4268" s="22" t="n">
        <f aca="false">ROUND(F4268*0.2,2)</f>
        <v>271.83</v>
      </c>
      <c r="H4268" s="23" t="n">
        <f aca="false">F4268*0.2-G4268</f>
        <v>0</v>
      </c>
    </row>
    <row r="4269" s="24" customFormat="true" ht="31.5" hidden="false" customHeight="false" outlineLevel="0" collapsed="false">
      <c r="A4269" s="19"/>
      <c r="B4269" s="19" t="s">
        <v>4371</v>
      </c>
      <c r="C4269" s="20" t="n">
        <v>42829</v>
      </c>
      <c r="D4269" s="19" t="s">
        <v>251</v>
      </c>
      <c r="E4269" s="25"/>
      <c r="F4269" s="26" t="n">
        <v>1382.43</v>
      </c>
      <c r="G4269" s="22" t="n">
        <f aca="false">ROUND(F4269*0.2,2)</f>
        <v>276.49</v>
      </c>
      <c r="H4269" s="23" t="n">
        <f aca="false">F4269*0.2-G4269</f>
        <v>-0.00399999999996226</v>
      </c>
    </row>
    <row r="4270" s="24" customFormat="true" ht="31.5" hidden="false" customHeight="false" outlineLevel="0" collapsed="false">
      <c r="A4270" s="19"/>
      <c r="B4270" s="19" t="s">
        <v>4372</v>
      </c>
      <c r="C4270" s="20" t="n">
        <v>42829</v>
      </c>
      <c r="D4270" s="19" t="s">
        <v>251</v>
      </c>
      <c r="E4270" s="25"/>
      <c r="F4270" s="26" t="n">
        <v>1426.89</v>
      </c>
      <c r="G4270" s="22" t="n">
        <f aca="false">ROUND(F4270*0.2,2)</f>
        <v>285.38</v>
      </c>
      <c r="H4270" s="23" t="n">
        <f aca="false">F4270*0.2-G4270</f>
        <v>-0.00199999999995271</v>
      </c>
    </row>
    <row r="4271" s="24" customFormat="true" ht="31.5" hidden="false" customHeight="false" outlineLevel="0" collapsed="false">
      <c r="A4271" s="19"/>
      <c r="B4271" s="19" t="s">
        <v>4373</v>
      </c>
      <c r="C4271" s="20" t="n">
        <v>42829</v>
      </c>
      <c r="D4271" s="19" t="s">
        <v>251</v>
      </c>
      <c r="E4271" s="25"/>
      <c r="F4271" s="26" t="n">
        <v>1445.32</v>
      </c>
      <c r="G4271" s="22" t="n">
        <f aca="false">ROUND(F4271*0.2,2)</f>
        <v>289.06</v>
      </c>
      <c r="H4271" s="23" t="n">
        <f aca="false">F4271*0.2-G4271</f>
        <v>0.0040000000000191</v>
      </c>
    </row>
    <row r="4272" s="24" customFormat="true" ht="31.5" hidden="false" customHeight="false" outlineLevel="0" collapsed="false">
      <c r="A4272" s="19"/>
      <c r="B4272" s="19" t="s">
        <v>4374</v>
      </c>
      <c r="C4272" s="20" t="n">
        <v>42829</v>
      </c>
      <c r="D4272" s="19" t="s">
        <v>251</v>
      </c>
      <c r="E4272" s="25"/>
      <c r="F4272" s="26" t="n">
        <v>1474.48</v>
      </c>
      <c r="G4272" s="22" t="n">
        <f aca="false">ROUND(F4272*0.2,2)</f>
        <v>294.9</v>
      </c>
      <c r="H4272" s="23" t="n">
        <f aca="false">F4272*0.2-G4272</f>
        <v>-0.00399999999996226</v>
      </c>
    </row>
    <row r="4273" s="24" customFormat="true" ht="31.5" hidden="false" customHeight="false" outlineLevel="0" collapsed="false">
      <c r="A4273" s="19"/>
      <c r="B4273" s="19" t="s">
        <v>4375</v>
      </c>
      <c r="C4273" s="20" t="n">
        <v>42829</v>
      </c>
      <c r="D4273" s="19" t="s">
        <v>251</v>
      </c>
      <c r="E4273" s="25"/>
      <c r="F4273" s="26" t="n">
        <v>1489.8</v>
      </c>
      <c r="G4273" s="22" t="n">
        <f aca="false">ROUND(F4273*0.2,2)</f>
        <v>297.96</v>
      </c>
      <c r="H4273" s="23" t="n">
        <f aca="false">F4273*0.2-G4273</f>
        <v>0</v>
      </c>
    </row>
    <row r="4274" s="24" customFormat="true" ht="31.5" hidden="false" customHeight="false" outlineLevel="0" collapsed="false">
      <c r="A4274" s="19"/>
      <c r="B4274" s="19" t="s">
        <v>4376</v>
      </c>
      <c r="C4274" s="20" t="n">
        <v>42829</v>
      </c>
      <c r="D4274" s="19" t="s">
        <v>251</v>
      </c>
      <c r="E4274" s="25"/>
      <c r="F4274" s="26" t="n">
        <v>1533.01</v>
      </c>
      <c r="G4274" s="22" t="n">
        <f aca="false">ROUND(F4274*0.2,2)</f>
        <v>306.6</v>
      </c>
      <c r="H4274" s="23" t="n">
        <f aca="false">F4274*0.2-G4274</f>
        <v>0.00200000000000955</v>
      </c>
    </row>
    <row r="4275" s="24" customFormat="true" ht="47.25" hidden="false" customHeight="false" outlineLevel="0" collapsed="false">
      <c r="A4275" s="19"/>
      <c r="B4275" s="19" t="s">
        <v>4377</v>
      </c>
      <c r="C4275" s="20" t="n">
        <v>42829</v>
      </c>
      <c r="D4275" s="19" t="s">
        <v>251</v>
      </c>
      <c r="E4275" s="25"/>
      <c r="F4275" s="26" t="n">
        <v>1576.06</v>
      </c>
      <c r="G4275" s="22" t="n">
        <f aca="false">ROUND(F4275*0.2,2)</f>
        <v>315.21</v>
      </c>
      <c r="H4275" s="23" t="n">
        <f aca="false">F4275*0.2-G4275</f>
        <v>0.00200000000000955</v>
      </c>
    </row>
    <row r="4276" s="24" customFormat="true" ht="31.5" hidden="false" customHeight="false" outlineLevel="0" collapsed="false">
      <c r="A4276" s="19"/>
      <c r="B4276" s="19" t="s">
        <v>4378</v>
      </c>
      <c r="C4276" s="20" t="n">
        <v>42829</v>
      </c>
      <c r="D4276" s="19" t="s">
        <v>251</v>
      </c>
      <c r="E4276" s="25"/>
      <c r="F4276" s="26" t="n">
        <v>1693.43</v>
      </c>
      <c r="G4276" s="22" t="n">
        <f aca="false">ROUND(F4276*0.2,2)</f>
        <v>338.69</v>
      </c>
      <c r="H4276" s="23" t="n">
        <f aca="false">F4276*0.2-G4276</f>
        <v>-0.00399999999996226</v>
      </c>
    </row>
    <row r="4277" s="24" customFormat="true" ht="31.5" hidden="false" customHeight="false" outlineLevel="0" collapsed="false">
      <c r="A4277" s="19"/>
      <c r="B4277" s="19" t="s">
        <v>4379</v>
      </c>
      <c r="C4277" s="20" t="n">
        <v>42829</v>
      </c>
      <c r="D4277" s="19" t="s">
        <v>251</v>
      </c>
      <c r="E4277" s="25"/>
      <c r="F4277" s="26" t="n">
        <v>1984.22</v>
      </c>
      <c r="G4277" s="22" t="n">
        <f aca="false">ROUND(F4277*0.2,2)</f>
        <v>396.84</v>
      </c>
      <c r="H4277" s="23" t="n">
        <f aca="false">F4277*0.2-G4277</f>
        <v>0.00400000000007594</v>
      </c>
    </row>
    <row r="4278" s="24" customFormat="true" ht="31.5" hidden="false" customHeight="false" outlineLevel="0" collapsed="false">
      <c r="A4278" s="19"/>
      <c r="B4278" s="19" t="s">
        <v>4380</v>
      </c>
      <c r="C4278" s="20" t="n">
        <v>42829</v>
      </c>
      <c r="D4278" s="19" t="s">
        <v>251</v>
      </c>
      <c r="E4278" s="25"/>
      <c r="F4278" s="26" t="n">
        <v>2161.64</v>
      </c>
      <c r="G4278" s="22" t="n">
        <f aca="false">ROUND(F4278*0.2,2)</f>
        <v>432.33</v>
      </c>
      <c r="H4278" s="23" t="n">
        <f aca="false">F4278*0.2-G4278</f>
        <v>-0.00200000000000955</v>
      </c>
    </row>
    <row r="4279" s="24" customFormat="true" ht="31.5" hidden="false" customHeight="false" outlineLevel="0" collapsed="false">
      <c r="A4279" s="19"/>
      <c r="B4279" s="19" t="s">
        <v>4381</v>
      </c>
      <c r="C4279" s="20" t="n">
        <v>42829</v>
      </c>
      <c r="D4279" s="19" t="s">
        <v>251</v>
      </c>
      <c r="E4279" s="25"/>
      <c r="F4279" s="26" t="n">
        <v>2561.42</v>
      </c>
      <c r="G4279" s="22" t="n">
        <f aca="false">ROUND(F4279*0.2,2)</f>
        <v>512.28</v>
      </c>
      <c r="H4279" s="23" t="n">
        <f aca="false">F4279*0.2-G4279</f>
        <v>0.0040000000000191</v>
      </c>
    </row>
    <row r="4280" s="24" customFormat="true" ht="31.5" hidden="false" customHeight="false" outlineLevel="0" collapsed="false">
      <c r="A4280" s="19"/>
      <c r="B4280" s="19" t="s">
        <v>4382</v>
      </c>
      <c r="C4280" s="20" t="n">
        <v>42829</v>
      </c>
      <c r="D4280" s="19" t="s">
        <v>251</v>
      </c>
      <c r="E4280" s="25"/>
      <c r="F4280" s="26" t="n">
        <v>2878.09</v>
      </c>
      <c r="G4280" s="22" t="n">
        <f aca="false">ROUND(F4280*0.2,2)</f>
        <v>575.62</v>
      </c>
      <c r="H4280" s="23" t="n">
        <f aca="false">F4280*0.2-G4280</f>
        <v>-0.00199999999995271</v>
      </c>
    </row>
    <row r="4281" s="24" customFormat="true" ht="31.5" hidden="false" customHeight="false" outlineLevel="0" collapsed="false">
      <c r="A4281" s="19"/>
      <c r="B4281" s="19" t="s">
        <v>4383</v>
      </c>
      <c r="C4281" s="20" t="n">
        <v>42829</v>
      </c>
      <c r="D4281" s="19" t="s">
        <v>251</v>
      </c>
      <c r="E4281" s="25"/>
      <c r="F4281" s="26" t="n">
        <v>2185.04</v>
      </c>
      <c r="G4281" s="22" t="n">
        <f aca="false">ROUND(F4281*0.2,2)</f>
        <v>437.01</v>
      </c>
      <c r="H4281" s="23" t="n">
        <f aca="false">F4281*0.2-G4281</f>
        <v>-0.00199999999995271</v>
      </c>
    </row>
    <row r="4282" s="24" customFormat="true" ht="31.5" hidden="false" customHeight="false" outlineLevel="0" collapsed="false">
      <c r="A4282" s="19"/>
      <c r="B4282" s="19" t="s">
        <v>4384</v>
      </c>
      <c r="C4282" s="20" t="n">
        <v>42829</v>
      </c>
      <c r="D4282" s="19" t="s">
        <v>251</v>
      </c>
      <c r="E4282" s="25"/>
      <c r="F4282" s="26" t="n">
        <v>2203.29</v>
      </c>
      <c r="G4282" s="22" t="n">
        <f aca="false">ROUND(F4282*0.2,2)</f>
        <v>440.66</v>
      </c>
      <c r="H4282" s="23" t="n">
        <f aca="false">F4282*0.2-G4282</f>
        <v>-0.00200000000000955</v>
      </c>
    </row>
    <row r="4283" s="24" customFormat="true" ht="31.5" hidden="false" customHeight="false" outlineLevel="0" collapsed="false">
      <c r="A4283" s="19"/>
      <c r="B4283" s="19" t="s">
        <v>4385</v>
      </c>
      <c r="C4283" s="20" t="n">
        <v>42829</v>
      </c>
      <c r="D4283" s="19" t="s">
        <v>251</v>
      </c>
      <c r="E4283" s="25"/>
      <c r="F4283" s="26" t="n">
        <v>2257.74</v>
      </c>
      <c r="G4283" s="22" t="n">
        <f aca="false">ROUND(F4283*0.2,2)</f>
        <v>451.55</v>
      </c>
      <c r="H4283" s="23" t="n">
        <f aca="false">F4283*0.2-G4283</f>
        <v>-0.00200000000000955</v>
      </c>
    </row>
    <row r="4284" s="24" customFormat="true" ht="31.5" hidden="false" customHeight="false" outlineLevel="0" collapsed="false">
      <c r="A4284" s="19"/>
      <c r="B4284" s="19" t="s">
        <v>4386</v>
      </c>
      <c r="C4284" s="20" t="n">
        <v>42829</v>
      </c>
      <c r="D4284" s="19" t="s">
        <v>251</v>
      </c>
      <c r="E4284" s="25"/>
      <c r="F4284" s="26" t="n">
        <v>2265.25</v>
      </c>
      <c r="G4284" s="22" t="n">
        <f aca="false">ROUND(F4284*0.2,2)</f>
        <v>453.05</v>
      </c>
      <c r="H4284" s="23" t="n">
        <f aca="false">F4284*0.2-G4284</f>
        <v>0</v>
      </c>
    </row>
    <row r="4285" s="24" customFormat="true" ht="31.5" hidden="false" customHeight="false" outlineLevel="0" collapsed="false">
      <c r="A4285" s="19"/>
      <c r="B4285" s="19" t="s">
        <v>4387</v>
      </c>
      <c r="C4285" s="20" t="n">
        <v>42829</v>
      </c>
      <c r="D4285" s="19" t="s">
        <v>251</v>
      </c>
      <c r="E4285" s="25"/>
      <c r="F4285" s="26" t="n">
        <v>2291.25</v>
      </c>
      <c r="G4285" s="22" t="n">
        <f aca="false">ROUND(F4285*0.2,2)</f>
        <v>458.25</v>
      </c>
      <c r="H4285" s="23" t="n">
        <f aca="false">F4285*0.2-G4285</f>
        <v>0</v>
      </c>
    </row>
    <row r="4286" s="24" customFormat="true" ht="47.25" hidden="false" customHeight="false" outlineLevel="0" collapsed="false">
      <c r="A4286" s="19"/>
      <c r="B4286" s="19" t="s">
        <v>4388</v>
      </c>
      <c r="C4286" s="20" t="n">
        <v>42829</v>
      </c>
      <c r="D4286" s="19" t="s">
        <v>251</v>
      </c>
      <c r="E4286" s="25"/>
      <c r="F4286" s="26" t="n">
        <v>2343.28</v>
      </c>
      <c r="G4286" s="22" t="n">
        <f aca="false">ROUND(F4286*0.2,2)</f>
        <v>468.66</v>
      </c>
      <c r="H4286" s="23" t="n">
        <f aca="false">F4286*0.2-G4286</f>
        <v>-0.00399999999996226</v>
      </c>
    </row>
    <row r="4287" s="24" customFormat="true" ht="31.5" hidden="false" customHeight="false" outlineLevel="0" collapsed="false">
      <c r="A4287" s="19"/>
      <c r="B4287" s="19" t="s">
        <v>4389</v>
      </c>
      <c r="C4287" s="20" t="n">
        <v>42829</v>
      </c>
      <c r="D4287" s="19" t="s">
        <v>251</v>
      </c>
      <c r="E4287" s="25"/>
      <c r="F4287" s="26" t="n">
        <v>2496.64</v>
      </c>
      <c r="G4287" s="22" t="n">
        <f aca="false">ROUND(F4287*0.2,2)</f>
        <v>499.33</v>
      </c>
      <c r="H4287" s="23" t="n">
        <f aca="false">F4287*0.2-G4287</f>
        <v>-0.00200000000000955</v>
      </c>
    </row>
    <row r="4288" s="24" customFormat="true" ht="31.5" hidden="false" customHeight="false" outlineLevel="0" collapsed="false">
      <c r="A4288" s="19"/>
      <c r="B4288" s="19" t="s">
        <v>4390</v>
      </c>
      <c r="C4288" s="20" t="n">
        <v>42829</v>
      </c>
      <c r="D4288" s="19" t="s">
        <v>251</v>
      </c>
      <c r="E4288" s="25"/>
      <c r="F4288" s="26" t="n">
        <v>2677.32</v>
      </c>
      <c r="G4288" s="22" t="n">
        <f aca="false">ROUND(F4288*0.2,2)</f>
        <v>535.46</v>
      </c>
      <c r="H4288" s="23" t="n">
        <f aca="false">F4288*0.2-G4288</f>
        <v>0.0040000000000191</v>
      </c>
    </row>
    <row r="4289" s="24" customFormat="true" ht="31.5" hidden="false" customHeight="false" outlineLevel="0" collapsed="false">
      <c r="A4289" s="19"/>
      <c r="B4289" s="19" t="s">
        <v>4391</v>
      </c>
      <c r="C4289" s="20" t="n">
        <v>42829</v>
      </c>
      <c r="D4289" s="19" t="s">
        <v>251</v>
      </c>
      <c r="E4289" s="25"/>
      <c r="F4289" s="26" t="n">
        <v>2906.15</v>
      </c>
      <c r="G4289" s="22" t="n">
        <f aca="false">ROUND(F4289*0.2,2)</f>
        <v>581.23</v>
      </c>
      <c r="H4289" s="23" t="n">
        <f aca="false">F4289*0.2-G4289</f>
        <v>0</v>
      </c>
    </row>
    <row r="4290" s="24" customFormat="true" ht="31.5" hidden="false" customHeight="false" outlineLevel="0" collapsed="false">
      <c r="A4290" s="19"/>
      <c r="B4290" s="19" t="s">
        <v>4392</v>
      </c>
      <c r="C4290" s="20" t="n">
        <v>42829</v>
      </c>
      <c r="D4290" s="19" t="s">
        <v>251</v>
      </c>
      <c r="E4290" s="25"/>
      <c r="F4290" s="26" t="n">
        <v>3260.9</v>
      </c>
      <c r="G4290" s="22" t="n">
        <f aca="false">ROUND(F4290*0.2,2)</f>
        <v>652.18</v>
      </c>
      <c r="H4290" s="23" t="n">
        <f aca="false">F4290*0.2-G4290</f>
        <v>0</v>
      </c>
    </row>
    <row r="4291" s="24" customFormat="true" ht="31.5" hidden="false" customHeight="false" outlineLevel="0" collapsed="false">
      <c r="A4291" s="19"/>
      <c r="B4291" s="19" t="s">
        <v>4393</v>
      </c>
      <c r="C4291" s="20" t="n">
        <v>42829</v>
      </c>
      <c r="D4291" s="19" t="s">
        <v>251</v>
      </c>
      <c r="E4291" s="25"/>
      <c r="F4291" s="26" t="n">
        <v>3535.78</v>
      </c>
      <c r="G4291" s="22" t="n">
        <f aca="false">ROUND(F4291*0.2,2)</f>
        <v>707.16</v>
      </c>
      <c r="H4291" s="23" t="n">
        <f aca="false">F4291*0.2-G4291</f>
        <v>-0.00399999999990541</v>
      </c>
    </row>
    <row r="4292" s="24" customFormat="true" ht="47.25" hidden="false" customHeight="false" outlineLevel="0" collapsed="false">
      <c r="A4292" s="19"/>
      <c r="B4292" s="19" t="s">
        <v>4394</v>
      </c>
      <c r="C4292" s="20" t="n">
        <v>42829</v>
      </c>
      <c r="D4292" s="19" t="s">
        <v>251</v>
      </c>
      <c r="E4292" s="25"/>
      <c r="F4292" s="26" t="n">
        <v>4304.29</v>
      </c>
      <c r="G4292" s="22" t="n">
        <f aca="false">ROUND(F4292*0.2,2)</f>
        <v>860.86</v>
      </c>
      <c r="H4292" s="23" t="n">
        <f aca="false">F4292*0.2-G4292</f>
        <v>-0.00199999999995271</v>
      </c>
    </row>
    <row r="4293" s="24" customFormat="true" ht="31.5" hidden="false" customHeight="false" outlineLevel="0" collapsed="false">
      <c r="A4293" s="19"/>
      <c r="B4293" s="19" t="s">
        <v>4395</v>
      </c>
      <c r="C4293" s="20" t="n">
        <v>42829</v>
      </c>
      <c r="D4293" s="19" t="s">
        <v>251</v>
      </c>
      <c r="E4293" s="25"/>
      <c r="F4293" s="26" t="n">
        <v>3061.12</v>
      </c>
      <c r="G4293" s="22" t="n">
        <f aca="false">ROUND(F4293*0.2,2)</f>
        <v>612.22</v>
      </c>
      <c r="H4293" s="23" t="n">
        <f aca="false">F4293*0.2-G4293</f>
        <v>0.0040000000000191</v>
      </c>
    </row>
    <row r="4294" s="24" customFormat="true" ht="31.5" hidden="false" customHeight="false" outlineLevel="0" collapsed="false">
      <c r="A4294" s="19"/>
      <c r="B4294" s="19" t="s">
        <v>4396</v>
      </c>
      <c r="C4294" s="20" t="n">
        <v>42829</v>
      </c>
      <c r="D4294" s="19" t="s">
        <v>251</v>
      </c>
      <c r="E4294" s="25"/>
      <c r="F4294" s="26" t="n">
        <v>3116.08</v>
      </c>
      <c r="G4294" s="22" t="n">
        <f aca="false">ROUND(F4294*0.2,2)</f>
        <v>623.22</v>
      </c>
      <c r="H4294" s="23" t="n">
        <f aca="false">F4294*0.2-G4294</f>
        <v>-0.0040000000000191</v>
      </c>
    </row>
    <row r="4295" s="24" customFormat="true" ht="31.5" hidden="false" customHeight="false" outlineLevel="0" collapsed="false">
      <c r="A4295" s="19"/>
      <c r="B4295" s="19" t="s">
        <v>4397</v>
      </c>
      <c r="C4295" s="20" t="n">
        <v>42829</v>
      </c>
      <c r="D4295" s="19" t="s">
        <v>251</v>
      </c>
      <c r="E4295" s="25"/>
      <c r="F4295" s="26" t="n">
        <v>3122.67</v>
      </c>
      <c r="G4295" s="22" t="n">
        <f aca="false">ROUND(F4295*0.2,2)</f>
        <v>624.53</v>
      </c>
      <c r="H4295" s="23" t="n">
        <f aca="false">F4295*0.2-G4295</f>
        <v>0.00400000000013279</v>
      </c>
    </row>
    <row r="4296" s="24" customFormat="true" ht="31.5" hidden="false" customHeight="false" outlineLevel="0" collapsed="false">
      <c r="A4296" s="19"/>
      <c r="B4296" s="19" t="s">
        <v>4398</v>
      </c>
      <c r="C4296" s="20" t="n">
        <v>42829</v>
      </c>
      <c r="D4296" s="19" t="s">
        <v>251</v>
      </c>
      <c r="E4296" s="25"/>
      <c r="F4296" s="26" t="n">
        <v>3144.8</v>
      </c>
      <c r="G4296" s="22" t="n">
        <f aca="false">ROUND(F4296*0.2,2)</f>
        <v>628.96</v>
      </c>
      <c r="H4296" s="23" t="n">
        <f aca="false">F4296*0.2-G4296</f>
        <v>0</v>
      </c>
    </row>
    <row r="4297" s="24" customFormat="true" ht="47.25" hidden="false" customHeight="false" outlineLevel="0" collapsed="false">
      <c r="A4297" s="19"/>
      <c r="B4297" s="19" t="s">
        <v>4399</v>
      </c>
      <c r="C4297" s="20" t="n">
        <v>42829</v>
      </c>
      <c r="D4297" s="19" t="s">
        <v>251</v>
      </c>
      <c r="E4297" s="25"/>
      <c r="F4297" s="26" t="n">
        <v>3189.41</v>
      </c>
      <c r="G4297" s="22" t="n">
        <f aca="false">ROUND(F4297*0.2,2)</f>
        <v>637.88</v>
      </c>
      <c r="H4297" s="23" t="n">
        <f aca="false">F4297*0.2-G4297</f>
        <v>0.00200000000006639</v>
      </c>
    </row>
    <row r="4298" s="24" customFormat="true" ht="31.5" hidden="false" customHeight="false" outlineLevel="0" collapsed="false">
      <c r="A4298" s="19"/>
      <c r="B4298" s="19" t="s">
        <v>4400</v>
      </c>
      <c r="C4298" s="20" t="n">
        <v>42829</v>
      </c>
      <c r="D4298" s="19" t="s">
        <v>251</v>
      </c>
      <c r="E4298" s="25"/>
      <c r="F4298" s="26" t="n">
        <v>3379.41</v>
      </c>
      <c r="G4298" s="22" t="n">
        <f aca="false">ROUND(F4298*0.2,2)</f>
        <v>675.88</v>
      </c>
      <c r="H4298" s="23" t="n">
        <f aca="false">F4298*0.2-G4298</f>
        <v>0.00200000000006639</v>
      </c>
    </row>
    <row r="4299" s="24" customFormat="true" ht="31.5" hidden="false" customHeight="false" outlineLevel="0" collapsed="false">
      <c r="A4299" s="19"/>
      <c r="B4299" s="19" t="s">
        <v>4401</v>
      </c>
      <c r="C4299" s="20" t="n">
        <v>42829</v>
      </c>
      <c r="D4299" s="19" t="s">
        <v>251</v>
      </c>
      <c r="E4299" s="25"/>
      <c r="F4299" s="26" t="n">
        <v>3568.37</v>
      </c>
      <c r="G4299" s="22" t="n">
        <f aca="false">ROUND(F4299*0.2,2)</f>
        <v>713.67</v>
      </c>
      <c r="H4299" s="23" t="n">
        <f aca="false">F4299*0.2-G4299</f>
        <v>0.0040000000000191</v>
      </c>
    </row>
    <row r="4300" s="24" customFormat="true" ht="31.5" hidden="false" customHeight="false" outlineLevel="0" collapsed="false">
      <c r="A4300" s="19"/>
      <c r="B4300" s="19" t="s">
        <v>4402</v>
      </c>
      <c r="C4300" s="20" t="n">
        <v>42829</v>
      </c>
      <c r="D4300" s="19" t="s">
        <v>251</v>
      </c>
      <c r="E4300" s="25"/>
      <c r="F4300" s="26" t="n">
        <v>3718.09</v>
      </c>
      <c r="G4300" s="22" t="n">
        <f aca="false">ROUND(F4300*0.2,2)</f>
        <v>743.62</v>
      </c>
      <c r="H4300" s="23" t="n">
        <f aca="false">F4300*0.2-G4300</f>
        <v>-0.00199999999995271</v>
      </c>
    </row>
    <row r="4301" s="24" customFormat="true" ht="31.5" hidden="false" customHeight="false" outlineLevel="0" collapsed="false">
      <c r="A4301" s="19"/>
      <c r="B4301" s="19" t="s">
        <v>4403</v>
      </c>
      <c r="C4301" s="20" t="n">
        <v>42829</v>
      </c>
      <c r="D4301" s="19" t="s">
        <v>251</v>
      </c>
      <c r="E4301" s="25"/>
      <c r="F4301" s="26" t="n">
        <v>4015.65</v>
      </c>
      <c r="G4301" s="22" t="n">
        <f aca="false">ROUND(F4301*0.2,2)</f>
        <v>803.13</v>
      </c>
      <c r="H4301" s="23" t="n">
        <f aca="false">F4301*0.2-G4301</f>
        <v>0</v>
      </c>
    </row>
    <row r="4302" s="24" customFormat="true" ht="47.25" hidden="false" customHeight="false" outlineLevel="0" collapsed="false">
      <c r="A4302" s="19"/>
      <c r="B4302" s="19" t="s">
        <v>4404</v>
      </c>
      <c r="C4302" s="20" t="n">
        <v>42829</v>
      </c>
      <c r="D4302" s="19" t="s">
        <v>251</v>
      </c>
      <c r="E4302" s="25"/>
      <c r="F4302" s="26" t="n">
        <v>4253.46</v>
      </c>
      <c r="G4302" s="22" t="n">
        <f aca="false">ROUND(F4302*0.2,2)</f>
        <v>850.69</v>
      </c>
      <c r="H4302" s="23" t="n">
        <f aca="false">F4302*0.2-G4302</f>
        <v>0.00199999999995271</v>
      </c>
    </row>
    <row r="4303" s="24" customFormat="true" ht="47.25" hidden="false" customHeight="false" outlineLevel="0" collapsed="false">
      <c r="A4303" s="19"/>
      <c r="B4303" s="19" t="s">
        <v>4405</v>
      </c>
      <c r="C4303" s="20" t="n">
        <v>42829</v>
      </c>
      <c r="D4303" s="19" t="s">
        <v>251</v>
      </c>
      <c r="E4303" s="25"/>
      <c r="F4303" s="26" t="n">
        <v>4776.29</v>
      </c>
      <c r="G4303" s="22" t="n">
        <f aca="false">ROUND(F4303*0.2,2)</f>
        <v>955.26</v>
      </c>
      <c r="H4303" s="23" t="n">
        <f aca="false">F4303*0.2-G4303</f>
        <v>-0.00199999999995271</v>
      </c>
    </row>
    <row r="4304" s="24" customFormat="true" ht="47.25" hidden="false" customHeight="false" outlineLevel="0" collapsed="false">
      <c r="A4304" s="19"/>
      <c r="B4304" s="19" t="s">
        <v>4406</v>
      </c>
      <c r="C4304" s="20" t="n">
        <v>42829</v>
      </c>
      <c r="D4304" s="19" t="s">
        <v>251</v>
      </c>
      <c r="E4304" s="25"/>
      <c r="F4304" s="26" t="n">
        <v>5670.43</v>
      </c>
      <c r="G4304" s="22" t="n">
        <f aca="false">ROUND(F4304*0.2,2)</f>
        <v>1134.09</v>
      </c>
      <c r="H4304" s="23" t="n">
        <f aca="false">F4304*0.2-G4304</f>
        <v>-0.00399999999990541</v>
      </c>
    </row>
    <row r="4305" s="24" customFormat="true" ht="31.5" hidden="false" customHeight="false" outlineLevel="0" collapsed="false">
      <c r="A4305" s="19"/>
      <c r="B4305" s="19" t="s">
        <v>4407</v>
      </c>
      <c r="C4305" s="20" t="n">
        <v>42829</v>
      </c>
      <c r="D4305" s="19" t="s">
        <v>251</v>
      </c>
      <c r="E4305" s="25"/>
      <c r="F4305" s="26" t="n">
        <v>3637.33</v>
      </c>
      <c r="G4305" s="22" t="n">
        <f aca="false">ROUND(F4305*0.2,2)</f>
        <v>727.47</v>
      </c>
      <c r="H4305" s="23" t="n">
        <f aca="false">F4305*0.2-G4305</f>
        <v>-0.0040000000000191</v>
      </c>
    </row>
    <row r="4306" s="24" customFormat="true" ht="31.5" hidden="false" customHeight="false" outlineLevel="0" collapsed="false">
      <c r="A4306" s="19"/>
      <c r="B4306" s="19" t="s">
        <v>4408</v>
      </c>
      <c r="C4306" s="20" t="n">
        <v>42829</v>
      </c>
      <c r="D4306" s="19" t="s">
        <v>251</v>
      </c>
      <c r="E4306" s="25"/>
      <c r="F4306" s="26" t="n">
        <v>3643.46</v>
      </c>
      <c r="G4306" s="22" t="n">
        <f aca="false">ROUND(F4306*0.2,2)</f>
        <v>728.69</v>
      </c>
      <c r="H4306" s="23" t="n">
        <f aca="false">F4306*0.2-G4306</f>
        <v>0.00199999999995271</v>
      </c>
    </row>
    <row r="4307" s="24" customFormat="true" ht="31.5" hidden="false" customHeight="false" outlineLevel="0" collapsed="false">
      <c r="A4307" s="19"/>
      <c r="B4307" s="19" t="s">
        <v>4409</v>
      </c>
      <c r="C4307" s="20" t="n">
        <v>42829</v>
      </c>
      <c r="D4307" s="19" t="s">
        <v>251</v>
      </c>
      <c r="E4307" s="25"/>
      <c r="F4307" s="26" t="n">
        <v>3658.3</v>
      </c>
      <c r="G4307" s="22" t="n">
        <f aca="false">ROUND(F4307*0.2,2)</f>
        <v>731.66</v>
      </c>
      <c r="H4307" s="23" t="n">
        <f aca="false">F4307*0.2-G4307</f>
        <v>0</v>
      </c>
    </row>
    <row r="4308" s="24" customFormat="true" ht="47.25" hidden="false" customHeight="false" outlineLevel="0" collapsed="false">
      <c r="A4308" s="19"/>
      <c r="B4308" s="19" t="s">
        <v>4410</v>
      </c>
      <c r="C4308" s="20" t="n">
        <v>42829</v>
      </c>
      <c r="D4308" s="19" t="s">
        <v>251</v>
      </c>
      <c r="E4308" s="25"/>
      <c r="F4308" s="26" t="n">
        <v>3687.14</v>
      </c>
      <c r="G4308" s="22" t="n">
        <f aca="false">ROUND(F4308*0.2,2)</f>
        <v>737.43</v>
      </c>
      <c r="H4308" s="23" t="n">
        <f aca="false">F4308*0.2-G4308</f>
        <v>-0.00199999999995271</v>
      </c>
    </row>
    <row r="4309" s="24" customFormat="true" ht="31.5" hidden="false" customHeight="false" outlineLevel="0" collapsed="false">
      <c r="A4309" s="19"/>
      <c r="B4309" s="19" t="s">
        <v>4411</v>
      </c>
      <c r="C4309" s="20" t="n">
        <v>42829</v>
      </c>
      <c r="D4309" s="19" t="s">
        <v>251</v>
      </c>
      <c r="E4309" s="25"/>
      <c r="F4309" s="26" t="n">
        <v>3820.75</v>
      </c>
      <c r="G4309" s="22" t="n">
        <f aca="false">ROUND(F4309*0.2,2)</f>
        <v>764.15</v>
      </c>
      <c r="H4309" s="23" t="n">
        <f aca="false">F4309*0.2-G4309</f>
        <v>0</v>
      </c>
    </row>
    <row r="4310" s="24" customFormat="true" ht="31.5" hidden="false" customHeight="false" outlineLevel="0" collapsed="false">
      <c r="A4310" s="19"/>
      <c r="B4310" s="19" t="s">
        <v>4412</v>
      </c>
      <c r="C4310" s="20" t="n">
        <v>42829</v>
      </c>
      <c r="D4310" s="19" t="s">
        <v>251</v>
      </c>
      <c r="E4310" s="25"/>
      <c r="F4310" s="26" t="n">
        <v>4005.99</v>
      </c>
      <c r="G4310" s="22" t="n">
        <f aca="false">ROUND(F4310*0.2,2)</f>
        <v>801.2</v>
      </c>
      <c r="H4310" s="23" t="n">
        <f aca="false">F4310*0.2-G4310</f>
        <v>-0.00200000000006639</v>
      </c>
    </row>
    <row r="4311" s="24" customFormat="true" ht="31.5" hidden="false" customHeight="false" outlineLevel="0" collapsed="false">
      <c r="A4311" s="19"/>
      <c r="B4311" s="19" t="s">
        <v>4413</v>
      </c>
      <c r="C4311" s="20" t="n">
        <v>42829</v>
      </c>
      <c r="D4311" s="19" t="s">
        <v>251</v>
      </c>
      <c r="E4311" s="25"/>
      <c r="F4311" s="26" t="n">
        <v>4153.83</v>
      </c>
      <c r="G4311" s="22" t="n">
        <f aca="false">ROUND(F4311*0.2,2)</f>
        <v>830.77</v>
      </c>
      <c r="H4311" s="23" t="n">
        <f aca="false">F4311*0.2-G4311</f>
        <v>-0.00399999999990541</v>
      </c>
    </row>
    <row r="4312" s="24" customFormat="true" ht="47.25" hidden="false" customHeight="false" outlineLevel="0" collapsed="false">
      <c r="A4312" s="19"/>
      <c r="B4312" s="19" t="s">
        <v>4414</v>
      </c>
      <c r="C4312" s="20" t="n">
        <v>42829</v>
      </c>
      <c r="D4312" s="19" t="s">
        <v>251</v>
      </c>
      <c r="E4312" s="25"/>
      <c r="F4312" s="26" t="n">
        <v>4454.76</v>
      </c>
      <c r="G4312" s="22" t="n">
        <f aca="false">ROUND(F4312*0.2,2)</f>
        <v>890.95</v>
      </c>
      <c r="H4312" s="23" t="n">
        <f aca="false">F4312*0.2-G4312</f>
        <v>0.00200000000006639</v>
      </c>
    </row>
    <row r="4313" s="24" customFormat="true" ht="47.25" hidden="false" customHeight="false" outlineLevel="0" collapsed="false">
      <c r="A4313" s="19"/>
      <c r="B4313" s="19" t="s">
        <v>4415</v>
      </c>
      <c r="C4313" s="20" t="n">
        <v>42829</v>
      </c>
      <c r="D4313" s="19" t="s">
        <v>251</v>
      </c>
      <c r="E4313" s="25"/>
      <c r="F4313" s="26" t="n">
        <v>4691.15</v>
      </c>
      <c r="G4313" s="22" t="n">
        <f aca="false">ROUND(F4313*0.2,2)</f>
        <v>938.23</v>
      </c>
      <c r="H4313" s="23" t="n">
        <f aca="false">F4313*0.2-G4313</f>
        <v>0</v>
      </c>
    </row>
    <row r="4314" s="24" customFormat="true" ht="47.25" hidden="false" customHeight="false" outlineLevel="0" collapsed="false">
      <c r="A4314" s="19"/>
      <c r="B4314" s="19" t="s">
        <v>4416</v>
      </c>
      <c r="C4314" s="20" t="n">
        <v>42829</v>
      </c>
      <c r="D4314" s="19" t="s">
        <v>251</v>
      </c>
      <c r="E4314" s="25"/>
      <c r="F4314" s="26" t="n">
        <v>5184</v>
      </c>
      <c r="G4314" s="22" t="n">
        <f aca="false">ROUND(F4314*0.2,2)</f>
        <v>1036.8</v>
      </c>
      <c r="H4314" s="23" t="n">
        <f aca="false">F4314*0.2-G4314</f>
        <v>0</v>
      </c>
    </row>
    <row r="4315" s="24" customFormat="true" ht="47.25" hidden="false" customHeight="false" outlineLevel="0" collapsed="false">
      <c r="A4315" s="19"/>
      <c r="B4315" s="19" t="s">
        <v>4417</v>
      </c>
      <c r="C4315" s="20" t="n">
        <v>42829</v>
      </c>
      <c r="D4315" s="19" t="s">
        <v>251</v>
      </c>
      <c r="E4315" s="25"/>
      <c r="F4315" s="26" t="n">
        <v>6020.43</v>
      </c>
      <c r="G4315" s="22" t="n">
        <f aca="false">ROUND(F4315*0.2,2)</f>
        <v>1204.09</v>
      </c>
      <c r="H4315" s="23" t="n">
        <f aca="false">F4315*0.2-G4315</f>
        <v>-0.00399999999990541</v>
      </c>
    </row>
    <row r="4316" s="24" customFormat="true" ht="47.25" hidden="false" customHeight="false" outlineLevel="0" collapsed="false">
      <c r="A4316" s="19"/>
      <c r="B4316" s="19" t="s">
        <v>4418</v>
      </c>
      <c r="C4316" s="20" t="n">
        <v>42829</v>
      </c>
      <c r="D4316" s="19" t="s">
        <v>251</v>
      </c>
      <c r="E4316" s="25"/>
      <c r="F4316" s="26" t="n">
        <v>9468.92</v>
      </c>
      <c r="G4316" s="22" t="n">
        <f aca="false">ROUND(F4316*0.2,2)</f>
        <v>1893.78</v>
      </c>
      <c r="H4316" s="23" t="n">
        <f aca="false">F4316*0.2-G4316</f>
        <v>0.00400000000013279</v>
      </c>
    </row>
    <row r="4317" s="24" customFormat="true" ht="47.25" hidden="false" customHeight="false" outlineLevel="0" collapsed="false">
      <c r="A4317" s="19"/>
      <c r="B4317" s="19" t="s">
        <v>4419</v>
      </c>
      <c r="C4317" s="20" t="n">
        <v>42829</v>
      </c>
      <c r="D4317" s="19" t="s">
        <v>251</v>
      </c>
      <c r="E4317" s="25"/>
      <c r="F4317" s="26" t="n">
        <v>158.23</v>
      </c>
      <c r="G4317" s="22" t="n">
        <f aca="false">ROUND(F4317*0.2,2)</f>
        <v>31.65</v>
      </c>
      <c r="H4317" s="23" t="n">
        <f aca="false">F4317*0.2-G4317</f>
        <v>-0.00399999999999778</v>
      </c>
    </row>
    <row r="4318" s="24" customFormat="true" ht="47.25" hidden="false" customHeight="false" outlineLevel="0" collapsed="false">
      <c r="A4318" s="19"/>
      <c r="B4318" s="19" t="s">
        <v>4420</v>
      </c>
      <c r="C4318" s="20" t="n">
        <v>42829</v>
      </c>
      <c r="D4318" s="19" t="s">
        <v>251</v>
      </c>
      <c r="E4318" s="25"/>
      <c r="F4318" s="26" t="n">
        <v>160.14</v>
      </c>
      <c r="G4318" s="22" t="n">
        <f aca="false">ROUND(F4318*0.2,2)</f>
        <v>32.03</v>
      </c>
      <c r="H4318" s="23" t="n">
        <f aca="false">F4318*0.2-G4318</f>
        <v>-0.00200000000000244</v>
      </c>
    </row>
    <row r="4319" s="24" customFormat="true" ht="47.25" hidden="false" customHeight="false" outlineLevel="0" collapsed="false">
      <c r="A4319" s="19"/>
      <c r="B4319" s="19" t="s">
        <v>4421</v>
      </c>
      <c r="C4319" s="20" t="n">
        <v>42829</v>
      </c>
      <c r="D4319" s="19" t="s">
        <v>251</v>
      </c>
      <c r="E4319" s="25"/>
      <c r="F4319" s="26" t="n">
        <v>170.39</v>
      </c>
      <c r="G4319" s="22" t="n">
        <f aca="false">ROUND(F4319*0.2,2)</f>
        <v>34.08</v>
      </c>
      <c r="H4319" s="23" t="n">
        <f aca="false">F4319*0.2-G4319</f>
        <v>-0.00200000000000244</v>
      </c>
    </row>
    <row r="4320" s="24" customFormat="true" ht="47.25" hidden="false" customHeight="false" outlineLevel="0" collapsed="false">
      <c r="A4320" s="19"/>
      <c r="B4320" s="19" t="s">
        <v>4422</v>
      </c>
      <c r="C4320" s="20" t="n">
        <v>42829</v>
      </c>
      <c r="D4320" s="19" t="s">
        <v>251</v>
      </c>
      <c r="E4320" s="25"/>
      <c r="F4320" s="26" t="n">
        <v>166.43</v>
      </c>
      <c r="G4320" s="22" t="n">
        <f aca="false">ROUND(F4320*0.2,2)</f>
        <v>33.29</v>
      </c>
      <c r="H4320" s="23" t="n">
        <f aca="false">F4320*0.2-G4320</f>
        <v>-0.00399999999999778</v>
      </c>
    </row>
    <row r="4321" s="24" customFormat="true" ht="47.25" hidden="false" customHeight="false" outlineLevel="0" collapsed="false">
      <c r="A4321" s="19"/>
      <c r="B4321" s="19" t="s">
        <v>4423</v>
      </c>
      <c r="C4321" s="20" t="n">
        <v>42829</v>
      </c>
      <c r="D4321" s="19" t="s">
        <v>251</v>
      </c>
      <c r="E4321" s="25"/>
      <c r="F4321" s="26" t="n">
        <v>168.64</v>
      </c>
      <c r="G4321" s="22" t="n">
        <f aca="false">ROUND(F4321*0.2,2)</f>
        <v>33.73</v>
      </c>
      <c r="H4321" s="23" t="n">
        <f aca="false">F4321*0.2-G4321</f>
        <v>-0.00199999999999534</v>
      </c>
    </row>
    <row r="4322" s="24" customFormat="true" ht="47.25" hidden="false" customHeight="false" outlineLevel="0" collapsed="false">
      <c r="A4322" s="19"/>
      <c r="B4322" s="19" t="s">
        <v>4424</v>
      </c>
      <c r="C4322" s="20" t="n">
        <v>42829</v>
      </c>
      <c r="D4322" s="19" t="s">
        <v>251</v>
      </c>
      <c r="E4322" s="25"/>
      <c r="F4322" s="26" t="n">
        <v>194.75</v>
      </c>
      <c r="G4322" s="22" t="n">
        <f aca="false">ROUND(F4322*0.2,2)</f>
        <v>38.95</v>
      </c>
      <c r="H4322" s="23" t="n">
        <f aca="false">F4322*0.2-G4322</f>
        <v>0</v>
      </c>
    </row>
    <row r="4323" s="24" customFormat="true" ht="47.25" hidden="false" customHeight="false" outlineLevel="0" collapsed="false">
      <c r="A4323" s="19"/>
      <c r="B4323" s="19" t="s">
        <v>4425</v>
      </c>
      <c r="C4323" s="20" t="n">
        <v>42829</v>
      </c>
      <c r="D4323" s="19" t="s">
        <v>251</v>
      </c>
      <c r="E4323" s="25"/>
      <c r="F4323" s="26" t="n">
        <v>175.29</v>
      </c>
      <c r="G4323" s="22" t="n">
        <f aca="false">ROUND(F4323*0.2,2)</f>
        <v>35.06</v>
      </c>
      <c r="H4323" s="23" t="n">
        <f aca="false">F4323*0.2-G4323</f>
        <v>-0.00200000000000244</v>
      </c>
    </row>
    <row r="4324" s="24" customFormat="true" ht="47.25" hidden="false" customHeight="false" outlineLevel="0" collapsed="false">
      <c r="A4324" s="19"/>
      <c r="B4324" s="19" t="s">
        <v>4426</v>
      </c>
      <c r="C4324" s="20" t="n">
        <v>42829</v>
      </c>
      <c r="D4324" s="19" t="s">
        <v>251</v>
      </c>
      <c r="E4324" s="25"/>
      <c r="F4324" s="26" t="n">
        <v>177.49</v>
      </c>
      <c r="G4324" s="22" t="n">
        <f aca="false">ROUND(F4324*0.2,2)</f>
        <v>35.5</v>
      </c>
      <c r="H4324" s="23" t="n">
        <f aca="false">F4324*0.2-G4324</f>
        <v>-0.00199999999999534</v>
      </c>
    </row>
    <row r="4325" s="24" customFormat="true" ht="47.25" hidden="false" customHeight="false" outlineLevel="0" collapsed="false">
      <c r="A4325" s="19"/>
      <c r="B4325" s="19" t="s">
        <v>4427</v>
      </c>
      <c r="C4325" s="20" t="n">
        <v>42829</v>
      </c>
      <c r="D4325" s="19" t="s">
        <v>251</v>
      </c>
      <c r="E4325" s="25"/>
      <c r="F4325" s="26" t="n">
        <v>205.35</v>
      </c>
      <c r="G4325" s="22" t="n">
        <f aca="false">ROUND(F4325*0.2,2)</f>
        <v>41.07</v>
      </c>
      <c r="H4325" s="23" t="n">
        <f aca="false">F4325*0.2-G4325</f>
        <v>0</v>
      </c>
    </row>
    <row r="4326" s="24" customFormat="true" ht="47.25" hidden="false" customHeight="false" outlineLevel="0" collapsed="false">
      <c r="A4326" s="19"/>
      <c r="B4326" s="19" t="s">
        <v>4428</v>
      </c>
      <c r="C4326" s="20" t="n">
        <v>42829</v>
      </c>
      <c r="D4326" s="19" t="s">
        <v>251</v>
      </c>
      <c r="E4326" s="25"/>
      <c r="F4326" s="26" t="n">
        <v>235.53</v>
      </c>
      <c r="G4326" s="22" t="n">
        <f aca="false">ROUND(F4326*0.2,2)</f>
        <v>47.11</v>
      </c>
      <c r="H4326" s="23" t="n">
        <f aca="false">F4326*0.2-G4326</f>
        <v>-0.00399999999999778</v>
      </c>
    </row>
    <row r="4327" s="24" customFormat="true" ht="47.25" hidden="false" customHeight="false" outlineLevel="0" collapsed="false">
      <c r="A4327" s="19"/>
      <c r="B4327" s="19" t="s">
        <v>4429</v>
      </c>
      <c r="C4327" s="20" t="n">
        <v>42829</v>
      </c>
      <c r="D4327" s="19" t="s">
        <v>251</v>
      </c>
      <c r="E4327" s="25"/>
      <c r="F4327" s="26" t="n">
        <v>198.61</v>
      </c>
      <c r="G4327" s="22" t="n">
        <f aca="false">ROUND(F4327*0.2,2)</f>
        <v>39.72</v>
      </c>
      <c r="H4327" s="23" t="n">
        <f aca="false">F4327*0.2-G4327</f>
        <v>0.00200000000000955</v>
      </c>
    </row>
    <row r="4328" s="24" customFormat="true" ht="47.25" hidden="false" customHeight="false" outlineLevel="0" collapsed="false">
      <c r="A4328" s="19"/>
      <c r="B4328" s="19" t="s">
        <v>4430</v>
      </c>
      <c r="C4328" s="20" t="n">
        <v>42829</v>
      </c>
      <c r="D4328" s="19" t="s">
        <v>251</v>
      </c>
      <c r="E4328" s="25"/>
      <c r="F4328" s="26" t="n">
        <v>218.94</v>
      </c>
      <c r="G4328" s="22" t="n">
        <f aca="false">ROUND(F4328*0.2,2)</f>
        <v>43.79</v>
      </c>
      <c r="H4328" s="23" t="n">
        <f aca="false">F4328*0.2-G4328</f>
        <v>-0.00199999999999534</v>
      </c>
    </row>
    <row r="4329" s="24" customFormat="true" ht="47.25" hidden="false" customHeight="false" outlineLevel="0" collapsed="false">
      <c r="A4329" s="19"/>
      <c r="B4329" s="19" t="s">
        <v>4431</v>
      </c>
      <c r="C4329" s="20" t="n">
        <v>42829</v>
      </c>
      <c r="D4329" s="19" t="s">
        <v>251</v>
      </c>
      <c r="E4329" s="25"/>
      <c r="F4329" s="26" t="n">
        <v>220.29</v>
      </c>
      <c r="G4329" s="22" t="n">
        <f aca="false">ROUND(F4329*0.2,2)</f>
        <v>44.06</v>
      </c>
      <c r="H4329" s="23" t="n">
        <f aca="false">F4329*0.2-G4329</f>
        <v>-0.00200000000000244</v>
      </c>
    </row>
    <row r="4330" s="24" customFormat="true" ht="47.25" hidden="false" customHeight="false" outlineLevel="0" collapsed="false">
      <c r="A4330" s="19"/>
      <c r="B4330" s="19" t="s">
        <v>4432</v>
      </c>
      <c r="C4330" s="20" t="n">
        <v>42829</v>
      </c>
      <c r="D4330" s="19" t="s">
        <v>251</v>
      </c>
      <c r="E4330" s="25"/>
      <c r="F4330" s="26" t="n">
        <v>252.92</v>
      </c>
      <c r="G4330" s="22" t="n">
        <f aca="false">ROUND(F4330*0.2,2)</f>
        <v>50.58</v>
      </c>
      <c r="H4330" s="23" t="n">
        <f aca="false">F4330*0.2-G4330</f>
        <v>0.00400000000000489</v>
      </c>
    </row>
    <row r="4331" s="24" customFormat="true" ht="47.25" hidden="false" customHeight="false" outlineLevel="0" collapsed="false">
      <c r="A4331" s="19"/>
      <c r="B4331" s="19" t="s">
        <v>4433</v>
      </c>
      <c r="C4331" s="20" t="n">
        <v>42829</v>
      </c>
      <c r="D4331" s="19" t="s">
        <v>251</v>
      </c>
      <c r="E4331" s="25"/>
      <c r="F4331" s="26" t="n">
        <v>269.96</v>
      </c>
      <c r="G4331" s="22" t="n">
        <f aca="false">ROUND(F4331*0.2,2)</f>
        <v>53.99</v>
      </c>
      <c r="H4331" s="23" t="n">
        <f aca="false">F4331*0.2-G4331</f>
        <v>0.00199999999999534</v>
      </c>
    </row>
    <row r="4332" s="24" customFormat="true" ht="47.25" hidden="false" customHeight="false" outlineLevel="0" collapsed="false">
      <c r="A4332" s="19"/>
      <c r="B4332" s="19" t="s">
        <v>4434</v>
      </c>
      <c r="C4332" s="20" t="n">
        <v>42829</v>
      </c>
      <c r="D4332" s="19" t="s">
        <v>251</v>
      </c>
      <c r="E4332" s="25"/>
      <c r="F4332" s="26" t="n">
        <v>209.95</v>
      </c>
      <c r="G4332" s="22" t="n">
        <f aca="false">ROUND(F4332*0.2,2)</f>
        <v>41.99</v>
      </c>
      <c r="H4332" s="23" t="n">
        <f aca="false">F4332*0.2-G4332</f>
        <v>0</v>
      </c>
    </row>
    <row r="4333" s="24" customFormat="true" ht="47.25" hidden="false" customHeight="false" outlineLevel="0" collapsed="false">
      <c r="A4333" s="19"/>
      <c r="B4333" s="19" t="s">
        <v>4435</v>
      </c>
      <c r="C4333" s="20" t="n">
        <v>42829</v>
      </c>
      <c r="D4333" s="19" t="s">
        <v>251</v>
      </c>
      <c r="E4333" s="25"/>
      <c r="F4333" s="26" t="n">
        <v>212.12</v>
      </c>
      <c r="G4333" s="22" t="n">
        <f aca="false">ROUND(F4333*0.2,2)</f>
        <v>42.42</v>
      </c>
      <c r="H4333" s="23" t="n">
        <f aca="false">F4333*0.2-G4333</f>
        <v>0.00400000000000489</v>
      </c>
    </row>
    <row r="4334" s="24" customFormat="true" ht="47.25" hidden="false" customHeight="false" outlineLevel="0" collapsed="false">
      <c r="A4334" s="19"/>
      <c r="B4334" s="19" t="s">
        <v>4436</v>
      </c>
      <c r="C4334" s="20" t="n">
        <v>42829</v>
      </c>
      <c r="D4334" s="19" t="s">
        <v>251</v>
      </c>
      <c r="E4334" s="25"/>
      <c r="F4334" s="26" t="n">
        <v>238.42</v>
      </c>
      <c r="G4334" s="22" t="n">
        <f aca="false">ROUND(F4334*0.2,2)</f>
        <v>47.68</v>
      </c>
      <c r="H4334" s="23" t="n">
        <f aca="false">F4334*0.2-G4334</f>
        <v>0.00399999999999778</v>
      </c>
    </row>
    <row r="4335" s="24" customFormat="true" ht="47.25" hidden="false" customHeight="false" outlineLevel="0" collapsed="false">
      <c r="A4335" s="19"/>
      <c r="B4335" s="19" t="s">
        <v>4437</v>
      </c>
      <c r="C4335" s="20" t="n">
        <v>42829</v>
      </c>
      <c r="D4335" s="19" t="s">
        <v>251</v>
      </c>
      <c r="E4335" s="25"/>
      <c r="F4335" s="26" t="n">
        <v>267.17</v>
      </c>
      <c r="G4335" s="22" t="n">
        <f aca="false">ROUND(F4335*0.2,2)</f>
        <v>53.43</v>
      </c>
      <c r="H4335" s="23" t="n">
        <f aca="false">F4335*0.2-G4335</f>
        <v>0.00400000000000489</v>
      </c>
    </row>
    <row r="4336" s="24" customFormat="true" ht="47.25" hidden="false" customHeight="false" outlineLevel="0" collapsed="false">
      <c r="A4336" s="19"/>
      <c r="B4336" s="19" t="s">
        <v>4438</v>
      </c>
      <c r="C4336" s="20" t="n">
        <v>42829</v>
      </c>
      <c r="D4336" s="19" t="s">
        <v>251</v>
      </c>
      <c r="E4336" s="25"/>
      <c r="F4336" s="26" t="n">
        <v>285.98</v>
      </c>
      <c r="G4336" s="22" t="n">
        <f aca="false">ROUND(F4336*0.2,2)</f>
        <v>57.2</v>
      </c>
      <c r="H4336" s="23" t="n">
        <f aca="false">F4336*0.2-G4336</f>
        <v>-0.00399999999999778</v>
      </c>
    </row>
    <row r="4337" s="24" customFormat="true" ht="47.25" hidden="false" customHeight="false" outlineLevel="0" collapsed="false">
      <c r="A4337" s="19"/>
      <c r="B4337" s="19" t="s">
        <v>4439</v>
      </c>
      <c r="C4337" s="20" t="n">
        <v>42829</v>
      </c>
      <c r="D4337" s="19" t="s">
        <v>251</v>
      </c>
      <c r="E4337" s="25"/>
      <c r="F4337" s="26" t="n">
        <v>318.48</v>
      </c>
      <c r="G4337" s="22" t="n">
        <f aca="false">ROUND(F4337*0.2,2)</f>
        <v>63.7</v>
      </c>
      <c r="H4337" s="23" t="n">
        <f aca="false">F4337*0.2-G4337</f>
        <v>-0.00399999999999778</v>
      </c>
    </row>
    <row r="4338" s="24" customFormat="true" ht="47.25" hidden="false" customHeight="false" outlineLevel="0" collapsed="false">
      <c r="A4338" s="19"/>
      <c r="B4338" s="19" t="s">
        <v>4440</v>
      </c>
      <c r="C4338" s="20" t="n">
        <v>42829</v>
      </c>
      <c r="D4338" s="19" t="s">
        <v>251</v>
      </c>
      <c r="E4338" s="25"/>
      <c r="F4338" s="26" t="n">
        <v>278.08</v>
      </c>
      <c r="G4338" s="22" t="n">
        <f aca="false">ROUND(F4338*0.2,2)</f>
        <v>55.62</v>
      </c>
      <c r="H4338" s="23" t="n">
        <f aca="false">F4338*0.2-G4338</f>
        <v>-0.00399999999999778</v>
      </c>
    </row>
    <row r="4339" s="24" customFormat="true" ht="47.25" hidden="false" customHeight="false" outlineLevel="0" collapsed="false">
      <c r="A4339" s="19"/>
      <c r="B4339" s="19" t="s">
        <v>4441</v>
      </c>
      <c r="C4339" s="20" t="n">
        <v>42829</v>
      </c>
      <c r="D4339" s="19" t="s">
        <v>251</v>
      </c>
      <c r="E4339" s="25"/>
      <c r="F4339" s="26" t="n">
        <v>280.38</v>
      </c>
      <c r="G4339" s="22" t="n">
        <f aca="false">ROUND(F4339*0.2,2)</f>
        <v>56.08</v>
      </c>
      <c r="H4339" s="23" t="n">
        <f aca="false">F4339*0.2-G4339</f>
        <v>-0.00399999999999778</v>
      </c>
    </row>
    <row r="4340" s="24" customFormat="true" ht="31.5" hidden="false" customHeight="false" outlineLevel="0" collapsed="false">
      <c r="A4340" s="19"/>
      <c r="B4340" s="19" t="s">
        <v>4442</v>
      </c>
      <c r="C4340" s="20" t="n">
        <v>42829</v>
      </c>
      <c r="D4340" s="19" t="s">
        <v>251</v>
      </c>
      <c r="E4340" s="25"/>
      <c r="F4340" s="26" t="n">
        <v>306.92</v>
      </c>
      <c r="G4340" s="22" t="n">
        <f aca="false">ROUND(F4340*0.2,2)</f>
        <v>61.38</v>
      </c>
      <c r="H4340" s="23" t="n">
        <f aca="false">F4340*0.2-G4340</f>
        <v>0.00400000000000489</v>
      </c>
    </row>
    <row r="4341" s="24" customFormat="true" ht="31.5" hidden="false" customHeight="false" outlineLevel="0" collapsed="false">
      <c r="A4341" s="19"/>
      <c r="B4341" s="19" t="s">
        <v>4443</v>
      </c>
      <c r="C4341" s="20" t="n">
        <v>42829</v>
      </c>
      <c r="D4341" s="19" t="s">
        <v>251</v>
      </c>
      <c r="E4341" s="25"/>
      <c r="F4341" s="26" t="n">
        <v>334.08</v>
      </c>
      <c r="G4341" s="22" t="n">
        <f aca="false">ROUND(F4341*0.2,2)</f>
        <v>66.82</v>
      </c>
      <c r="H4341" s="23" t="n">
        <f aca="false">F4341*0.2-G4341</f>
        <v>-0.00399999999999068</v>
      </c>
    </row>
    <row r="4342" s="24" customFormat="true" ht="47.25" hidden="false" customHeight="false" outlineLevel="0" collapsed="false">
      <c r="A4342" s="19"/>
      <c r="B4342" s="19" t="s">
        <v>4444</v>
      </c>
      <c r="C4342" s="20" t="n">
        <v>42829</v>
      </c>
      <c r="D4342" s="19" t="s">
        <v>251</v>
      </c>
      <c r="E4342" s="25"/>
      <c r="F4342" s="26" t="n">
        <v>357.79</v>
      </c>
      <c r="G4342" s="22" t="n">
        <f aca="false">ROUND(F4342*0.2,2)</f>
        <v>71.56</v>
      </c>
      <c r="H4342" s="23" t="n">
        <f aca="false">F4342*0.2-G4342</f>
        <v>-0.00199999999999534</v>
      </c>
    </row>
    <row r="4343" s="24" customFormat="true" ht="47.25" hidden="false" customHeight="false" outlineLevel="0" collapsed="false">
      <c r="A4343" s="19"/>
      <c r="B4343" s="19" t="s">
        <v>4445</v>
      </c>
      <c r="C4343" s="20" t="n">
        <v>42829</v>
      </c>
      <c r="D4343" s="19" t="s">
        <v>251</v>
      </c>
      <c r="E4343" s="25"/>
      <c r="F4343" s="26" t="n">
        <v>387.55</v>
      </c>
      <c r="G4343" s="22" t="n">
        <f aca="false">ROUND(F4343*0.2,2)</f>
        <v>77.51</v>
      </c>
      <c r="H4343" s="23" t="n">
        <f aca="false">F4343*0.2-G4343</f>
        <v>0</v>
      </c>
    </row>
    <row r="4344" s="24" customFormat="true" ht="31.5" hidden="false" customHeight="false" outlineLevel="0" collapsed="false">
      <c r="A4344" s="19"/>
      <c r="B4344" s="19" t="s">
        <v>4446</v>
      </c>
      <c r="C4344" s="20" t="n">
        <v>42829</v>
      </c>
      <c r="D4344" s="19" t="s">
        <v>251</v>
      </c>
      <c r="E4344" s="25"/>
      <c r="F4344" s="26" t="n">
        <v>457.39</v>
      </c>
      <c r="G4344" s="22" t="n">
        <f aca="false">ROUND(F4344*0.2,2)</f>
        <v>91.48</v>
      </c>
      <c r="H4344" s="23" t="n">
        <f aca="false">F4344*0.2-G4344</f>
        <v>-0.00199999999999534</v>
      </c>
    </row>
    <row r="4345" s="24" customFormat="true" ht="47.25" hidden="false" customHeight="false" outlineLevel="0" collapsed="false">
      <c r="A4345" s="19"/>
      <c r="B4345" s="19" t="s">
        <v>4447</v>
      </c>
      <c r="C4345" s="20" t="n">
        <v>42829</v>
      </c>
      <c r="D4345" s="19" t="s">
        <v>251</v>
      </c>
      <c r="E4345" s="25"/>
      <c r="F4345" s="26" t="n">
        <v>299.42</v>
      </c>
      <c r="G4345" s="22" t="n">
        <f aca="false">ROUND(F4345*0.2,2)</f>
        <v>59.88</v>
      </c>
      <c r="H4345" s="23" t="n">
        <f aca="false">F4345*0.2-G4345</f>
        <v>0.00400000000000489</v>
      </c>
    </row>
    <row r="4346" s="24" customFormat="true" ht="47.25" hidden="false" customHeight="false" outlineLevel="0" collapsed="false">
      <c r="A4346" s="19"/>
      <c r="B4346" s="19" t="s">
        <v>4448</v>
      </c>
      <c r="C4346" s="20" t="n">
        <v>42829</v>
      </c>
      <c r="D4346" s="19" t="s">
        <v>251</v>
      </c>
      <c r="E4346" s="25"/>
      <c r="F4346" s="26" t="n">
        <v>301.85</v>
      </c>
      <c r="G4346" s="22" t="n">
        <f aca="false">ROUND(F4346*0.2,2)</f>
        <v>60.37</v>
      </c>
      <c r="H4346" s="23" t="n">
        <f aca="false">F4346*0.2-G4346</f>
        <v>0</v>
      </c>
    </row>
    <row r="4347" s="24" customFormat="true" ht="47.25" hidden="false" customHeight="false" outlineLevel="0" collapsed="false">
      <c r="A4347" s="19"/>
      <c r="B4347" s="19" t="s">
        <v>4449</v>
      </c>
      <c r="C4347" s="20" t="n">
        <v>42829</v>
      </c>
      <c r="D4347" s="19" t="s">
        <v>251</v>
      </c>
      <c r="E4347" s="25"/>
      <c r="F4347" s="26" t="n">
        <v>329.45</v>
      </c>
      <c r="G4347" s="22" t="n">
        <f aca="false">ROUND(F4347*0.2,2)</f>
        <v>65.89</v>
      </c>
      <c r="H4347" s="23" t="n">
        <f aca="false">F4347*0.2-G4347</f>
        <v>0</v>
      </c>
    </row>
    <row r="4348" s="24" customFormat="true" ht="47.25" hidden="false" customHeight="false" outlineLevel="0" collapsed="false">
      <c r="A4348" s="19"/>
      <c r="B4348" s="19" t="s">
        <v>4450</v>
      </c>
      <c r="C4348" s="20" t="n">
        <v>42829</v>
      </c>
      <c r="D4348" s="19" t="s">
        <v>251</v>
      </c>
      <c r="E4348" s="25"/>
      <c r="F4348" s="26" t="n">
        <v>356.61</v>
      </c>
      <c r="G4348" s="22" t="n">
        <f aca="false">ROUND(F4348*0.2,2)</f>
        <v>71.32</v>
      </c>
      <c r="H4348" s="23" t="n">
        <f aca="false">F4348*0.2-G4348</f>
        <v>0.00200000000000955</v>
      </c>
    </row>
    <row r="4349" s="24" customFormat="true" ht="47.25" hidden="false" customHeight="false" outlineLevel="0" collapsed="false">
      <c r="A4349" s="19"/>
      <c r="B4349" s="19" t="s">
        <v>4451</v>
      </c>
      <c r="C4349" s="20" t="n">
        <v>42829</v>
      </c>
      <c r="D4349" s="19" t="s">
        <v>251</v>
      </c>
      <c r="E4349" s="25"/>
      <c r="F4349" s="26" t="n">
        <v>378.94</v>
      </c>
      <c r="G4349" s="22" t="n">
        <f aca="false">ROUND(F4349*0.2,2)</f>
        <v>75.79</v>
      </c>
      <c r="H4349" s="23" t="n">
        <f aca="false">F4349*0.2-G4349</f>
        <v>-0.00200000000000955</v>
      </c>
    </row>
    <row r="4350" s="24" customFormat="true" ht="47.25" hidden="false" customHeight="false" outlineLevel="0" collapsed="false">
      <c r="A4350" s="19"/>
      <c r="B4350" s="19" t="s">
        <v>4452</v>
      </c>
      <c r="C4350" s="20" t="n">
        <v>42829</v>
      </c>
      <c r="D4350" s="19" t="s">
        <v>251</v>
      </c>
      <c r="E4350" s="25"/>
      <c r="F4350" s="26" t="n">
        <v>402.69</v>
      </c>
      <c r="G4350" s="22" t="n">
        <f aca="false">ROUND(F4350*0.2,2)</f>
        <v>80.54</v>
      </c>
      <c r="H4350" s="23" t="n">
        <f aca="false">F4350*0.2-G4350</f>
        <v>-0.00199999999999534</v>
      </c>
    </row>
    <row r="4351" s="24" customFormat="true" ht="47.25" hidden="false" customHeight="false" outlineLevel="0" collapsed="false">
      <c r="A4351" s="19"/>
      <c r="B4351" s="19" t="s">
        <v>4453</v>
      </c>
      <c r="C4351" s="20" t="n">
        <v>42829</v>
      </c>
      <c r="D4351" s="19" t="s">
        <v>251</v>
      </c>
      <c r="E4351" s="25"/>
      <c r="F4351" s="26" t="n">
        <v>477.72</v>
      </c>
      <c r="G4351" s="22" t="n">
        <f aca="false">ROUND(F4351*0.2,2)</f>
        <v>95.54</v>
      </c>
      <c r="H4351" s="23" t="n">
        <f aca="false">F4351*0.2-G4351</f>
        <v>0.00400000000000489</v>
      </c>
    </row>
    <row r="4352" s="24" customFormat="true" ht="47.25" hidden="false" customHeight="false" outlineLevel="0" collapsed="false">
      <c r="A4352" s="19"/>
      <c r="B4352" s="19" t="s">
        <v>4454</v>
      </c>
      <c r="C4352" s="20" t="n">
        <v>42829</v>
      </c>
      <c r="D4352" s="19" t="s">
        <v>251</v>
      </c>
      <c r="E4352" s="25"/>
      <c r="F4352" s="26" t="n">
        <v>503.15</v>
      </c>
      <c r="G4352" s="22" t="n">
        <f aca="false">ROUND(F4352*0.2,2)</f>
        <v>100.63</v>
      </c>
      <c r="H4352" s="23" t="n">
        <f aca="false">F4352*0.2-G4352</f>
        <v>0</v>
      </c>
    </row>
    <row r="4353" s="24" customFormat="true" ht="47.25" hidden="false" customHeight="false" outlineLevel="0" collapsed="false">
      <c r="A4353" s="19"/>
      <c r="B4353" s="19" t="s">
        <v>4455</v>
      </c>
      <c r="C4353" s="20" t="n">
        <v>42829</v>
      </c>
      <c r="D4353" s="19" t="s">
        <v>251</v>
      </c>
      <c r="E4353" s="25"/>
      <c r="F4353" s="26" t="n">
        <v>335.01</v>
      </c>
      <c r="G4353" s="22" t="n">
        <f aca="false">ROUND(F4353*0.2,2)</f>
        <v>67</v>
      </c>
      <c r="H4353" s="23" t="n">
        <f aca="false">F4353*0.2-G4353</f>
        <v>0.00199999999999534</v>
      </c>
    </row>
    <row r="4354" s="24" customFormat="true" ht="47.25" hidden="false" customHeight="false" outlineLevel="0" collapsed="false">
      <c r="A4354" s="19"/>
      <c r="B4354" s="19" t="s">
        <v>4456</v>
      </c>
      <c r="C4354" s="20" t="n">
        <v>42829</v>
      </c>
      <c r="D4354" s="19" t="s">
        <v>251</v>
      </c>
      <c r="E4354" s="25"/>
      <c r="F4354" s="26" t="n">
        <v>337.41</v>
      </c>
      <c r="G4354" s="22" t="n">
        <f aca="false">ROUND(F4354*0.2,2)</f>
        <v>67.48</v>
      </c>
      <c r="H4354" s="23" t="n">
        <f aca="false">F4354*0.2-G4354</f>
        <v>0.00200000000000955</v>
      </c>
    </row>
    <row r="4355" s="24" customFormat="true" ht="47.25" hidden="false" customHeight="false" outlineLevel="0" collapsed="false">
      <c r="A4355" s="19"/>
      <c r="B4355" s="19" t="s">
        <v>4457</v>
      </c>
      <c r="C4355" s="20" t="n">
        <v>42829</v>
      </c>
      <c r="D4355" s="19" t="s">
        <v>251</v>
      </c>
      <c r="E4355" s="25"/>
      <c r="F4355" s="26" t="n">
        <v>362.3</v>
      </c>
      <c r="G4355" s="22" t="n">
        <f aca="false">ROUND(F4355*0.2,2)</f>
        <v>72.46</v>
      </c>
      <c r="H4355" s="23" t="n">
        <f aca="false">F4355*0.2-G4355</f>
        <v>0</v>
      </c>
    </row>
    <row r="4356" s="24" customFormat="true" ht="47.25" hidden="false" customHeight="false" outlineLevel="0" collapsed="false">
      <c r="A4356" s="19"/>
      <c r="B4356" s="19" t="s">
        <v>4458</v>
      </c>
      <c r="C4356" s="20" t="n">
        <v>42829</v>
      </c>
      <c r="D4356" s="19" t="s">
        <v>251</v>
      </c>
      <c r="E4356" s="25"/>
      <c r="F4356" s="26" t="n">
        <v>393.32</v>
      </c>
      <c r="G4356" s="22" t="n">
        <f aca="false">ROUND(F4356*0.2,2)</f>
        <v>78.66</v>
      </c>
      <c r="H4356" s="23" t="n">
        <f aca="false">F4356*0.2-G4356</f>
        <v>0.00400000000000489</v>
      </c>
    </row>
    <row r="4357" s="24" customFormat="true" ht="47.25" hidden="false" customHeight="false" outlineLevel="0" collapsed="false">
      <c r="A4357" s="19"/>
      <c r="B4357" s="19" t="s">
        <v>4459</v>
      </c>
      <c r="C4357" s="20" t="n">
        <v>42829</v>
      </c>
      <c r="D4357" s="19" t="s">
        <v>251</v>
      </c>
      <c r="E4357" s="25"/>
      <c r="F4357" s="26" t="n">
        <v>413.98</v>
      </c>
      <c r="G4357" s="22" t="n">
        <f aca="false">ROUND(F4357*0.2,2)</f>
        <v>82.8</v>
      </c>
      <c r="H4357" s="23" t="n">
        <f aca="false">F4357*0.2-G4357</f>
        <v>-0.00399999999999068</v>
      </c>
    </row>
    <row r="4358" s="24" customFormat="true" ht="47.25" hidden="false" customHeight="false" outlineLevel="0" collapsed="false">
      <c r="A4358" s="19"/>
      <c r="B4358" s="19" t="s">
        <v>4460</v>
      </c>
      <c r="C4358" s="20" t="n">
        <v>42829</v>
      </c>
      <c r="D4358" s="19" t="s">
        <v>251</v>
      </c>
      <c r="E4358" s="25"/>
      <c r="F4358" s="26" t="n">
        <v>438.95</v>
      </c>
      <c r="G4358" s="22" t="n">
        <f aca="false">ROUND(F4358*0.2,2)</f>
        <v>87.79</v>
      </c>
      <c r="H4358" s="23" t="n">
        <f aca="false">F4358*0.2-G4358</f>
        <v>0</v>
      </c>
    </row>
    <row r="4359" s="24" customFormat="true" ht="47.25" hidden="false" customHeight="false" outlineLevel="0" collapsed="false">
      <c r="A4359" s="19"/>
      <c r="B4359" s="19" t="s">
        <v>4461</v>
      </c>
      <c r="C4359" s="20" t="n">
        <v>42829</v>
      </c>
      <c r="D4359" s="19" t="s">
        <v>251</v>
      </c>
      <c r="E4359" s="25"/>
      <c r="F4359" s="26" t="n">
        <v>509.59</v>
      </c>
      <c r="G4359" s="22" t="n">
        <f aca="false">ROUND(F4359*0.2,2)</f>
        <v>101.92</v>
      </c>
      <c r="H4359" s="23" t="n">
        <f aca="false">F4359*0.2-G4359</f>
        <v>-0.00199999999999534</v>
      </c>
    </row>
    <row r="4360" s="24" customFormat="true" ht="47.25" hidden="false" customHeight="false" outlineLevel="0" collapsed="false">
      <c r="A4360" s="19"/>
      <c r="B4360" s="19" t="s">
        <v>4462</v>
      </c>
      <c r="C4360" s="20" t="n">
        <v>42829</v>
      </c>
      <c r="D4360" s="19" t="s">
        <v>251</v>
      </c>
      <c r="E4360" s="25"/>
      <c r="F4360" s="26" t="n">
        <v>539.32</v>
      </c>
      <c r="G4360" s="22" t="n">
        <f aca="false">ROUND(F4360*0.2,2)</f>
        <v>107.86</v>
      </c>
      <c r="H4360" s="23" t="n">
        <f aca="false">F4360*0.2-G4360</f>
        <v>0.0040000000000191</v>
      </c>
    </row>
    <row r="4361" s="24" customFormat="true" ht="47.25" hidden="false" customHeight="false" outlineLevel="0" collapsed="false">
      <c r="A4361" s="19"/>
      <c r="B4361" s="19" t="s">
        <v>4463</v>
      </c>
      <c r="C4361" s="20" t="n">
        <v>42829</v>
      </c>
      <c r="D4361" s="19" t="s">
        <v>251</v>
      </c>
      <c r="E4361" s="25"/>
      <c r="F4361" s="26" t="n">
        <v>585.87</v>
      </c>
      <c r="G4361" s="22" t="n">
        <f aca="false">ROUND(F4361*0.2,2)</f>
        <v>117.17</v>
      </c>
      <c r="H4361" s="23" t="n">
        <f aca="false">F4361*0.2-G4361</f>
        <v>0.00400000000000489</v>
      </c>
    </row>
    <row r="4362" s="24" customFormat="true" ht="47.25" hidden="false" customHeight="false" outlineLevel="0" collapsed="false">
      <c r="A4362" s="19"/>
      <c r="B4362" s="19" t="s">
        <v>4464</v>
      </c>
      <c r="C4362" s="20" t="n">
        <v>42829</v>
      </c>
      <c r="D4362" s="19" t="s">
        <v>251</v>
      </c>
      <c r="E4362" s="25"/>
      <c r="F4362" s="26" t="n">
        <v>137.05</v>
      </c>
      <c r="G4362" s="22" t="n">
        <f aca="false">ROUND(F4362*0.2,2)</f>
        <v>27.41</v>
      </c>
      <c r="H4362" s="23" t="n">
        <f aca="false">F4362*0.2-G4362</f>
        <v>0</v>
      </c>
    </row>
    <row r="4363" s="24" customFormat="true" ht="47.25" hidden="false" customHeight="false" outlineLevel="0" collapsed="false">
      <c r="A4363" s="19"/>
      <c r="B4363" s="19" t="s">
        <v>4465</v>
      </c>
      <c r="C4363" s="20" t="n">
        <v>42829</v>
      </c>
      <c r="D4363" s="19" t="s">
        <v>251</v>
      </c>
      <c r="E4363" s="25"/>
      <c r="F4363" s="26" t="n">
        <v>145.95</v>
      </c>
      <c r="G4363" s="22" t="n">
        <f aca="false">ROUND(F4363*0.2,2)</f>
        <v>29.19</v>
      </c>
      <c r="H4363" s="23" t="n">
        <f aca="false">F4363*0.2-G4363</f>
        <v>0</v>
      </c>
    </row>
    <row r="4364" s="24" customFormat="true" ht="47.25" hidden="false" customHeight="false" outlineLevel="0" collapsed="false">
      <c r="A4364" s="19"/>
      <c r="B4364" s="19" t="s">
        <v>4466</v>
      </c>
      <c r="C4364" s="20" t="n">
        <v>42829</v>
      </c>
      <c r="D4364" s="19" t="s">
        <v>251</v>
      </c>
      <c r="E4364" s="25"/>
      <c r="F4364" s="26" t="n">
        <v>143.62</v>
      </c>
      <c r="G4364" s="22" t="n">
        <f aca="false">ROUND(F4364*0.2,2)</f>
        <v>28.72</v>
      </c>
      <c r="H4364" s="23" t="n">
        <f aca="false">F4364*0.2-G4364</f>
        <v>0.00400000000000489</v>
      </c>
    </row>
    <row r="4365" s="24" customFormat="true" ht="47.25" hidden="false" customHeight="false" outlineLevel="0" collapsed="false">
      <c r="A4365" s="19"/>
      <c r="B4365" s="19" t="s">
        <v>4467</v>
      </c>
      <c r="C4365" s="20" t="n">
        <v>42829</v>
      </c>
      <c r="D4365" s="19" t="s">
        <v>251</v>
      </c>
      <c r="E4365" s="25"/>
      <c r="F4365" s="26" t="n">
        <v>146.85</v>
      </c>
      <c r="G4365" s="22" t="n">
        <f aca="false">ROUND(F4365*0.2,2)</f>
        <v>29.37</v>
      </c>
      <c r="H4365" s="23" t="n">
        <f aca="false">F4365*0.2-G4365</f>
        <v>0</v>
      </c>
    </row>
    <row r="4366" s="24" customFormat="true" ht="47.25" hidden="false" customHeight="false" outlineLevel="0" collapsed="false">
      <c r="A4366" s="19"/>
      <c r="B4366" s="19" t="s">
        <v>4468</v>
      </c>
      <c r="C4366" s="20" t="n">
        <v>42829</v>
      </c>
      <c r="D4366" s="19" t="s">
        <v>251</v>
      </c>
      <c r="E4366" s="25"/>
      <c r="F4366" s="26" t="n">
        <v>147.49</v>
      </c>
      <c r="G4366" s="22" t="n">
        <f aca="false">ROUND(F4366*0.2,2)</f>
        <v>29.5</v>
      </c>
      <c r="H4366" s="23" t="n">
        <f aca="false">F4366*0.2-G4366</f>
        <v>-0.00199999999999534</v>
      </c>
    </row>
    <row r="4367" s="24" customFormat="true" ht="47.25" hidden="false" customHeight="false" outlineLevel="0" collapsed="false">
      <c r="A4367" s="19"/>
      <c r="B4367" s="19" t="s">
        <v>4469</v>
      </c>
      <c r="C4367" s="20" t="n">
        <v>42829</v>
      </c>
      <c r="D4367" s="19" t="s">
        <v>251</v>
      </c>
      <c r="E4367" s="25"/>
      <c r="F4367" s="26" t="n">
        <v>144.81</v>
      </c>
      <c r="G4367" s="22" t="n">
        <f aca="false">ROUND(F4367*0.2,2)</f>
        <v>28.96</v>
      </c>
      <c r="H4367" s="23" t="n">
        <f aca="false">F4367*0.2-G4367</f>
        <v>0.00200000000000244</v>
      </c>
    </row>
    <row r="4368" s="24" customFormat="true" ht="47.25" hidden="false" customHeight="false" outlineLevel="0" collapsed="false">
      <c r="A4368" s="19"/>
      <c r="B4368" s="19" t="s">
        <v>4470</v>
      </c>
      <c r="C4368" s="20" t="n">
        <v>42829</v>
      </c>
      <c r="D4368" s="19" t="s">
        <v>251</v>
      </c>
      <c r="E4368" s="25"/>
      <c r="F4368" s="26" t="n">
        <v>148.03</v>
      </c>
      <c r="G4368" s="22" t="n">
        <f aca="false">ROUND(F4368*0.2,2)</f>
        <v>29.61</v>
      </c>
      <c r="H4368" s="23" t="n">
        <f aca="false">F4368*0.2-G4368</f>
        <v>-0.00399999999999778</v>
      </c>
    </row>
    <row r="4369" s="24" customFormat="true" ht="47.25" hidden="false" customHeight="false" outlineLevel="0" collapsed="false">
      <c r="A4369" s="19"/>
      <c r="B4369" s="19" t="s">
        <v>4471</v>
      </c>
      <c r="C4369" s="20" t="n">
        <v>42829</v>
      </c>
      <c r="D4369" s="19" t="s">
        <v>251</v>
      </c>
      <c r="E4369" s="25"/>
      <c r="F4369" s="26" t="n">
        <v>148.61</v>
      </c>
      <c r="G4369" s="22" t="n">
        <f aca="false">ROUND(F4369*0.2,2)</f>
        <v>29.72</v>
      </c>
      <c r="H4369" s="23" t="n">
        <f aca="false">F4369*0.2-G4369</f>
        <v>0.002000000000006</v>
      </c>
    </row>
    <row r="4370" s="24" customFormat="true" ht="47.25" hidden="false" customHeight="false" outlineLevel="0" collapsed="false">
      <c r="A4370" s="19"/>
      <c r="B4370" s="19" t="s">
        <v>4472</v>
      </c>
      <c r="C4370" s="20" t="n">
        <v>42829</v>
      </c>
      <c r="D4370" s="19" t="s">
        <v>251</v>
      </c>
      <c r="E4370" s="25"/>
      <c r="F4370" s="26" t="n">
        <v>161.26</v>
      </c>
      <c r="G4370" s="22" t="n">
        <f aca="false">ROUND(F4370*0.2,2)</f>
        <v>32.25</v>
      </c>
      <c r="H4370" s="23" t="n">
        <f aca="false">F4370*0.2-G4370</f>
        <v>0.00200000000000244</v>
      </c>
    </row>
    <row r="4371" s="24" customFormat="true" ht="47.25" hidden="false" customHeight="false" outlineLevel="0" collapsed="false">
      <c r="A4371" s="19"/>
      <c r="B4371" s="19" t="s">
        <v>4473</v>
      </c>
      <c r="C4371" s="20" t="n">
        <v>42829</v>
      </c>
      <c r="D4371" s="19" t="s">
        <v>251</v>
      </c>
      <c r="E4371" s="25"/>
      <c r="F4371" s="26" t="n">
        <v>151.44</v>
      </c>
      <c r="G4371" s="22" t="n">
        <f aca="false">ROUND(F4371*0.2,2)</f>
        <v>30.29</v>
      </c>
      <c r="H4371" s="23" t="n">
        <f aca="false">F4371*0.2-G4371</f>
        <v>-0.00199999999999889</v>
      </c>
    </row>
    <row r="4372" s="24" customFormat="true" ht="47.25" hidden="false" customHeight="false" outlineLevel="0" collapsed="false">
      <c r="A4372" s="19"/>
      <c r="B4372" s="19" t="s">
        <v>4474</v>
      </c>
      <c r="C4372" s="20" t="n">
        <v>42829</v>
      </c>
      <c r="D4372" s="19" t="s">
        <v>251</v>
      </c>
      <c r="E4372" s="25"/>
      <c r="F4372" s="26" t="n">
        <v>154.42</v>
      </c>
      <c r="G4372" s="22" t="n">
        <f aca="false">ROUND(F4372*0.2,2)</f>
        <v>30.88</v>
      </c>
      <c r="H4372" s="23" t="n">
        <f aca="false">F4372*0.2-G4372</f>
        <v>0.00400000000000134</v>
      </c>
    </row>
    <row r="4373" s="24" customFormat="true" ht="47.25" hidden="false" customHeight="false" outlineLevel="0" collapsed="false">
      <c r="A4373" s="19"/>
      <c r="B4373" s="19" t="s">
        <v>4475</v>
      </c>
      <c r="C4373" s="20" t="n">
        <v>42829</v>
      </c>
      <c r="D4373" s="19" t="s">
        <v>251</v>
      </c>
      <c r="E4373" s="25"/>
      <c r="F4373" s="26" t="n">
        <v>179.39</v>
      </c>
      <c r="G4373" s="22" t="n">
        <f aca="false">ROUND(F4373*0.2,2)</f>
        <v>35.88</v>
      </c>
      <c r="H4373" s="23" t="n">
        <f aca="false">F4373*0.2-G4373</f>
        <v>-0.00200000000000244</v>
      </c>
    </row>
    <row r="4374" s="24" customFormat="true" ht="47.25" hidden="false" customHeight="false" outlineLevel="0" collapsed="false">
      <c r="A4374" s="19"/>
      <c r="B4374" s="19" t="s">
        <v>4476</v>
      </c>
      <c r="C4374" s="20" t="n">
        <v>42829</v>
      </c>
      <c r="D4374" s="19" t="s">
        <v>251</v>
      </c>
      <c r="E4374" s="25"/>
      <c r="F4374" s="26" t="n">
        <v>171.94</v>
      </c>
      <c r="G4374" s="22" t="n">
        <f aca="false">ROUND(F4374*0.2,2)</f>
        <v>34.39</v>
      </c>
      <c r="H4374" s="23" t="n">
        <f aca="false">F4374*0.2-G4374</f>
        <v>-0.00200000000000244</v>
      </c>
    </row>
    <row r="4375" s="24" customFormat="true" ht="47.25" hidden="false" customHeight="false" outlineLevel="0" collapsed="false">
      <c r="A4375" s="19"/>
      <c r="B4375" s="19" t="s">
        <v>4477</v>
      </c>
      <c r="C4375" s="20" t="n">
        <v>42829</v>
      </c>
      <c r="D4375" s="19" t="s">
        <v>251</v>
      </c>
      <c r="E4375" s="25"/>
      <c r="F4375" s="26" t="n">
        <v>184.77</v>
      </c>
      <c r="G4375" s="22" t="n">
        <f aca="false">ROUND(F4375*0.2,2)</f>
        <v>36.95</v>
      </c>
      <c r="H4375" s="23" t="n">
        <f aca="false">F4375*0.2-G4375</f>
        <v>0.00399999999999778</v>
      </c>
    </row>
    <row r="4376" s="24" customFormat="true" ht="47.25" hidden="false" customHeight="false" outlineLevel="0" collapsed="false">
      <c r="A4376" s="19"/>
      <c r="B4376" s="19" t="s">
        <v>4478</v>
      </c>
      <c r="C4376" s="20" t="n">
        <v>42829</v>
      </c>
      <c r="D4376" s="19" t="s">
        <v>251</v>
      </c>
      <c r="E4376" s="25"/>
      <c r="F4376" s="26" t="n">
        <v>177</v>
      </c>
      <c r="G4376" s="22" t="n">
        <f aca="false">ROUND(F4376*0.2,2)</f>
        <v>35.4</v>
      </c>
      <c r="H4376" s="23" t="n">
        <f aca="false">F4376*0.2-G4376</f>
        <v>0</v>
      </c>
    </row>
    <row r="4377" s="24" customFormat="true" ht="47.25" hidden="false" customHeight="false" outlineLevel="0" collapsed="false">
      <c r="A4377" s="19"/>
      <c r="B4377" s="19" t="s">
        <v>4479</v>
      </c>
      <c r="C4377" s="20" t="n">
        <v>42829</v>
      </c>
      <c r="D4377" s="19" t="s">
        <v>251</v>
      </c>
      <c r="E4377" s="25"/>
      <c r="F4377" s="26" t="n">
        <v>179.94</v>
      </c>
      <c r="G4377" s="22" t="n">
        <f aca="false">ROUND(F4377*0.2,2)</f>
        <v>35.99</v>
      </c>
      <c r="H4377" s="23" t="n">
        <f aca="false">F4377*0.2-G4377</f>
        <v>-0.00200000000000244</v>
      </c>
    </row>
    <row r="4378" s="24" customFormat="true" ht="47.25" hidden="false" customHeight="false" outlineLevel="0" collapsed="false">
      <c r="A4378" s="19"/>
      <c r="B4378" s="19" t="s">
        <v>4480</v>
      </c>
      <c r="C4378" s="20" t="n">
        <v>42829</v>
      </c>
      <c r="D4378" s="19" t="s">
        <v>251</v>
      </c>
      <c r="E4378" s="25"/>
      <c r="F4378" s="26" t="n">
        <v>179.54</v>
      </c>
      <c r="G4378" s="22" t="n">
        <f aca="false">ROUND(F4378*0.2,2)</f>
        <v>35.91</v>
      </c>
      <c r="H4378" s="23" t="n">
        <f aca="false">F4378*0.2-G4378</f>
        <v>-0.00199999999999534</v>
      </c>
    </row>
    <row r="4379" s="24" customFormat="true" ht="47.25" hidden="false" customHeight="false" outlineLevel="0" collapsed="false">
      <c r="A4379" s="19"/>
      <c r="B4379" s="19" t="s">
        <v>4481</v>
      </c>
      <c r="C4379" s="20" t="n">
        <v>42829</v>
      </c>
      <c r="D4379" s="19" t="s">
        <v>251</v>
      </c>
      <c r="E4379" s="25"/>
      <c r="F4379" s="26" t="n">
        <v>190.39</v>
      </c>
      <c r="G4379" s="22" t="n">
        <f aca="false">ROUND(F4379*0.2,2)</f>
        <v>38.08</v>
      </c>
      <c r="H4379" s="23" t="n">
        <f aca="false">F4379*0.2-G4379</f>
        <v>-0.00200000000000244</v>
      </c>
    </row>
    <row r="4380" s="24" customFormat="true" ht="47.25" hidden="false" customHeight="false" outlineLevel="0" collapsed="false">
      <c r="A4380" s="19"/>
      <c r="B4380" s="19" t="s">
        <v>4482</v>
      </c>
      <c r="C4380" s="20" t="n">
        <v>42829</v>
      </c>
      <c r="D4380" s="19" t="s">
        <v>251</v>
      </c>
      <c r="E4380" s="25"/>
      <c r="F4380" s="26" t="n">
        <v>202.49</v>
      </c>
      <c r="G4380" s="22" t="n">
        <f aca="false">ROUND(F4380*0.2,2)</f>
        <v>40.5</v>
      </c>
      <c r="H4380" s="23" t="n">
        <f aca="false">F4380*0.2-G4380</f>
        <v>-0.00199999999999534</v>
      </c>
    </row>
    <row r="4381" s="24" customFormat="true" ht="47.25" hidden="false" customHeight="false" outlineLevel="0" collapsed="false">
      <c r="A4381" s="19"/>
      <c r="B4381" s="19" t="s">
        <v>4483</v>
      </c>
      <c r="C4381" s="20" t="n">
        <v>42829</v>
      </c>
      <c r="D4381" s="19" t="s">
        <v>251</v>
      </c>
      <c r="E4381" s="25"/>
      <c r="F4381" s="26" t="n">
        <v>216.22</v>
      </c>
      <c r="G4381" s="22" t="n">
        <f aca="false">ROUND(F4381*0.2,2)</f>
        <v>43.24</v>
      </c>
      <c r="H4381" s="23" t="n">
        <f aca="false">F4381*0.2-G4381</f>
        <v>0.00399999999999778</v>
      </c>
    </row>
    <row r="4382" s="24" customFormat="true" ht="47.25" hidden="false" customHeight="false" outlineLevel="0" collapsed="false">
      <c r="A4382" s="19"/>
      <c r="B4382" s="19" t="s">
        <v>4484</v>
      </c>
      <c r="C4382" s="20" t="n">
        <v>42829</v>
      </c>
      <c r="D4382" s="19" t="s">
        <v>251</v>
      </c>
      <c r="E4382" s="25"/>
      <c r="F4382" s="26" t="n">
        <v>194.53</v>
      </c>
      <c r="G4382" s="22" t="n">
        <f aca="false">ROUND(F4382*0.2,2)</f>
        <v>38.91</v>
      </c>
      <c r="H4382" s="23" t="n">
        <f aca="false">F4382*0.2-G4382</f>
        <v>-0.00399999999999068</v>
      </c>
    </row>
    <row r="4383" s="24" customFormat="true" ht="47.25" hidden="false" customHeight="false" outlineLevel="0" collapsed="false">
      <c r="A4383" s="19"/>
      <c r="B4383" s="19" t="s">
        <v>4485</v>
      </c>
      <c r="C4383" s="20" t="n">
        <v>42829</v>
      </c>
      <c r="D4383" s="19" t="s">
        <v>251</v>
      </c>
      <c r="E4383" s="25"/>
      <c r="F4383" s="26" t="n">
        <v>197.41</v>
      </c>
      <c r="G4383" s="22" t="n">
        <f aca="false">ROUND(F4383*0.2,2)</f>
        <v>39.48</v>
      </c>
      <c r="H4383" s="23" t="n">
        <f aca="false">F4383*0.2-G4383</f>
        <v>0.00200000000000244</v>
      </c>
    </row>
    <row r="4384" s="24" customFormat="true" ht="47.25" hidden="false" customHeight="false" outlineLevel="0" collapsed="false">
      <c r="A4384" s="19"/>
      <c r="B4384" s="19" t="s">
        <v>4486</v>
      </c>
      <c r="C4384" s="20" t="n">
        <v>42829</v>
      </c>
      <c r="D4384" s="19" t="s">
        <v>251</v>
      </c>
      <c r="E4384" s="25"/>
      <c r="F4384" s="26" t="n">
        <v>197.94</v>
      </c>
      <c r="G4384" s="22" t="n">
        <f aca="false">ROUND(F4384*0.2,2)</f>
        <v>39.59</v>
      </c>
      <c r="H4384" s="23" t="n">
        <f aca="false">F4384*0.2-G4384</f>
        <v>-0.00200000000000244</v>
      </c>
    </row>
    <row r="4385" s="24" customFormat="true" ht="47.25" hidden="false" customHeight="false" outlineLevel="0" collapsed="false">
      <c r="A4385" s="19"/>
      <c r="B4385" s="19" t="s">
        <v>4487</v>
      </c>
      <c r="C4385" s="20" t="n">
        <v>42829</v>
      </c>
      <c r="D4385" s="19" t="s">
        <v>251</v>
      </c>
      <c r="E4385" s="25"/>
      <c r="F4385" s="26" t="n">
        <v>211.27</v>
      </c>
      <c r="G4385" s="22" t="n">
        <f aca="false">ROUND(F4385*0.2,2)</f>
        <v>42.25</v>
      </c>
      <c r="H4385" s="23" t="n">
        <f aca="false">F4385*0.2-G4385</f>
        <v>0.00400000000000489</v>
      </c>
    </row>
    <row r="4386" s="24" customFormat="true" ht="47.25" hidden="false" customHeight="false" outlineLevel="0" collapsed="false">
      <c r="A4386" s="19"/>
      <c r="B4386" s="19" t="s">
        <v>4488</v>
      </c>
      <c r="C4386" s="20" t="n">
        <v>42829</v>
      </c>
      <c r="D4386" s="19" t="s">
        <v>251</v>
      </c>
      <c r="E4386" s="25"/>
      <c r="F4386" s="26" t="n">
        <v>221.72</v>
      </c>
      <c r="G4386" s="22" t="n">
        <f aca="false">ROUND(F4386*0.2,2)</f>
        <v>44.34</v>
      </c>
      <c r="H4386" s="23" t="n">
        <f aca="false">F4386*0.2-G4386</f>
        <v>0.00399999999999778</v>
      </c>
    </row>
    <row r="4387" s="24" customFormat="true" ht="47.25" hidden="false" customHeight="false" outlineLevel="0" collapsed="false">
      <c r="A4387" s="19"/>
      <c r="B4387" s="19" t="s">
        <v>4489</v>
      </c>
      <c r="C4387" s="20" t="n">
        <v>42829</v>
      </c>
      <c r="D4387" s="19" t="s">
        <v>251</v>
      </c>
      <c r="E4387" s="25"/>
      <c r="F4387" s="26" t="n">
        <v>236.11</v>
      </c>
      <c r="G4387" s="22" t="n">
        <f aca="false">ROUND(F4387*0.2,2)</f>
        <v>47.22</v>
      </c>
      <c r="H4387" s="23" t="n">
        <f aca="false">F4387*0.2-G4387</f>
        <v>0.00200000000000955</v>
      </c>
    </row>
    <row r="4388" s="24" customFormat="true" ht="47.25" hidden="false" customHeight="false" outlineLevel="0" collapsed="false">
      <c r="A4388" s="19"/>
      <c r="B4388" s="19" t="s">
        <v>4490</v>
      </c>
      <c r="C4388" s="20" t="n">
        <v>42829</v>
      </c>
      <c r="D4388" s="19" t="s">
        <v>251</v>
      </c>
      <c r="E4388" s="25"/>
      <c r="F4388" s="26" t="n">
        <v>254.51</v>
      </c>
      <c r="G4388" s="22" t="n">
        <f aca="false">ROUND(F4388*0.2,2)</f>
        <v>50.9</v>
      </c>
      <c r="H4388" s="23" t="n">
        <f aca="false">F4388*0.2-G4388</f>
        <v>0.00200000000000244</v>
      </c>
    </row>
    <row r="4389" s="24" customFormat="true" ht="47.25" hidden="false" customHeight="false" outlineLevel="0" collapsed="false">
      <c r="A4389" s="19"/>
      <c r="B4389" s="19" t="s">
        <v>4491</v>
      </c>
      <c r="C4389" s="20" t="n">
        <v>42829</v>
      </c>
      <c r="D4389" s="19" t="s">
        <v>251</v>
      </c>
      <c r="E4389" s="25"/>
      <c r="F4389" s="26" t="n">
        <v>232.69</v>
      </c>
      <c r="G4389" s="22" t="n">
        <f aca="false">ROUND(F4389*0.2,2)</f>
        <v>46.54</v>
      </c>
      <c r="H4389" s="23" t="n">
        <f aca="false">F4389*0.2-G4389</f>
        <v>-0.00199999999999534</v>
      </c>
    </row>
    <row r="4390" s="24" customFormat="true" ht="47.25" hidden="false" customHeight="false" outlineLevel="0" collapsed="false">
      <c r="A4390" s="19"/>
      <c r="B4390" s="19" t="s">
        <v>4492</v>
      </c>
      <c r="C4390" s="20" t="n">
        <v>42829</v>
      </c>
      <c r="D4390" s="19" t="s">
        <v>251</v>
      </c>
      <c r="E4390" s="25"/>
      <c r="F4390" s="26" t="n">
        <v>235.48</v>
      </c>
      <c r="G4390" s="22" t="n">
        <f aca="false">ROUND(F4390*0.2,2)</f>
        <v>47.1</v>
      </c>
      <c r="H4390" s="23" t="n">
        <f aca="false">F4390*0.2-G4390</f>
        <v>-0.00399999999999778</v>
      </c>
    </row>
    <row r="4391" s="24" customFormat="true" ht="47.25" hidden="false" customHeight="false" outlineLevel="0" collapsed="false">
      <c r="A4391" s="19"/>
      <c r="B4391" s="19" t="s">
        <v>4493</v>
      </c>
      <c r="C4391" s="20" t="n">
        <v>42829</v>
      </c>
      <c r="D4391" s="19" t="s">
        <v>251</v>
      </c>
      <c r="E4391" s="25"/>
      <c r="F4391" s="26" t="n">
        <v>236</v>
      </c>
      <c r="G4391" s="22" t="n">
        <f aca="false">ROUND(F4391*0.2,2)</f>
        <v>47.2</v>
      </c>
      <c r="H4391" s="23" t="n">
        <f aca="false">F4391*0.2-G4391</f>
        <v>0</v>
      </c>
    </row>
    <row r="4392" s="24" customFormat="true" ht="47.25" hidden="false" customHeight="false" outlineLevel="0" collapsed="false">
      <c r="A4392" s="19"/>
      <c r="B4392" s="19" t="s">
        <v>4494</v>
      </c>
      <c r="C4392" s="20" t="n">
        <v>42829</v>
      </c>
      <c r="D4392" s="19" t="s">
        <v>251</v>
      </c>
      <c r="E4392" s="25"/>
      <c r="F4392" s="26" t="n">
        <v>249.49</v>
      </c>
      <c r="G4392" s="22" t="n">
        <f aca="false">ROUND(F4392*0.2,2)</f>
        <v>49.9</v>
      </c>
      <c r="H4392" s="23" t="n">
        <f aca="false">F4392*0.2-G4392</f>
        <v>-0.00199999999999534</v>
      </c>
    </row>
    <row r="4393" s="24" customFormat="true" ht="47.25" hidden="false" customHeight="false" outlineLevel="0" collapsed="false">
      <c r="A4393" s="19"/>
      <c r="B4393" s="19" t="s">
        <v>4495</v>
      </c>
      <c r="C4393" s="20" t="n">
        <v>42829</v>
      </c>
      <c r="D4393" s="19" t="s">
        <v>251</v>
      </c>
      <c r="E4393" s="25"/>
      <c r="F4393" s="26" t="n">
        <v>261.32</v>
      </c>
      <c r="G4393" s="22" t="n">
        <f aca="false">ROUND(F4393*0.2,2)</f>
        <v>52.26</v>
      </c>
      <c r="H4393" s="23" t="n">
        <f aca="false">F4393*0.2-G4393</f>
        <v>0.00400000000000489</v>
      </c>
    </row>
    <row r="4394" s="24" customFormat="true" ht="47.25" hidden="false" customHeight="false" outlineLevel="0" collapsed="false">
      <c r="A4394" s="19"/>
      <c r="B4394" s="19" t="s">
        <v>4496</v>
      </c>
      <c r="C4394" s="20" t="n">
        <v>42829</v>
      </c>
      <c r="D4394" s="19" t="s">
        <v>251</v>
      </c>
      <c r="E4394" s="25"/>
      <c r="F4394" s="26" t="n">
        <v>273.91</v>
      </c>
      <c r="G4394" s="22" t="n">
        <f aca="false">ROUND(F4394*0.2,2)</f>
        <v>54.78</v>
      </c>
      <c r="H4394" s="23" t="n">
        <f aca="false">F4394*0.2-G4394</f>
        <v>0.00200000000000955</v>
      </c>
    </row>
    <row r="4395" s="24" customFormat="true" ht="47.25" hidden="false" customHeight="false" outlineLevel="0" collapsed="false">
      <c r="A4395" s="19"/>
      <c r="B4395" s="19" t="s">
        <v>4497</v>
      </c>
      <c r="C4395" s="20" t="n">
        <v>42829</v>
      </c>
      <c r="D4395" s="19" t="s">
        <v>251</v>
      </c>
      <c r="E4395" s="25"/>
      <c r="F4395" s="26" t="n">
        <v>290.16</v>
      </c>
      <c r="G4395" s="22" t="n">
        <f aca="false">ROUND(F4395*0.2,2)</f>
        <v>58.03</v>
      </c>
      <c r="H4395" s="23" t="n">
        <f aca="false">F4395*0.2-G4395</f>
        <v>0.00200000000000955</v>
      </c>
    </row>
    <row r="4396" s="24" customFormat="true" ht="47.25" hidden="false" customHeight="false" outlineLevel="0" collapsed="false">
      <c r="A4396" s="19"/>
      <c r="B4396" s="19" t="s">
        <v>4498</v>
      </c>
      <c r="C4396" s="20" t="n">
        <v>42829</v>
      </c>
      <c r="D4396" s="19" t="s">
        <v>251</v>
      </c>
      <c r="E4396" s="25"/>
      <c r="F4396" s="26" t="n">
        <v>320.15</v>
      </c>
      <c r="G4396" s="22" t="n">
        <f aca="false">ROUND(F4396*0.2,2)</f>
        <v>64.03</v>
      </c>
      <c r="H4396" s="23" t="n">
        <f aca="false">F4396*0.2-G4396</f>
        <v>0</v>
      </c>
    </row>
    <row r="4397" s="24" customFormat="true" ht="47.25" hidden="false" customHeight="false" outlineLevel="0" collapsed="false">
      <c r="A4397" s="19"/>
      <c r="B4397" s="19" t="s">
        <v>4499</v>
      </c>
      <c r="C4397" s="20" t="n">
        <v>42829</v>
      </c>
      <c r="D4397" s="19" t="s">
        <v>251</v>
      </c>
      <c r="E4397" s="25"/>
      <c r="F4397" s="26" t="n">
        <v>250.04</v>
      </c>
      <c r="G4397" s="22" t="n">
        <f aca="false">ROUND(F4397*0.2,2)</f>
        <v>50.01</v>
      </c>
      <c r="H4397" s="23" t="n">
        <f aca="false">F4397*0.2-G4397</f>
        <v>-0.00199999999999534</v>
      </c>
    </row>
    <row r="4398" s="24" customFormat="true" ht="47.25" hidden="false" customHeight="false" outlineLevel="0" collapsed="false">
      <c r="A4398" s="19"/>
      <c r="B4398" s="19" t="s">
        <v>4500</v>
      </c>
      <c r="C4398" s="20" t="n">
        <v>42829</v>
      </c>
      <c r="D4398" s="19" t="s">
        <v>251</v>
      </c>
      <c r="E4398" s="25"/>
      <c r="F4398" s="26" t="n">
        <v>252.84</v>
      </c>
      <c r="G4398" s="22" t="n">
        <f aca="false">ROUND(F4398*0.2,2)</f>
        <v>50.57</v>
      </c>
      <c r="H4398" s="23" t="n">
        <f aca="false">F4398*0.2-G4398</f>
        <v>-0.00199999999999534</v>
      </c>
    </row>
    <row r="4399" s="24" customFormat="true" ht="47.25" hidden="false" customHeight="false" outlineLevel="0" collapsed="false">
      <c r="A4399" s="19"/>
      <c r="B4399" s="19" t="s">
        <v>4501</v>
      </c>
      <c r="C4399" s="20" t="n">
        <v>42829</v>
      </c>
      <c r="D4399" s="19" t="s">
        <v>251</v>
      </c>
      <c r="E4399" s="25"/>
      <c r="F4399" s="26" t="n">
        <v>253.48</v>
      </c>
      <c r="G4399" s="22" t="n">
        <f aca="false">ROUND(F4399*0.2,2)</f>
        <v>50.7</v>
      </c>
      <c r="H4399" s="23" t="n">
        <f aca="false">F4399*0.2-G4399</f>
        <v>-0.00400000000000489</v>
      </c>
    </row>
    <row r="4400" s="24" customFormat="true" ht="47.25" hidden="false" customHeight="false" outlineLevel="0" collapsed="false">
      <c r="A4400" s="19"/>
      <c r="B4400" s="19" t="s">
        <v>4502</v>
      </c>
      <c r="C4400" s="20" t="n">
        <v>42829</v>
      </c>
      <c r="D4400" s="19" t="s">
        <v>251</v>
      </c>
      <c r="E4400" s="25"/>
      <c r="F4400" s="26" t="n">
        <v>265.67</v>
      </c>
      <c r="G4400" s="22" t="n">
        <f aca="false">ROUND(F4400*0.2,2)</f>
        <v>53.13</v>
      </c>
      <c r="H4400" s="23" t="n">
        <f aca="false">F4400*0.2-G4400</f>
        <v>0.00400000000000489</v>
      </c>
    </row>
    <row r="4401" s="24" customFormat="true" ht="47.25" hidden="false" customHeight="false" outlineLevel="0" collapsed="false">
      <c r="A4401" s="19"/>
      <c r="B4401" s="19" t="s">
        <v>4503</v>
      </c>
      <c r="C4401" s="20" t="n">
        <v>42829</v>
      </c>
      <c r="D4401" s="19" t="s">
        <v>251</v>
      </c>
      <c r="E4401" s="25"/>
      <c r="F4401" s="26" t="n">
        <v>277.99</v>
      </c>
      <c r="G4401" s="22" t="n">
        <f aca="false">ROUND(F4401*0.2,2)</f>
        <v>55.6</v>
      </c>
      <c r="H4401" s="23" t="n">
        <f aca="false">F4401*0.2-G4401</f>
        <v>-0.00199999999999534</v>
      </c>
    </row>
    <row r="4402" s="24" customFormat="true" ht="47.25" hidden="false" customHeight="false" outlineLevel="0" collapsed="false">
      <c r="A4402" s="19"/>
      <c r="B4402" s="19" t="s">
        <v>4504</v>
      </c>
      <c r="C4402" s="20" t="n">
        <v>42829</v>
      </c>
      <c r="D4402" s="19" t="s">
        <v>251</v>
      </c>
      <c r="E4402" s="25"/>
      <c r="F4402" s="26" t="n">
        <v>294.31</v>
      </c>
      <c r="G4402" s="22" t="n">
        <f aca="false">ROUND(F4402*0.2,2)</f>
        <v>58.86</v>
      </c>
      <c r="H4402" s="23" t="n">
        <f aca="false">F4402*0.2-G4402</f>
        <v>0.00200000000000244</v>
      </c>
    </row>
    <row r="4403" s="24" customFormat="true" ht="47.25" hidden="false" customHeight="false" outlineLevel="0" collapsed="false">
      <c r="A4403" s="19"/>
      <c r="B4403" s="19" t="s">
        <v>4505</v>
      </c>
      <c r="C4403" s="20" t="n">
        <v>42829</v>
      </c>
      <c r="D4403" s="19" t="s">
        <v>251</v>
      </c>
      <c r="E4403" s="25"/>
      <c r="F4403" s="26" t="n">
        <v>307.26</v>
      </c>
      <c r="G4403" s="22" t="n">
        <f aca="false">ROUND(F4403*0.2,2)</f>
        <v>61.45</v>
      </c>
      <c r="H4403" s="23" t="n">
        <f aca="false">F4403*0.2-G4403</f>
        <v>0.00199999999999534</v>
      </c>
    </row>
    <row r="4404" s="24" customFormat="true" ht="47.25" hidden="false" customHeight="false" outlineLevel="0" collapsed="false">
      <c r="A4404" s="19"/>
      <c r="B4404" s="19" t="s">
        <v>4506</v>
      </c>
      <c r="C4404" s="20" t="n">
        <v>42829</v>
      </c>
      <c r="D4404" s="19" t="s">
        <v>251</v>
      </c>
      <c r="E4404" s="25"/>
      <c r="F4404" s="26" t="n">
        <v>335.46</v>
      </c>
      <c r="G4404" s="22" t="n">
        <f aca="false">ROUND(F4404*0.2,2)</f>
        <v>67.09</v>
      </c>
      <c r="H4404" s="23" t="n">
        <f aca="false">F4404*0.2-G4404</f>
        <v>0.00199999999999534</v>
      </c>
    </row>
    <row r="4405" s="24" customFormat="true" ht="47.25" hidden="false" customHeight="false" outlineLevel="0" collapsed="false">
      <c r="A4405" s="19"/>
      <c r="B4405" s="19" t="s">
        <v>4507</v>
      </c>
      <c r="C4405" s="20" t="n">
        <v>42829</v>
      </c>
      <c r="D4405" s="19" t="s">
        <v>251</v>
      </c>
      <c r="E4405" s="25"/>
      <c r="F4405" s="26" t="n">
        <v>351.16</v>
      </c>
      <c r="G4405" s="22" t="n">
        <f aca="false">ROUND(F4405*0.2,2)</f>
        <v>70.23</v>
      </c>
      <c r="H4405" s="23" t="n">
        <f aca="false">F4405*0.2-G4405</f>
        <v>0.00200000000000955</v>
      </c>
    </row>
    <row r="4406" s="24" customFormat="true" ht="47.25" hidden="false" customHeight="false" outlineLevel="0" collapsed="false">
      <c r="A4406" s="19"/>
      <c r="B4406" s="19" t="s">
        <v>4508</v>
      </c>
      <c r="C4406" s="20" t="n">
        <v>42829</v>
      </c>
      <c r="D4406" s="19" t="s">
        <v>251</v>
      </c>
      <c r="E4406" s="25"/>
      <c r="F4406" s="26" t="n">
        <v>274.93</v>
      </c>
      <c r="G4406" s="22" t="n">
        <f aca="false">ROUND(F4406*0.2,2)</f>
        <v>54.99</v>
      </c>
      <c r="H4406" s="23" t="n">
        <f aca="false">F4406*0.2-G4406</f>
        <v>-0.00399999999999778</v>
      </c>
    </row>
    <row r="4407" s="24" customFormat="true" ht="47.25" hidden="false" customHeight="false" outlineLevel="0" collapsed="false">
      <c r="A4407" s="19"/>
      <c r="B4407" s="19" t="s">
        <v>4509</v>
      </c>
      <c r="C4407" s="20" t="n">
        <v>42829</v>
      </c>
      <c r="D4407" s="19" t="s">
        <v>251</v>
      </c>
      <c r="E4407" s="25"/>
      <c r="F4407" s="26" t="n">
        <v>277.61</v>
      </c>
      <c r="G4407" s="22" t="n">
        <f aca="false">ROUND(F4407*0.2,2)</f>
        <v>55.52</v>
      </c>
      <c r="H4407" s="23" t="n">
        <f aca="false">F4407*0.2-G4407</f>
        <v>0.00200000000000244</v>
      </c>
    </row>
    <row r="4408" s="24" customFormat="true" ht="47.25" hidden="false" customHeight="false" outlineLevel="0" collapsed="false">
      <c r="A4408" s="19"/>
      <c r="B4408" s="19" t="s">
        <v>4510</v>
      </c>
      <c r="C4408" s="20" t="n">
        <v>42829</v>
      </c>
      <c r="D4408" s="19" t="s">
        <v>251</v>
      </c>
      <c r="E4408" s="25"/>
      <c r="F4408" s="26" t="n">
        <v>278.15</v>
      </c>
      <c r="G4408" s="22" t="n">
        <f aca="false">ROUND(F4408*0.2,2)</f>
        <v>55.63</v>
      </c>
      <c r="H4408" s="23" t="n">
        <f aca="false">F4408*0.2-G4408</f>
        <v>0</v>
      </c>
    </row>
    <row r="4409" s="24" customFormat="true" ht="47.25" hidden="false" customHeight="false" outlineLevel="0" collapsed="false">
      <c r="A4409" s="19"/>
      <c r="B4409" s="19" t="s">
        <v>4511</v>
      </c>
      <c r="C4409" s="20" t="n">
        <v>42829</v>
      </c>
      <c r="D4409" s="19" t="s">
        <v>251</v>
      </c>
      <c r="E4409" s="25"/>
      <c r="F4409" s="26" t="n">
        <v>290.47</v>
      </c>
      <c r="G4409" s="22" t="n">
        <f aca="false">ROUND(F4409*0.2,2)</f>
        <v>58.09</v>
      </c>
      <c r="H4409" s="23" t="n">
        <f aca="false">F4409*0.2-G4409</f>
        <v>0.00400000000000489</v>
      </c>
    </row>
    <row r="4410" s="24" customFormat="true" ht="47.25" hidden="false" customHeight="false" outlineLevel="0" collapsed="false">
      <c r="A4410" s="19"/>
      <c r="B4410" s="19" t="s">
        <v>4512</v>
      </c>
      <c r="C4410" s="20" t="n">
        <v>42829</v>
      </c>
      <c r="D4410" s="19" t="s">
        <v>251</v>
      </c>
      <c r="E4410" s="25"/>
      <c r="F4410" s="26" t="n">
        <v>302.24</v>
      </c>
      <c r="G4410" s="22" t="n">
        <f aca="false">ROUND(F4410*0.2,2)</f>
        <v>60.45</v>
      </c>
      <c r="H4410" s="23" t="n">
        <f aca="false">F4410*0.2-G4410</f>
        <v>-0.00199999999999534</v>
      </c>
    </row>
    <row r="4411" s="24" customFormat="true" ht="47.25" hidden="false" customHeight="false" outlineLevel="0" collapsed="false">
      <c r="A4411" s="19"/>
      <c r="B4411" s="19" t="s">
        <v>4513</v>
      </c>
      <c r="C4411" s="20" t="n">
        <v>42829</v>
      </c>
      <c r="D4411" s="19" t="s">
        <v>251</v>
      </c>
      <c r="E4411" s="25"/>
      <c r="F4411" s="26" t="n">
        <v>315.39</v>
      </c>
      <c r="G4411" s="22" t="n">
        <f aca="false">ROUND(F4411*0.2,2)</f>
        <v>63.08</v>
      </c>
      <c r="H4411" s="23" t="n">
        <f aca="false">F4411*0.2-G4411</f>
        <v>-0.00199999999999534</v>
      </c>
    </row>
    <row r="4412" s="24" customFormat="true" ht="47.25" hidden="false" customHeight="false" outlineLevel="0" collapsed="false">
      <c r="A4412" s="19"/>
      <c r="B4412" s="19" t="s">
        <v>4514</v>
      </c>
      <c r="C4412" s="20" t="n">
        <v>42829</v>
      </c>
      <c r="D4412" s="19" t="s">
        <v>251</v>
      </c>
      <c r="E4412" s="25"/>
      <c r="F4412" s="26" t="n">
        <v>327.14</v>
      </c>
      <c r="G4412" s="22" t="n">
        <f aca="false">ROUND(F4412*0.2,2)</f>
        <v>65.43</v>
      </c>
      <c r="H4412" s="23" t="n">
        <f aca="false">F4412*0.2-G4412</f>
        <v>-0.00200000000000955</v>
      </c>
    </row>
    <row r="4413" s="24" customFormat="true" ht="47.25" hidden="false" customHeight="false" outlineLevel="0" collapsed="false">
      <c r="A4413" s="19"/>
      <c r="B4413" s="19" t="s">
        <v>4515</v>
      </c>
      <c r="C4413" s="20" t="n">
        <v>42829</v>
      </c>
      <c r="D4413" s="19" t="s">
        <v>251</v>
      </c>
      <c r="E4413" s="25"/>
      <c r="F4413" s="26" t="n">
        <v>357.07</v>
      </c>
      <c r="G4413" s="22" t="n">
        <f aca="false">ROUND(F4413*0.2,2)</f>
        <v>71.41</v>
      </c>
      <c r="H4413" s="23" t="n">
        <f aca="false">F4413*0.2-G4413</f>
        <v>0.00400000000000489</v>
      </c>
    </row>
    <row r="4414" s="24" customFormat="true" ht="47.25" hidden="false" customHeight="false" outlineLevel="0" collapsed="false">
      <c r="A4414" s="19"/>
      <c r="B4414" s="19" t="s">
        <v>4516</v>
      </c>
      <c r="C4414" s="20" t="n">
        <v>42829</v>
      </c>
      <c r="D4414" s="19" t="s">
        <v>251</v>
      </c>
      <c r="E4414" s="25"/>
      <c r="F4414" s="26" t="n">
        <v>374.24</v>
      </c>
      <c r="G4414" s="22" t="n">
        <f aca="false">ROUND(F4414*0.2,2)</f>
        <v>74.85</v>
      </c>
      <c r="H4414" s="23" t="n">
        <f aca="false">F4414*0.2-G4414</f>
        <v>-0.00199999999999534</v>
      </c>
    </row>
    <row r="4415" s="24" customFormat="true" ht="47.25" hidden="false" customHeight="false" outlineLevel="0" collapsed="false">
      <c r="A4415" s="19"/>
      <c r="B4415" s="19" t="s">
        <v>4517</v>
      </c>
      <c r="C4415" s="20" t="n">
        <v>42829</v>
      </c>
      <c r="D4415" s="19" t="s">
        <v>251</v>
      </c>
      <c r="E4415" s="25"/>
      <c r="F4415" s="26" t="n">
        <v>391.39</v>
      </c>
      <c r="G4415" s="22" t="n">
        <f aca="false">ROUND(F4415*0.2,2)</f>
        <v>78.28</v>
      </c>
      <c r="H4415" s="23" t="n">
        <f aca="false">F4415*0.2-G4415</f>
        <v>-0.00199999999999534</v>
      </c>
    </row>
    <row r="4416" s="24" customFormat="true" ht="47.25" hidden="false" customHeight="false" outlineLevel="0" collapsed="false">
      <c r="A4416" s="19"/>
      <c r="B4416" s="19" t="s">
        <v>4518</v>
      </c>
      <c r="C4416" s="20" t="n">
        <v>42829</v>
      </c>
      <c r="D4416" s="19" t="s">
        <v>251</v>
      </c>
      <c r="E4416" s="25"/>
      <c r="F4416" s="26" t="n">
        <v>325.15</v>
      </c>
      <c r="G4416" s="22" t="n">
        <f aca="false">ROUND(F4416*0.2,2)</f>
        <v>65.03</v>
      </c>
      <c r="H4416" s="23" t="n">
        <f aca="false">F4416*0.2-G4416</f>
        <v>0</v>
      </c>
    </row>
    <row r="4417" s="24" customFormat="true" ht="47.25" hidden="false" customHeight="false" outlineLevel="0" collapsed="false">
      <c r="A4417" s="19"/>
      <c r="B4417" s="19" t="s">
        <v>4519</v>
      </c>
      <c r="C4417" s="20" t="n">
        <v>42829</v>
      </c>
      <c r="D4417" s="19" t="s">
        <v>251</v>
      </c>
      <c r="E4417" s="25"/>
      <c r="F4417" s="26" t="n">
        <v>327.84</v>
      </c>
      <c r="G4417" s="22" t="n">
        <f aca="false">ROUND(F4417*0.2,2)</f>
        <v>65.57</v>
      </c>
      <c r="H4417" s="23" t="n">
        <f aca="false">F4417*0.2-G4417</f>
        <v>-0.00199999999999534</v>
      </c>
    </row>
    <row r="4418" s="24" customFormat="true" ht="47.25" hidden="false" customHeight="false" outlineLevel="0" collapsed="false">
      <c r="A4418" s="19"/>
      <c r="B4418" s="19" t="s">
        <v>4520</v>
      </c>
      <c r="C4418" s="20" t="n">
        <v>42829</v>
      </c>
      <c r="D4418" s="19" t="s">
        <v>251</v>
      </c>
      <c r="E4418" s="25"/>
      <c r="F4418" s="26" t="n">
        <v>329.43</v>
      </c>
      <c r="G4418" s="22" t="n">
        <f aca="false">ROUND(F4418*0.2,2)</f>
        <v>65.89</v>
      </c>
      <c r="H4418" s="23" t="n">
        <f aca="false">F4418*0.2-G4418</f>
        <v>-0.00399999999999068</v>
      </c>
    </row>
    <row r="4419" s="24" customFormat="true" ht="63" hidden="false" customHeight="false" outlineLevel="0" collapsed="false">
      <c r="A4419" s="19"/>
      <c r="B4419" s="19" t="s">
        <v>4521</v>
      </c>
      <c r="C4419" s="20" t="n">
        <v>42829</v>
      </c>
      <c r="D4419" s="19" t="s">
        <v>251</v>
      </c>
      <c r="E4419" s="25"/>
      <c r="F4419" s="26" t="n">
        <v>327.97</v>
      </c>
      <c r="G4419" s="22" t="n">
        <f aca="false">ROUND(F4419*0.2,2)</f>
        <v>65.59</v>
      </c>
      <c r="H4419" s="23" t="n">
        <f aca="false">F4419*0.2-G4419</f>
        <v>0.00400000000000489</v>
      </c>
    </row>
    <row r="4420" s="24" customFormat="true" ht="47.25" hidden="false" customHeight="false" outlineLevel="0" collapsed="false">
      <c r="A4420" s="19"/>
      <c r="B4420" s="19" t="s">
        <v>4522</v>
      </c>
      <c r="C4420" s="20" t="n">
        <v>42829</v>
      </c>
      <c r="D4420" s="19" t="s">
        <v>251</v>
      </c>
      <c r="E4420" s="25"/>
      <c r="F4420" s="26" t="n">
        <v>327.64</v>
      </c>
      <c r="G4420" s="22" t="n">
        <f aca="false">ROUND(F4420*0.2,2)</f>
        <v>65.53</v>
      </c>
      <c r="H4420" s="23" t="n">
        <f aca="false">F4420*0.2-G4420</f>
        <v>-0.00199999999999534</v>
      </c>
    </row>
    <row r="4421" s="24" customFormat="true" ht="47.25" hidden="false" customHeight="false" outlineLevel="0" collapsed="false">
      <c r="A4421" s="19"/>
      <c r="B4421" s="19" t="s">
        <v>4523</v>
      </c>
      <c r="C4421" s="20" t="n">
        <v>42829</v>
      </c>
      <c r="D4421" s="19" t="s">
        <v>251</v>
      </c>
      <c r="E4421" s="25"/>
      <c r="F4421" s="26" t="n">
        <v>333.27</v>
      </c>
      <c r="G4421" s="22" t="n">
        <f aca="false">ROUND(F4421*0.2,2)</f>
        <v>66.65</v>
      </c>
      <c r="H4421" s="23" t="n">
        <f aca="false">F4421*0.2-G4421</f>
        <v>0.00399999999999068</v>
      </c>
    </row>
    <row r="4422" s="24" customFormat="true" ht="63" hidden="false" customHeight="false" outlineLevel="0" collapsed="false">
      <c r="A4422" s="19"/>
      <c r="B4422" s="19" t="s">
        <v>4524</v>
      </c>
      <c r="C4422" s="20" t="n">
        <v>42829</v>
      </c>
      <c r="D4422" s="19" t="s">
        <v>251</v>
      </c>
      <c r="E4422" s="25"/>
      <c r="F4422" s="26" t="n">
        <v>341.67</v>
      </c>
      <c r="G4422" s="22" t="n">
        <f aca="false">ROUND(F4422*0.2,2)</f>
        <v>68.33</v>
      </c>
      <c r="H4422" s="23" t="n">
        <f aca="false">F4422*0.2-G4422</f>
        <v>0.00400000000000489</v>
      </c>
    </row>
    <row r="4423" s="24" customFormat="true" ht="63" hidden="false" customHeight="false" outlineLevel="0" collapsed="false">
      <c r="A4423" s="19"/>
      <c r="B4423" s="19" t="s">
        <v>4525</v>
      </c>
      <c r="C4423" s="20" t="n">
        <v>42829</v>
      </c>
      <c r="D4423" s="19" t="s">
        <v>251</v>
      </c>
      <c r="E4423" s="25"/>
      <c r="F4423" s="26" t="n">
        <v>361.15</v>
      </c>
      <c r="G4423" s="22" t="n">
        <f aca="false">ROUND(F4423*0.2,2)</f>
        <v>72.23</v>
      </c>
      <c r="H4423" s="23" t="n">
        <f aca="false">F4423*0.2-G4423</f>
        <v>0</v>
      </c>
    </row>
    <row r="4424" s="24" customFormat="true" ht="63" hidden="false" customHeight="false" outlineLevel="0" collapsed="false">
      <c r="A4424" s="19"/>
      <c r="B4424" s="19" t="s">
        <v>4526</v>
      </c>
      <c r="C4424" s="20" t="n">
        <v>42829</v>
      </c>
      <c r="D4424" s="19" t="s">
        <v>251</v>
      </c>
      <c r="E4424" s="25"/>
      <c r="F4424" s="26" t="n">
        <v>365.72</v>
      </c>
      <c r="G4424" s="22" t="n">
        <f aca="false">ROUND(F4424*0.2,2)</f>
        <v>73.14</v>
      </c>
      <c r="H4424" s="23" t="n">
        <f aca="false">F4424*0.2-G4424</f>
        <v>0.00400000000000489</v>
      </c>
    </row>
    <row r="4425" s="24" customFormat="true" ht="63" hidden="false" customHeight="false" outlineLevel="0" collapsed="false">
      <c r="A4425" s="19"/>
      <c r="B4425" s="19" t="s">
        <v>4527</v>
      </c>
      <c r="C4425" s="20" t="n">
        <v>42829</v>
      </c>
      <c r="D4425" s="19" t="s">
        <v>251</v>
      </c>
      <c r="E4425" s="25"/>
      <c r="F4425" s="26" t="n">
        <v>377.68</v>
      </c>
      <c r="G4425" s="22" t="n">
        <f aca="false">ROUND(F4425*0.2,2)</f>
        <v>75.54</v>
      </c>
      <c r="H4425" s="23" t="n">
        <f aca="false">F4425*0.2-G4425</f>
        <v>-0.00400000000000489</v>
      </c>
    </row>
    <row r="4426" s="24" customFormat="true" ht="63" hidden="false" customHeight="false" outlineLevel="0" collapsed="false">
      <c r="A4426" s="19"/>
      <c r="B4426" s="19" t="s">
        <v>4528</v>
      </c>
      <c r="C4426" s="20" t="n">
        <v>42829</v>
      </c>
      <c r="D4426" s="19" t="s">
        <v>251</v>
      </c>
      <c r="E4426" s="25"/>
      <c r="F4426" s="26" t="n">
        <v>398.96</v>
      </c>
      <c r="G4426" s="22" t="n">
        <f aca="false">ROUND(F4426*0.2,2)</f>
        <v>79.79</v>
      </c>
      <c r="H4426" s="23" t="n">
        <f aca="false">F4426*0.2-G4426</f>
        <v>0.00199999999999534</v>
      </c>
    </row>
    <row r="4427" s="24" customFormat="true" ht="47.25" hidden="false" customHeight="false" outlineLevel="0" collapsed="false">
      <c r="A4427" s="19"/>
      <c r="B4427" s="19" t="s">
        <v>4529</v>
      </c>
      <c r="C4427" s="20" t="n">
        <v>42829</v>
      </c>
      <c r="D4427" s="19" t="s">
        <v>251</v>
      </c>
      <c r="E4427" s="25"/>
      <c r="F4427" s="26" t="n">
        <v>431.55</v>
      </c>
      <c r="G4427" s="22" t="n">
        <f aca="false">ROUND(F4427*0.2,2)</f>
        <v>86.31</v>
      </c>
      <c r="H4427" s="23" t="n">
        <f aca="false">F4427*0.2-G4427</f>
        <v>0</v>
      </c>
    </row>
    <row r="4428" s="24" customFormat="true" ht="47.25" hidden="false" customHeight="false" outlineLevel="0" collapsed="false">
      <c r="A4428" s="19"/>
      <c r="B4428" s="19" t="s">
        <v>4530</v>
      </c>
      <c r="C4428" s="20" t="n">
        <v>42829</v>
      </c>
      <c r="D4428" s="19" t="s">
        <v>251</v>
      </c>
      <c r="E4428" s="25"/>
      <c r="F4428" s="26" t="n">
        <v>434.05</v>
      </c>
      <c r="G4428" s="22" t="n">
        <f aca="false">ROUND(F4428*0.2,2)</f>
        <v>86.81</v>
      </c>
      <c r="H4428" s="23" t="n">
        <f aca="false">F4428*0.2-G4428</f>
        <v>0</v>
      </c>
    </row>
    <row r="4429" s="24" customFormat="true" ht="47.25" hidden="false" customHeight="false" outlineLevel="0" collapsed="false">
      <c r="A4429" s="19"/>
      <c r="B4429" s="19" t="s">
        <v>4531</v>
      </c>
      <c r="C4429" s="20" t="n">
        <v>42829</v>
      </c>
      <c r="D4429" s="19" t="s">
        <v>251</v>
      </c>
      <c r="E4429" s="25"/>
      <c r="F4429" s="26" t="n">
        <v>435.91</v>
      </c>
      <c r="G4429" s="22" t="n">
        <f aca="false">ROUND(F4429*0.2,2)</f>
        <v>87.18</v>
      </c>
      <c r="H4429" s="23" t="n">
        <f aca="false">F4429*0.2-G4429</f>
        <v>0.00200000000000955</v>
      </c>
    </row>
    <row r="4430" s="24" customFormat="true" ht="47.25" hidden="false" customHeight="false" outlineLevel="0" collapsed="false">
      <c r="A4430" s="19"/>
      <c r="B4430" s="19" t="s">
        <v>4532</v>
      </c>
      <c r="C4430" s="20" t="n">
        <v>42829</v>
      </c>
      <c r="D4430" s="19" t="s">
        <v>251</v>
      </c>
      <c r="E4430" s="25"/>
      <c r="F4430" s="26" t="n">
        <v>436.3</v>
      </c>
      <c r="G4430" s="22" t="n">
        <f aca="false">ROUND(F4430*0.2,2)</f>
        <v>87.26</v>
      </c>
      <c r="H4430" s="23" t="n">
        <f aca="false">F4430*0.2-G4430</f>
        <v>0</v>
      </c>
    </row>
    <row r="4431" s="24" customFormat="true" ht="47.25" hidden="false" customHeight="false" outlineLevel="0" collapsed="false">
      <c r="A4431" s="19"/>
      <c r="B4431" s="19" t="s">
        <v>4533</v>
      </c>
      <c r="C4431" s="20" t="n">
        <v>42829</v>
      </c>
      <c r="D4431" s="19" t="s">
        <v>251</v>
      </c>
      <c r="E4431" s="25"/>
      <c r="F4431" s="26" t="n">
        <v>438.63</v>
      </c>
      <c r="G4431" s="22" t="n">
        <f aca="false">ROUND(F4431*0.2,2)</f>
        <v>87.73</v>
      </c>
      <c r="H4431" s="23" t="n">
        <f aca="false">F4431*0.2-G4431</f>
        <v>-0.00400000000000489</v>
      </c>
    </row>
    <row r="4432" s="24" customFormat="true" ht="47.25" hidden="false" customHeight="false" outlineLevel="0" collapsed="false">
      <c r="A4432" s="19"/>
      <c r="B4432" s="19" t="s">
        <v>4534</v>
      </c>
      <c r="C4432" s="20" t="n">
        <v>42829</v>
      </c>
      <c r="D4432" s="19" t="s">
        <v>251</v>
      </c>
      <c r="E4432" s="25"/>
      <c r="F4432" s="26" t="n">
        <v>447.27</v>
      </c>
      <c r="G4432" s="22" t="n">
        <f aca="false">ROUND(F4432*0.2,2)</f>
        <v>89.45</v>
      </c>
      <c r="H4432" s="23" t="n">
        <f aca="false">F4432*0.2-G4432</f>
        <v>0.00400000000000489</v>
      </c>
    </row>
    <row r="4433" s="24" customFormat="true" ht="47.25" hidden="false" customHeight="false" outlineLevel="0" collapsed="false">
      <c r="A4433" s="19"/>
      <c r="B4433" s="19" t="s">
        <v>4535</v>
      </c>
      <c r="C4433" s="20" t="n">
        <v>42829</v>
      </c>
      <c r="D4433" s="19" t="s">
        <v>251</v>
      </c>
      <c r="E4433" s="25"/>
      <c r="F4433" s="26" t="n">
        <v>459.13</v>
      </c>
      <c r="G4433" s="22" t="n">
        <f aca="false">ROUND(F4433*0.2,2)</f>
        <v>91.83</v>
      </c>
      <c r="H4433" s="23" t="n">
        <f aca="false">F4433*0.2-G4433</f>
        <v>-0.00399999999999068</v>
      </c>
    </row>
    <row r="4434" s="24" customFormat="true" ht="47.25" hidden="false" customHeight="false" outlineLevel="0" collapsed="false">
      <c r="A4434" s="19"/>
      <c r="B4434" s="19" t="s">
        <v>4536</v>
      </c>
      <c r="C4434" s="20" t="n">
        <v>42829</v>
      </c>
      <c r="D4434" s="19" t="s">
        <v>251</v>
      </c>
      <c r="E4434" s="25"/>
      <c r="F4434" s="26" t="n">
        <v>495.91</v>
      </c>
      <c r="G4434" s="22" t="n">
        <f aca="false">ROUND(F4434*0.2,2)</f>
        <v>99.18</v>
      </c>
      <c r="H4434" s="23" t="n">
        <f aca="false">F4434*0.2-G4434</f>
        <v>0.00200000000000955</v>
      </c>
    </row>
    <row r="4435" s="24" customFormat="true" ht="47.25" hidden="false" customHeight="false" outlineLevel="0" collapsed="false">
      <c r="A4435" s="19"/>
      <c r="B4435" s="19" t="s">
        <v>4537</v>
      </c>
      <c r="C4435" s="20" t="n">
        <v>42829</v>
      </c>
      <c r="D4435" s="19" t="s">
        <v>251</v>
      </c>
      <c r="E4435" s="25"/>
      <c r="F4435" s="26" t="n">
        <v>502.37</v>
      </c>
      <c r="G4435" s="22" t="n">
        <f aca="false">ROUND(F4435*0.2,2)</f>
        <v>100.47</v>
      </c>
      <c r="H4435" s="23" t="n">
        <f aca="false">F4435*0.2-G4435</f>
        <v>0.00400000000000489</v>
      </c>
    </row>
    <row r="4436" s="24" customFormat="true" ht="47.25" hidden="false" customHeight="false" outlineLevel="0" collapsed="false">
      <c r="A4436" s="19"/>
      <c r="B4436" s="19" t="s">
        <v>4538</v>
      </c>
      <c r="C4436" s="20" t="n">
        <v>42829</v>
      </c>
      <c r="D4436" s="19" t="s">
        <v>251</v>
      </c>
      <c r="E4436" s="25"/>
      <c r="F4436" s="26" t="n">
        <v>518.63</v>
      </c>
      <c r="G4436" s="22" t="n">
        <f aca="false">ROUND(F4436*0.2,2)</f>
        <v>103.73</v>
      </c>
      <c r="H4436" s="23" t="n">
        <f aca="false">F4436*0.2-G4436</f>
        <v>-0.00400000000000489</v>
      </c>
    </row>
    <row r="4437" s="24" customFormat="true" ht="63" hidden="false" customHeight="false" outlineLevel="0" collapsed="false">
      <c r="A4437" s="19"/>
      <c r="B4437" s="19" t="s">
        <v>4539</v>
      </c>
      <c r="C4437" s="20" t="n">
        <v>42829</v>
      </c>
      <c r="D4437" s="19" t="s">
        <v>251</v>
      </c>
      <c r="E4437" s="25"/>
      <c r="F4437" s="26" t="n">
        <v>528.46</v>
      </c>
      <c r="G4437" s="22" t="n">
        <f aca="false">ROUND(F4437*0.2,2)</f>
        <v>105.69</v>
      </c>
      <c r="H4437" s="23" t="n">
        <f aca="false">F4437*0.2-G4437</f>
        <v>0.00200000000000955</v>
      </c>
    </row>
    <row r="4438" s="24" customFormat="true" ht="47.25" hidden="false" customHeight="false" outlineLevel="0" collapsed="false">
      <c r="A4438" s="19"/>
      <c r="B4438" s="19" t="s">
        <v>4540</v>
      </c>
      <c r="C4438" s="20" t="n">
        <v>42829</v>
      </c>
      <c r="D4438" s="19" t="s">
        <v>251</v>
      </c>
      <c r="E4438" s="25"/>
      <c r="F4438" s="26" t="n">
        <v>644.55</v>
      </c>
      <c r="G4438" s="22" t="n">
        <f aca="false">ROUND(F4438*0.2,2)</f>
        <v>128.91</v>
      </c>
      <c r="H4438" s="23" t="n">
        <f aca="false">F4438*0.2-G4438</f>
        <v>0</v>
      </c>
    </row>
    <row r="4439" s="24" customFormat="true" ht="47.25" hidden="false" customHeight="false" outlineLevel="0" collapsed="false">
      <c r="A4439" s="19"/>
      <c r="B4439" s="19" t="s">
        <v>4541</v>
      </c>
      <c r="C4439" s="20" t="n">
        <v>42829</v>
      </c>
      <c r="D4439" s="19" t="s">
        <v>251</v>
      </c>
      <c r="E4439" s="25"/>
      <c r="F4439" s="26" t="n">
        <v>654.77</v>
      </c>
      <c r="G4439" s="22" t="n">
        <f aca="false">ROUND(F4439*0.2,2)</f>
        <v>130.95</v>
      </c>
      <c r="H4439" s="23" t="n">
        <f aca="false">F4439*0.2-G4439</f>
        <v>0.0040000000000191</v>
      </c>
    </row>
    <row r="4440" s="24" customFormat="true" ht="47.25" hidden="false" customHeight="false" outlineLevel="0" collapsed="false">
      <c r="A4440" s="19"/>
      <c r="B4440" s="19" t="s">
        <v>4542</v>
      </c>
      <c r="C4440" s="20" t="n">
        <v>42829</v>
      </c>
      <c r="D4440" s="19" t="s">
        <v>251</v>
      </c>
      <c r="E4440" s="25"/>
      <c r="F4440" s="26" t="n">
        <v>657.12</v>
      </c>
      <c r="G4440" s="22" t="n">
        <f aca="false">ROUND(F4440*0.2,2)</f>
        <v>131.42</v>
      </c>
      <c r="H4440" s="23" t="n">
        <f aca="false">F4440*0.2-G4440</f>
        <v>0.0040000000000191</v>
      </c>
    </row>
    <row r="4441" s="24" customFormat="true" ht="47.25" hidden="false" customHeight="false" outlineLevel="0" collapsed="false">
      <c r="A4441" s="19"/>
      <c r="B4441" s="19" t="s">
        <v>4543</v>
      </c>
      <c r="C4441" s="20" t="n">
        <v>42829</v>
      </c>
      <c r="D4441" s="19" t="s">
        <v>251</v>
      </c>
      <c r="E4441" s="25"/>
      <c r="F4441" s="26" t="n">
        <v>658.61</v>
      </c>
      <c r="G4441" s="22" t="n">
        <f aca="false">ROUND(F4441*0.2,2)</f>
        <v>131.72</v>
      </c>
      <c r="H4441" s="23" t="n">
        <f aca="false">F4441*0.2-G4441</f>
        <v>0.00200000000000955</v>
      </c>
    </row>
    <row r="4442" s="24" customFormat="true" ht="47.25" hidden="false" customHeight="false" outlineLevel="0" collapsed="false">
      <c r="A4442" s="19"/>
      <c r="B4442" s="19" t="s">
        <v>4544</v>
      </c>
      <c r="C4442" s="20" t="n">
        <v>42829</v>
      </c>
      <c r="D4442" s="19" t="s">
        <v>251</v>
      </c>
      <c r="E4442" s="25"/>
      <c r="F4442" s="26" t="n">
        <v>657.37</v>
      </c>
      <c r="G4442" s="22" t="n">
        <f aca="false">ROUND(F4442*0.2,2)</f>
        <v>131.47</v>
      </c>
      <c r="H4442" s="23" t="n">
        <f aca="false">F4442*0.2-G4442</f>
        <v>0.0040000000000191</v>
      </c>
    </row>
    <row r="4443" s="24" customFormat="true" ht="47.25" hidden="false" customHeight="false" outlineLevel="0" collapsed="false">
      <c r="A4443" s="19"/>
      <c r="B4443" s="19" t="s">
        <v>4545</v>
      </c>
      <c r="C4443" s="20" t="n">
        <v>42829</v>
      </c>
      <c r="D4443" s="19" t="s">
        <v>251</v>
      </c>
      <c r="E4443" s="25"/>
      <c r="F4443" s="26" t="n">
        <v>657.78</v>
      </c>
      <c r="G4443" s="22" t="n">
        <f aca="false">ROUND(F4443*0.2,2)</f>
        <v>131.56</v>
      </c>
      <c r="H4443" s="23" t="n">
        <f aca="false">F4443*0.2-G4443</f>
        <v>-0.00399999999999068</v>
      </c>
    </row>
    <row r="4444" s="24" customFormat="true" ht="47.25" hidden="false" customHeight="false" outlineLevel="0" collapsed="false">
      <c r="A4444" s="19"/>
      <c r="B4444" s="19" t="s">
        <v>4546</v>
      </c>
      <c r="C4444" s="20" t="n">
        <v>42829</v>
      </c>
      <c r="D4444" s="19" t="s">
        <v>251</v>
      </c>
      <c r="E4444" s="25"/>
      <c r="F4444" s="26" t="n">
        <v>665.03</v>
      </c>
      <c r="G4444" s="22" t="n">
        <f aca="false">ROUND(F4444*0.2,2)</f>
        <v>133.01</v>
      </c>
      <c r="H4444" s="23" t="n">
        <f aca="false">F4444*0.2-G4444</f>
        <v>-0.00399999999999068</v>
      </c>
    </row>
    <row r="4445" s="24" customFormat="true" ht="47.25" hidden="false" customHeight="false" outlineLevel="0" collapsed="false">
      <c r="A4445" s="19"/>
      <c r="B4445" s="19" t="s">
        <v>4547</v>
      </c>
      <c r="C4445" s="20" t="n">
        <v>42829</v>
      </c>
      <c r="D4445" s="19" t="s">
        <v>251</v>
      </c>
      <c r="E4445" s="25"/>
      <c r="F4445" s="26" t="n">
        <v>671.61</v>
      </c>
      <c r="G4445" s="22" t="n">
        <f aca="false">ROUND(F4445*0.2,2)</f>
        <v>134.32</v>
      </c>
      <c r="H4445" s="23" t="n">
        <f aca="false">F4445*0.2-G4445</f>
        <v>0.00200000000000955</v>
      </c>
    </row>
    <row r="4446" s="24" customFormat="true" ht="47.25" hidden="false" customHeight="false" outlineLevel="0" collapsed="false">
      <c r="A4446" s="19"/>
      <c r="B4446" s="19" t="s">
        <v>4548</v>
      </c>
      <c r="C4446" s="20" t="n">
        <v>42829</v>
      </c>
      <c r="D4446" s="19" t="s">
        <v>251</v>
      </c>
      <c r="E4446" s="25"/>
      <c r="F4446" s="26" t="n">
        <v>691.64</v>
      </c>
      <c r="G4446" s="22" t="n">
        <f aca="false">ROUND(F4446*0.2,2)</f>
        <v>138.33</v>
      </c>
      <c r="H4446" s="23" t="n">
        <f aca="false">F4446*0.2-G4446</f>
        <v>-0.00200000000000955</v>
      </c>
    </row>
    <row r="4447" s="24" customFormat="true" ht="47.25" hidden="false" customHeight="false" outlineLevel="0" collapsed="false">
      <c r="A4447" s="19"/>
      <c r="B4447" s="19" t="s">
        <v>4549</v>
      </c>
      <c r="C4447" s="20" t="n">
        <v>42829</v>
      </c>
      <c r="D4447" s="19" t="s">
        <v>251</v>
      </c>
      <c r="E4447" s="25"/>
      <c r="F4447" s="26" t="n">
        <v>697.1</v>
      </c>
      <c r="G4447" s="22" t="n">
        <f aca="false">ROUND(F4447*0.2,2)</f>
        <v>139.42</v>
      </c>
      <c r="H4447" s="23" t="n">
        <f aca="false">F4447*0.2-G4447</f>
        <v>0</v>
      </c>
    </row>
    <row r="4448" s="24" customFormat="true" ht="47.25" hidden="false" customHeight="false" outlineLevel="0" collapsed="false">
      <c r="A4448" s="19"/>
      <c r="B4448" s="19" t="s">
        <v>4550</v>
      </c>
      <c r="C4448" s="20" t="n">
        <v>42829</v>
      </c>
      <c r="D4448" s="19" t="s">
        <v>251</v>
      </c>
      <c r="E4448" s="25"/>
      <c r="F4448" s="26" t="n">
        <v>706.21</v>
      </c>
      <c r="G4448" s="22" t="n">
        <f aca="false">ROUND(F4448*0.2,2)</f>
        <v>141.24</v>
      </c>
      <c r="H4448" s="23" t="n">
        <f aca="false">F4448*0.2-G4448</f>
        <v>0.00200000000000955</v>
      </c>
    </row>
    <row r="4449" s="24" customFormat="true" ht="63" hidden="false" customHeight="false" outlineLevel="0" collapsed="false">
      <c r="A4449" s="19"/>
      <c r="B4449" s="19" t="s">
        <v>4551</v>
      </c>
      <c r="C4449" s="20" t="n">
        <v>42829</v>
      </c>
      <c r="D4449" s="19" t="s">
        <v>251</v>
      </c>
      <c r="E4449" s="25"/>
      <c r="F4449" s="26" t="n">
        <v>719.37</v>
      </c>
      <c r="G4449" s="22" t="n">
        <f aca="false">ROUND(F4449*0.2,2)</f>
        <v>143.87</v>
      </c>
      <c r="H4449" s="23" t="n">
        <f aca="false">F4449*0.2-G4449</f>
        <v>0.00399999999999068</v>
      </c>
    </row>
    <row r="4450" s="24" customFormat="true" ht="47.25" hidden="false" customHeight="false" outlineLevel="0" collapsed="false">
      <c r="A4450" s="19"/>
      <c r="B4450" s="19" t="s">
        <v>4552</v>
      </c>
      <c r="C4450" s="20" t="n">
        <v>42829</v>
      </c>
      <c r="D4450" s="19" t="s">
        <v>251</v>
      </c>
      <c r="E4450" s="25"/>
      <c r="F4450" s="26" t="n">
        <v>792.21</v>
      </c>
      <c r="G4450" s="22" t="n">
        <f aca="false">ROUND(F4450*0.2,2)</f>
        <v>158.44</v>
      </c>
      <c r="H4450" s="23" t="n">
        <f aca="false">F4450*0.2-G4450</f>
        <v>0.00200000000000955</v>
      </c>
    </row>
    <row r="4451" s="24" customFormat="true" ht="47.25" hidden="false" customHeight="false" outlineLevel="0" collapsed="false">
      <c r="A4451" s="19"/>
      <c r="B4451" s="19" t="s">
        <v>4553</v>
      </c>
      <c r="C4451" s="20" t="n">
        <v>42829</v>
      </c>
      <c r="D4451" s="19" t="s">
        <v>251</v>
      </c>
      <c r="E4451" s="25"/>
      <c r="F4451" s="26" t="n">
        <v>882.33</v>
      </c>
      <c r="G4451" s="22" t="n">
        <f aca="false">ROUND(F4451*0.2,2)</f>
        <v>176.47</v>
      </c>
      <c r="H4451" s="23" t="n">
        <f aca="false">F4451*0.2-G4451</f>
        <v>-0.00399999999999068</v>
      </c>
    </row>
    <row r="4452" s="24" customFormat="true" ht="47.25" hidden="false" customHeight="false" outlineLevel="0" collapsed="false">
      <c r="A4452" s="19"/>
      <c r="B4452" s="19" t="s">
        <v>4554</v>
      </c>
      <c r="C4452" s="20" t="n">
        <v>42829</v>
      </c>
      <c r="D4452" s="19" t="s">
        <v>251</v>
      </c>
      <c r="E4452" s="25"/>
      <c r="F4452" s="26" t="n">
        <v>773.98</v>
      </c>
      <c r="G4452" s="22" t="n">
        <f aca="false">ROUND(F4452*0.2,2)</f>
        <v>154.8</v>
      </c>
      <c r="H4452" s="23" t="n">
        <f aca="false">F4452*0.2-G4452</f>
        <v>-0.00399999999999068</v>
      </c>
    </row>
    <row r="4453" s="24" customFormat="true" ht="47.25" hidden="false" customHeight="false" outlineLevel="0" collapsed="false">
      <c r="A4453" s="19"/>
      <c r="B4453" s="19" t="s">
        <v>4555</v>
      </c>
      <c r="C4453" s="20" t="n">
        <v>42829</v>
      </c>
      <c r="D4453" s="19" t="s">
        <v>251</v>
      </c>
      <c r="E4453" s="25"/>
      <c r="F4453" s="26" t="n">
        <v>776.24</v>
      </c>
      <c r="G4453" s="22" t="n">
        <f aca="false">ROUND(F4453*0.2,2)</f>
        <v>155.25</v>
      </c>
      <c r="H4453" s="23" t="n">
        <f aca="false">F4453*0.2-G4453</f>
        <v>-0.00199999999998113</v>
      </c>
    </row>
    <row r="4454" s="24" customFormat="true" ht="47.25" hidden="false" customHeight="false" outlineLevel="0" collapsed="false">
      <c r="A4454" s="19"/>
      <c r="B4454" s="19" t="s">
        <v>4556</v>
      </c>
      <c r="C4454" s="20" t="n">
        <v>42829</v>
      </c>
      <c r="D4454" s="19" t="s">
        <v>251</v>
      </c>
      <c r="E4454" s="25"/>
      <c r="F4454" s="26" t="n">
        <v>777.99</v>
      </c>
      <c r="G4454" s="22" t="n">
        <f aca="false">ROUND(F4454*0.2,2)</f>
        <v>155.6</v>
      </c>
      <c r="H4454" s="23" t="n">
        <f aca="false">F4454*0.2-G4454</f>
        <v>-0.00199999999998113</v>
      </c>
    </row>
    <row r="4455" s="24" customFormat="true" ht="47.25" hidden="false" customHeight="false" outlineLevel="0" collapsed="false">
      <c r="A4455" s="19"/>
      <c r="B4455" s="19" t="s">
        <v>4557</v>
      </c>
      <c r="C4455" s="20" t="n">
        <v>42829</v>
      </c>
      <c r="D4455" s="19" t="s">
        <v>251</v>
      </c>
      <c r="E4455" s="25"/>
      <c r="F4455" s="26" t="n">
        <v>777.82</v>
      </c>
      <c r="G4455" s="22" t="n">
        <f aca="false">ROUND(F4455*0.2,2)</f>
        <v>155.56</v>
      </c>
      <c r="H4455" s="23" t="n">
        <f aca="false">F4455*0.2-G4455</f>
        <v>0.0040000000000191</v>
      </c>
    </row>
    <row r="4456" s="24" customFormat="true" ht="47.25" hidden="false" customHeight="false" outlineLevel="0" collapsed="false">
      <c r="A4456" s="19"/>
      <c r="B4456" s="19" t="s">
        <v>4558</v>
      </c>
      <c r="C4456" s="20" t="n">
        <v>42829</v>
      </c>
      <c r="D4456" s="19" t="s">
        <v>251</v>
      </c>
      <c r="E4456" s="25"/>
      <c r="F4456" s="26" t="n">
        <v>778.4</v>
      </c>
      <c r="G4456" s="22" t="n">
        <f aca="false">ROUND(F4456*0.2,2)</f>
        <v>155.68</v>
      </c>
      <c r="H4456" s="23" t="n">
        <f aca="false">F4456*0.2-G4456</f>
        <v>0</v>
      </c>
    </row>
    <row r="4457" s="24" customFormat="true" ht="47.25" hidden="false" customHeight="false" outlineLevel="0" collapsed="false">
      <c r="A4457" s="19"/>
      <c r="B4457" s="19" t="s">
        <v>4559</v>
      </c>
      <c r="C4457" s="20" t="n">
        <v>42829</v>
      </c>
      <c r="D4457" s="19" t="s">
        <v>251</v>
      </c>
      <c r="E4457" s="25"/>
      <c r="F4457" s="26" t="n">
        <v>783.66</v>
      </c>
      <c r="G4457" s="22" t="n">
        <f aca="false">ROUND(F4457*0.2,2)</f>
        <v>156.73</v>
      </c>
      <c r="H4457" s="23" t="n">
        <f aca="false">F4457*0.2-G4457</f>
        <v>0.00200000000000955</v>
      </c>
    </row>
    <row r="4458" s="24" customFormat="true" ht="47.25" hidden="false" customHeight="false" outlineLevel="0" collapsed="false">
      <c r="A4458" s="19"/>
      <c r="B4458" s="19" t="s">
        <v>4560</v>
      </c>
      <c r="C4458" s="20" t="n">
        <v>42829</v>
      </c>
      <c r="D4458" s="19" t="s">
        <v>251</v>
      </c>
      <c r="E4458" s="25"/>
      <c r="F4458" s="26" t="n">
        <v>789.51</v>
      </c>
      <c r="G4458" s="22" t="n">
        <f aca="false">ROUND(F4458*0.2,2)</f>
        <v>157.9</v>
      </c>
      <c r="H4458" s="23" t="n">
        <f aca="false">F4458*0.2-G4458</f>
        <v>0.00200000000000955</v>
      </c>
    </row>
    <row r="4459" s="24" customFormat="true" ht="47.25" hidden="false" customHeight="false" outlineLevel="0" collapsed="false">
      <c r="A4459" s="19"/>
      <c r="B4459" s="19" t="s">
        <v>4561</v>
      </c>
      <c r="C4459" s="20" t="n">
        <v>42829</v>
      </c>
      <c r="D4459" s="19" t="s">
        <v>251</v>
      </c>
      <c r="E4459" s="25"/>
      <c r="F4459" s="26" t="n">
        <v>808.61</v>
      </c>
      <c r="G4459" s="22" t="n">
        <f aca="false">ROUND(F4459*0.2,2)</f>
        <v>161.72</v>
      </c>
      <c r="H4459" s="23" t="n">
        <f aca="false">F4459*0.2-G4459</f>
        <v>0.00200000000000955</v>
      </c>
    </row>
    <row r="4460" s="24" customFormat="true" ht="47.25" hidden="false" customHeight="false" outlineLevel="0" collapsed="false">
      <c r="A4460" s="19"/>
      <c r="B4460" s="19" t="s">
        <v>4562</v>
      </c>
      <c r="C4460" s="20" t="n">
        <v>42829</v>
      </c>
      <c r="D4460" s="19" t="s">
        <v>251</v>
      </c>
      <c r="E4460" s="25"/>
      <c r="F4460" s="26" t="n">
        <v>821.16</v>
      </c>
      <c r="G4460" s="22" t="n">
        <f aca="false">ROUND(F4460*0.2,2)</f>
        <v>164.23</v>
      </c>
      <c r="H4460" s="23" t="n">
        <f aca="false">F4460*0.2-G4460</f>
        <v>0.00200000000000955</v>
      </c>
    </row>
    <row r="4461" s="24" customFormat="true" ht="47.25" hidden="false" customHeight="false" outlineLevel="0" collapsed="false">
      <c r="A4461" s="19"/>
      <c r="B4461" s="19" t="s">
        <v>4563</v>
      </c>
      <c r="C4461" s="20" t="n">
        <v>42829</v>
      </c>
      <c r="D4461" s="19" t="s">
        <v>251</v>
      </c>
      <c r="E4461" s="25"/>
      <c r="F4461" s="26" t="n">
        <v>838.93</v>
      </c>
      <c r="G4461" s="22" t="n">
        <f aca="false">ROUND(F4461*0.2,2)</f>
        <v>167.79</v>
      </c>
      <c r="H4461" s="23" t="n">
        <f aca="false">F4461*0.2-G4461</f>
        <v>-0.00399999999999068</v>
      </c>
    </row>
    <row r="4462" s="24" customFormat="true" ht="63" hidden="false" customHeight="false" outlineLevel="0" collapsed="false">
      <c r="A4462" s="19"/>
      <c r="B4462" s="19" t="s">
        <v>4564</v>
      </c>
      <c r="C4462" s="20" t="n">
        <v>42829</v>
      </c>
      <c r="D4462" s="19" t="s">
        <v>251</v>
      </c>
      <c r="E4462" s="25"/>
      <c r="F4462" s="26" t="n">
        <v>860.3</v>
      </c>
      <c r="G4462" s="22" t="n">
        <f aca="false">ROUND(F4462*0.2,2)</f>
        <v>172.06</v>
      </c>
      <c r="H4462" s="23" t="n">
        <f aca="false">F4462*0.2-G4462</f>
        <v>0</v>
      </c>
    </row>
    <row r="4463" s="24" customFormat="true" ht="47.25" hidden="false" customHeight="false" outlineLevel="0" collapsed="false">
      <c r="A4463" s="19"/>
      <c r="B4463" s="19" t="s">
        <v>4565</v>
      </c>
      <c r="C4463" s="20" t="n">
        <v>42829</v>
      </c>
      <c r="D4463" s="19" t="s">
        <v>251</v>
      </c>
      <c r="E4463" s="25"/>
      <c r="F4463" s="26" t="n">
        <v>910.8</v>
      </c>
      <c r="G4463" s="22" t="n">
        <f aca="false">ROUND(F4463*0.2,2)</f>
        <v>182.16</v>
      </c>
      <c r="H4463" s="23" t="n">
        <f aca="false">F4463*0.2-G4463</f>
        <v>0</v>
      </c>
    </row>
    <row r="4464" s="24" customFormat="true" ht="47.25" hidden="false" customHeight="false" outlineLevel="0" collapsed="false">
      <c r="A4464" s="19"/>
      <c r="B4464" s="19" t="s">
        <v>4566</v>
      </c>
      <c r="C4464" s="20" t="n">
        <v>42829</v>
      </c>
      <c r="D4464" s="19" t="s">
        <v>251</v>
      </c>
      <c r="E4464" s="25"/>
      <c r="F4464" s="26" t="n">
        <v>990.54</v>
      </c>
      <c r="G4464" s="22" t="n">
        <f aca="false">ROUND(F4464*0.2,2)</f>
        <v>198.11</v>
      </c>
      <c r="H4464" s="23" t="n">
        <f aca="false">F4464*0.2-G4464</f>
        <v>-0.00200000000000955</v>
      </c>
    </row>
    <row r="4465" s="24" customFormat="true" ht="47.25" hidden="false" customHeight="false" outlineLevel="0" collapsed="false">
      <c r="A4465" s="19"/>
      <c r="B4465" s="19" t="s">
        <v>4567</v>
      </c>
      <c r="C4465" s="20" t="n">
        <v>42829</v>
      </c>
      <c r="D4465" s="19" t="s">
        <v>251</v>
      </c>
      <c r="E4465" s="25"/>
      <c r="F4465" s="26" t="n">
        <v>1041.28</v>
      </c>
      <c r="G4465" s="22" t="n">
        <f aca="false">ROUND(F4465*0.2,2)</f>
        <v>208.26</v>
      </c>
      <c r="H4465" s="23" t="n">
        <f aca="false">F4465*0.2-G4465</f>
        <v>-0.00399999999999068</v>
      </c>
    </row>
    <row r="4466" s="24" customFormat="true" ht="47.25" hidden="false" customHeight="false" outlineLevel="0" collapsed="false">
      <c r="A4466" s="19"/>
      <c r="B4466" s="19" t="s">
        <v>4568</v>
      </c>
      <c r="C4466" s="20" t="n">
        <v>42829</v>
      </c>
      <c r="D4466" s="19" t="s">
        <v>251</v>
      </c>
      <c r="E4466" s="25"/>
      <c r="F4466" s="26" t="n">
        <v>1032.16</v>
      </c>
      <c r="G4466" s="22" t="n">
        <f aca="false">ROUND(F4466*0.2,2)</f>
        <v>206.43</v>
      </c>
      <c r="H4466" s="23" t="n">
        <f aca="false">F4466*0.2-G4466</f>
        <v>0.00200000000000955</v>
      </c>
    </row>
    <row r="4467" s="24" customFormat="true" ht="47.25" hidden="false" customHeight="false" outlineLevel="0" collapsed="false">
      <c r="A4467" s="19"/>
      <c r="B4467" s="19" t="s">
        <v>4569</v>
      </c>
      <c r="C4467" s="20" t="n">
        <v>42829</v>
      </c>
      <c r="D4467" s="19" t="s">
        <v>251</v>
      </c>
      <c r="E4467" s="25"/>
      <c r="F4467" s="26" t="n">
        <v>1034.38</v>
      </c>
      <c r="G4467" s="22" t="n">
        <f aca="false">ROUND(F4467*0.2,2)</f>
        <v>206.88</v>
      </c>
      <c r="H4467" s="23" t="n">
        <f aca="false">F4467*0.2-G4467</f>
        <v>-0.00399999999996226</v>
      </c>
    </row>
    <row r="4468" s="24" customFormat="true" ht="47.25" hidden="false" customHeight="false" outlineLevel="0" collapsed="false">
      <c r="A4468" s="19"/>
      <c r="B4468" s="19" t="s">
        <v>4570</v>
      </c>
      <c r="C4468" s="20" t="n">
        <v>42829</v>
      </c>
      <c r="D4468" s="19" t="s">
        <v>251</v>
      </c>
      <c r="E4468" s="25"/>
      <c r="F4468" s="26" t="n">
        <v>1035.99</v>
      </c>
      <c r="G4468" s="22" t="n">
        <f aca="false">ROUND(F4468*0.2,2)</f>
        <v>207.2</v>
      </c>
      <c r="H4468" s="23" t="n">
        <f aca="false">F4468*0.2-G4468</f>
        <v>-0.00199999999998113</v>
      </c>
    </row>
    <row r="4469" s="24" customFormat="true" ht="47.25" hidden="false" customHeight="false" outlineLevel="0" collapsed="false">
      <c r="A4469" s="19"/>
      <c r="B4469" s="19" t="s">
        <v>4571</v>
      </c>
      <c r="C4469" s="20" t="n">
        <v>42829</v>
      </c>
      <c r="D4469" s="19" t="s">
        <v>251</v>
      </c>
      <c r="E4469" s="25"/>
      <c r="F4469" s="26" t="n">
        <v>1035.85</v>
      </c>
      <c r="G4469" s="22" t="n">
        <f aca="false">ROUND(F4469*0.2,2)</f>
        <v>207.17</v>
      </c>
      <c r="H4469" s="23" t="n">
        <f aca="false">F4469*0.2-G4469</f>
        <v>0</v>
      </c>
    </row>
    <row r="4470" s="24" customFormat="true" ht="47.25" hidden="false" customHeight="false" outlineLevel="0" collapsed="false">
      <c r="A4470" s="19"/>
      <c r="B4470" s="19" t="s">
        <v>4572</v>
      </c>
      <c r="C4470" s="20" t="n">
        <v>42829</v>
      </c>
      <c r="D4470" s="19" t="s">
        <v>251</v>
      </c>
      <c r="E4470" s="25"/>
      <c r="F4470" s="26" t="n">
        <v>1036.45</v>
      </c>
      <c r="G4470" s="22" t="n">
        <f aca="false">ROUND(F4470*0.2,2)</f>
        <v>207.29</v>
      </c>
      <c r="H4470" s="23" t="n">
        <f aca="false">F4470*0.2-G4470</f>
        <v>0</v>
      </c>
    </row>
    <row r="4471" s="24" customFormat="true" ht="47.25" hidden="false" customHeight="false" outlineLevel="0" collapsed="false">
      <c r="A4471" s="19"/>
      <c r="B4471" s="19" t="s">
        <v>4573</v>
      </c>
      <c r="C4471" s="20" t="n">
        <v>42829</v>
      </c>
      <c r="D4471" s="19" t="s">
        <v>251</v>
      </c>
      <c r="E4471" s="25"/>
      <c r="F4471" s="26" t="n">
        <v>1042.39</v>
      </c>
      <c r="G4471" s="22" t="n">
        <f aca="false">ROUND(F4471*0.2,2)</f>
        <v>208.48</v>
      </c>
      <c r="H4471" s="23" t="n">
        <f aca="false">F4471*0.2-G4471</f>
        <v>-0.00199999999995271</v>
      </c>
    </row>
    <row r="4472" s="24" customFormat="true" ht="47.25" hidden="false" customHeight="false" outlineLevel="0" collapsed="false">
      <c r="A4472" s="19"/>
      <c r="B4472" s="19" t="s">
        <v>4574</v>
      </c>
      <c r="C4472" s="20" t="n">
        <v>42829</v>
      </c>
      <c r="D4472" s="19" t="s">
        <v>251</v>
      </c>
      <c r="E4472" s="25"/>
      <c r="F4472" s="26" t="n">
        <v>1049.74</v>
      </c>
      <c r="G4472" s="22" t="n">
        <f aca="false">ROUND(F4472*0.2,2)</f>
        <v>209.95</v>
      </c>
      <c r="H4472" s="23" t="n">
        <f aca="false">F4472*0.2-G4472</f>
        <v>-0.00199999999998113</v>
      </c>
    </row>
    <row r="4473" s="24" customFormat="true" ht="47.25" hidden="false" customHeight="false" outlineLevel="0" collapsed="false">
      <c r="A4473" s="19"/>
      <c r="B4473" s="19" t="s">
        <v>4575</v>
      </c>
      <c r="C4473" s="20" t="n">
        <v>42829</v>
      </c>
      <c r="D4473" s="19" t="s">
        <v>251</v>
      </c>
      <c r="E4473" s="25"/>
      <c r="F4473" s="26" t="n">
        <v>1068.28</v>
      </c>
      <c r="G4473" s="22" t="n">
        <f aca="false">ROUND(F4473*0.2,2)</f>
        <v>213.66</v>
      </c>
      <c r="H4473" s="23" t="n">
        <f aca="false">F4473*0.2-G4473</f>
        <v>-0.00399999999999068</v>
      </c>
    </row>
    <row r="4474" s="24" customFormat="true" ht="47.25" hidden="false" customHeight="false" outlineLevel="0" collapsed="false">
      <c r="A4474" s="19"/>
      <c r="B4474" s="19" t="s">
        <v>4576</v>
      </c>
      <c r="C4474" s="20" t="n">
        <v>42829</v>
      </c>
      <c r="D4474" s="19" t="s">
        <v>251</v>
      </c>
      <c r="E4474" s="25"/>
      <c r="F4474" s="26" t="n">
        <v>1071.88</v>
      </c>
      <c r="G4474" s="22" t="n">
        <f aca="false">ROUND(F4474*0.2,2)</f>
        <v>214.38</v>
      </c>
      <c r="H4474" s="23" t="n">
        <f aca="false">F4474*0.2-G4474</f>
        <v>-0.00399999999996226</v>
      </c>
    </row>
    <row r="4475" s="24" customFormat="true" ht="47.25" hidden="false" customHeight="false" outlineLevel="0" collapsed="false">
      <c r="A4475" s="19"/>
      <c r="B4475" s="19" t="s">
        <v>4577</v>
      </c>
      <c r="C4475" s="20" t="n">
        <v>42829</v>
      </c>
      <c r="D4475" s="19" t="s">
        <v>251</v>
      </c>
      <c r="E4475" s="25"/>
      <c r="F4475" s="26" t="n">
        <v>1081.06</v>
      </c>
      <c r="G4475" s="22" t="n">
        <f aca="false">ROUND(F4475*0.2,2)</f>
        <v>216.21</v>
      </c>
      <c r="H4475" s="23" t="n">
        <f aca="false">F4475*0.2-G4475</f>
        <v>0.00199999999998113</v>
      </c>
    </row>
    <row r="4476" s="24" customFormat="true" ht="63" hidden="false" customHeight="false" outlineLevel="0" collapsed="false">
      <c r="A4476" s="19"/>
      <c r="B4476" s="19" t="s">
        <v>4578</v>
      </c>
      <c r="C4476" s="20" t="n">
        <v>42829</v>
      </c>
      <c r="D4476" s="19" t="s">
        <v>251</v>
      </c>
      <c r="E4476" s="25"/>
      <c r="F4476" s="26" t="n">
        <v>1096.4</v>
      </c>
      <c r="G4476" s="22" t="n">
        <f aca="false">ROUND(F4476*0.2,2)</f>
        <v>219.28</v>
      </c>
      <c r="H4476" s="23" t="n">
        <f aca="false">F4476*0.2-G4476</f>
        <v>0</v>
      </c>
    </row>
    <row r="4477" s="24" customFormat="true" ht="47.25" hidden="false" customHeight="false" outlineLevel="0" collapsed="false">
      <c r="A4477" s="19"/>
      <c r="B4477" s="19" t="s">
        <v>4579</v>
      </c>
      <c r="C4477" s="20" t="n">
        <v>42829</v>
      </c>
      <c r="D4477" s="19" t="s">
        <v>251</v>
      </c>
      <c r="E4477" s="25"/>
      <c r="F4477" s="26" t="n">
        <v>1173.94</v>
      </c>
      <c r="G4477" s="22" t="n">
        <f aca="false">ROUND(F4477*0.2,2)</f>
        <v>234.79</v>
      </c>
      <c r="H4477" s="23" t="n">
        <f aca="false">F4477*0.2-G4477</f>
        <v>-0.00199999999998113</v>
      </c>
    </row>
    <row r="4478" s="24" customFormat="true" ht="47.25" hidden="false" customHeight="false" outlineLevel="0" collapsed="false">
      <c r="A4478" s="19"/>
      <c r="B4478" s="19" t="s">
        <v>4580</v>
      </c>
      <c r="C4478" s="20" t="n">
        <v>42829</v>
      </c>
      <c r="D4478" s="19" t="s">
        <v>251</v>
      </c>
      <c r="E4478" s="25"/>
      <c r="F4478" s="26" t="n">
        <v>1243.94</v>
      </c>
      <c r="G4478" s="22" t="n">
        <f aca="false">ROUND(F4478*0.2,2)</f>
        <v>248.79</v>
      </c>
      <c r="H4478" s="23" t="n">
        <f aca="false">F4478*0.2-G4478</f>
        <v>-0.00199999999998113</v>
      </c>
    </row>
    <row r="4479" s="24" customFormat="true" ht="47.25" hidden="false" customHeight="false" outlineLevel="0" collapsed="false">
      <c r="A4479" s="19"/>
      <c r="B4479" s="19" t="s">
        <v>4581</v>
      </c>
      <c r="C4479" s="20" t="n">
        <v>42829</v>
      </c>
      <c r="D4479" s="19" t="s">
        <v>251</v>
      </c>
      <c r="E4479" s="25"/>
      <c r="F4479" s="26" t="n">
        <v>1291.58</v>
      </c>
      <c r="G4479" s="22" t="n">
        <f aca="false">ROUND(F4479*0.2,2)</f>
        <v>258.32</v>
      </c>
      <c r="H4479" s="23" t="n">
        <f aca="false">F4479*0.2-G4479</f>
        <v>-0.0040000000000191</v>
      </c>
    </row>
    <row r="4480" s="24" customFormat="true" ht="47.25" hidden="false" customHeight="false" outlineLevel="0" collapsed="false">
      <c r="A4480" s="19"/>
      <c r="B4480" s="19" t="s">
        <v>4582</v>
      </c>
      <c r="C4480" s="20" t="n">
        <v>42829</v>
      </c>
      <c r="D4480" s="19" t="s">
        <v>251</v>
      </c>
      <c r="E4480" s="25"/>
      <c r="F4480" s="26" t="n">
        <v>1406.09</v>
      </c>
      <c r="G4480" s="22" t="n">
        <f aca="false">ROUND(F4480*0.2,2)</f>
        <v>281.22</v>
      </c>
      <c r="H4480" s="23" t="n">
        <f aca="false">F4480*0.2-G4480</f>
        <v>-0.00200000000000955</v>
      </c>
    </row>
    <row r="4481" s="24" customFormat="true" ht="47.25" hidden="false" customHeight="false" outlineLevel="0" collapsed="false">
      <c r="A4481" s="19"/>
      <c r="B4481" s="19" t="s">
        <v>4583</v>
      </c>
      <c r="C4481" s="20" t="n">
        <v>42829</v>
      </c>
      <c r="D4481" s="19" t="s">
        <v>251</v>
      </c>
      <c r="E4481" s="25"/>
      <c r="F4481" s="26" t="n">
        <v>1176.65</v>
      </c>
      <c r="G4481" s="22" t="n">
        <f aca="false">ROUND(F4481*0.2,2)</f>
        <v>235.33</v>
      </c>
      <c r="H4481" s="23" t="n">
        <f aca="false">F4481*0.2-G4481</f>
        <v>0</v>
      </c>
    </row>
    <row r="4482" s="24" customFormat="true" ht="47.25" hidden="false" customHeight="false" outlineLevel="0" collapsed="false">
      <c r="A4482" s="19"/>
      <c r="B4482" s="19" t="s">
        <v>4584</v>
      </c>
      <c r="C4482" s="20" t="n">
        <v>42829</v>
      </c>
      <c r="D4482" s="19" t="s">
        <v>251</v>
      </c>
      <c r="E4482" s="25"/>
      <c r="F4482" s="26" t="n">
        <v>1178.77</v>
      </c>
      <c r="G4482" s="22" t="n">
        <f aca="false">ROUND(F4482*0.2,2)</f>
        <v>235.75</v>
      </c>
      <c r="H4482" s="23" t="n">
        <f aca="false">F4482*0.2-G4482</f>
        <v>0.0040000000000191</v>
      </c>
    </row>
    <row r="4483" s="24" customFormat="true" ht="47.25" hidden="false" customHeight="false" outlineLevel="0" collapsed="false">
      <c r="A4483" s="19"/>
      <c r="B4483" s="19" t="s">
        <v>4585</v>
      </c>
      <c r="C4483" s="20" t="n">
        <v>42829</v>
      </c>
      <c r="D4483" s="19" t="s">
        <v>251</v>
      </c>
      <c r="E4483" s="25"/>
      <c r="F4483" s="26" t="n">
        <v>1180.2</v>
      </c>
      <c r="G4483" s="22" t="n">
        <f aca="false">ROUND(F4483*0.2,2)</f>
        <v>236.04</v>
      </c>
      <c r="H4483" s="23" t="n">
        <f aca="false">F4483*0.2-G4483</f>
        <v>0</v>
      </c>
    </row>
    <row r="4484" s="24" customFormat="true" ht="47.25" hidden="false" customHeight="false" outlineLevel="0" collapsed="false">
      <c r="A4484" s="19"/>
      <c r="B4484" s="19" t="s">
        <v>4586</v>
      </c>
      <c r="C4484" s="20" t="n">
        <v>42829</v>
      </c>
      <c r="D4484" s="19" t="s">
        <v>251</v>
      </c>
      <c r="E4484" s="25"/>
      <c r="F4484" s="26" t="n">
        <v>1179.96</v>
      </c>
      <c r="G4484" s="22" t="n">
        <f aca="false">ROUND(F4484*0.2,2)</f>
        <v>235.99</v>
      </c>
      <c r="H4484" s="23" t="n">
        <f aca="false">F4484*0.2-G4484</f>
        <v>0.00200000000000955</v>
      </c>
    </row>
    <row r="4485" s="24" customFormat="true" ht="47.25" hidden="false" customHeight="false" outlineLevel="0" collapsed="false">
      <c r="A4485" s="19"/>
      <c r="B4485" s="19" t="s">
        <v>4587</v>
      </c>
      <c r="C4485" s="20" t="n">
        <v>42829</v>
      </c>
      <c r="D4485" s="19" t="s">
        <v>251</v>
      </c>
      <c r="E4485" s="25"/>
      <c r="F4485" s="26" t="n">
        <v>1180.52</v>
      </c>
      <c r="G4485" s="22" t="n">
        <f aca="false">ROUND(F4485*0.2,2)</f>
        <v>236.1</v>
      </c>
      <c r="H4485" s="23" t="n">
        <f aca="false">F4485*0.2-G4485</f>
        <v>0.0040000000000191</v>
      </c>
    </row>
    <row r="4486" s="24" customFormat="true" ht="47.25" hidden="false" customHeight="false" outlineLevel="0" collapsed="false">
      <c r="A4486" s="19"/>
      <c r="B4486" s="19" t="s">
        <v>4588</v>
      </c>
      <c r="C4486" s="20" t="n">
        <v>42829</v>
      </c>
      <c r="D4486" s="19" t="s">
        <v>251</v>
      </c>
      <c r="E4486" s="25"/>
      <c r="F4486" s="26" t="n">
        <v>1187.31</v>
      </c>
      <c r="G4486" s="22" t="n">
        <f aca="false">ROUND(F4486*0.2,2)</f>
        <v>237.46</v>
      </c>
      <c r="H4486" s="23" t="n">
        <f aca="false">F4486*0.2-G4486</f>
        <v>0.00199999999998113</v>
      </c>
    </row>
    <row r="4487" s="24" customFormat="true" ht="47.25" hidden="false" customHeight="false" outlineLevel="0" collapsed="false">
      <c r="A4487" s="19"/>
      <c r="B4487" s="19" t="s">
        <v>4589</v>
      </c>
      <c r="C4487" s="20" t="n">
        <v>42829</v>
      </c>
      <c r="D4487" s="19" t="s">
        <v>251</v>
      </c>
      <c r="E4487" s="25"/>
      <c r="F4487" s="26" t="n">
        <v>1195.43</v>
      </c>
      <c r="G4487" s="22" t="n">
        <f aca="false">ROUND(F4487*0.2,2)</f>
        <v>239.09</v>
      </c>
      <c r="H4487" s="23" t="n">
        <f aca="false">F4487*0.2-G4487</f>
        <v>-0.00399999999999068</v>
      </c>
    </row>
    <row r="4488" s="24" customFormat="true" ht="47.25" hidden="false" customHeight="false" outlineLevel="0" collapsed="false">
      <c r="A4488" s="19"/>
      <c r="B4488" s="19" t="s">
        <v>4590</v>
      </c>
      <c r="C4488" s="20" t="n">
        <v>42829</v>
      </c>
      <c r="D4488" s="19" t="s">
        <v>251</v>
      </c>
      <c r="E4488" s="25"/>
      <c r="F4488" s="26" t="n">
        <v>1216.21</v>
      </c>
      <c r="G4488" s="22" t="n">
        <f aca="false">ROUND(F4488*0.2,2)</f>
        <v>243.24</v>
      </c>
      <c r="H4488" s="23" t="n">
        <f aca="false">F4488*0.2-G4488</f>
        <v>0.00200000000000955</v>
      </c>
    </row>
    <row r="4489" s="24" customFormat="true" ht="47.25" hidden="false" customHeight="false" outlineLevel="0" collapsed="false">
      <c r="A4489" s="19"/>
      <c r="B4489" s="19" t="s">
        <v>4591</v>
      </c>
      <c r="C4489" s="20" t="n">
        <v>42829</v>
      </c>
      <c r="D4489" s="19" t="s">
        <v>251</v>
      </c>
      <c r="E4489" s="25"/>
      <c r="F4489" s="26" t="n">
        <v>1221</v>
      </c>
      <c r="G4489" s="22" t="n">
        <f aca="false">ROUND(F4489*0.2,2)</f>
        <v>244.2</v>
      </c>
      <c r="H4489" s="23" t="n">
        <f aca="false">F4489*0.2-G4489</f>
        <v>0</v>
      </c>
    </row>
    <row r="4490" s="24" customFormat="true" ht="47.25" hidden="false" customHeight="false" outlineLevel="0" collapsed="false">
      <c r="A4490" s="19"/>
      <c r="B4490" s="19" t="s">
        <v>4592</v>
      </c>
      <c r="C4490" s="20" t="n">
        <v>42829</v>
      </c>
      <c r="D4490" s="19" t="s">
        <v>251</v>
      </c>
      <c r="E4490" s="25"/>
      <c r="F4490" s="26" t="n">
        <v>1230.33</v>
      </c>
      <c r="G4490" s="22" t="n">
        <f aca="false">ROUND(F4490*0.2,2)</f>
        <v>246.07</v>
      </c>
      <c r="H4490" s="23" t="n">
        <f aca="false">F4490*0.2-G4490</f>
        <v>-0.00399999999999068</v>
      </c>
    </row>
    <row r="4491" s="24" customFormat="true" ht="63" hidden="false" customHeight="false" outlineLevel="0" collapsed="false">
      <c r="A4491" s="19"/>
      <c r="B4491" s="19" t="s">
        <v>4593</v>
      </c>
      <c r="C4491" s="20" t="n">
        <v>42829</v>
      </c>
      <c r="D4491" s="19" t="s">
        <v>251</v>
      </c>
      <c r="E4491" s="25"/>
      <c r="F4491" s="26" t="n">
        <v>1245.08</v>
      </c>
      <c r="G4491" s="22" t="n">
        <f aca="false">ROUND(F4491*0.2,2)</f>
        <v>249.02</v>
      </c>
      <c r="H4491" s="23" t="n">
        <f aca="false">F4491*0.2-G4491</f>
        <v>-0.0040000000000191</v>
      </c>
    </row>
    <row r="4492" s="24" customFormat="true" ht="47.25" hidden="false" customHeight="false" outlineLevel="0" collapsed="false">
      <c r="A4492" s="19"/>
      <c r="B4492" s="19" t="s">
        <v>4594</v>
      </c>
      <c r="C4492" s="20" t="n">
        <v>42829</v>
      </c>
      <c r="D4492" s="19" t="s">
        <v>251</v>
      </c>
      <c r="E4492" s="25"/>
      <c r="F4492" s="26" t="n">
        <v>1326.24</v>
      </c>
      <c r="G4492" s="22" t="n">
        <f aca="false">ROUND(F4492*0.2,2)</f>
        <v>265.25</v>
      </c>
      <c r="H4492" s="23" t="n">
        <f aca="false">F4492*0.2-G4492</f>
        <v>-0.00200000000000955</v>
      </c>
    </row>
    <row r="4493" s="24" customFormat="true" ht="47.25" hidden="false" customHeight="false" outlineLevel="0" collapsed="false">
      <c r="A4493" s="19"/>
      <c r="B4493" s="19" t="s">
        <v>4595</v>
      </c>
      <c r="C4493" s="20" t="n">
        <v>42829</v>
      </c>
      <c r="D4493" s="19" t="s">
        <v>251</v>
      </c>
      <c r="E4493" s="25"/>
      <c r="F4493" s="26" t="n">
        <v>1392.49</v>
      </c>
      <c r="G4493" s="22" t="n">
        <f aca="false">ROUND(F4493*0.2,2)</f>
        <v>278.5</v>
      </c>
      <c r="H4493" s="23" t="n">
        <f aca="false">F4493*0.2-G4493</f>
        <v>-0.00200000000000955</v>
      </c>
    </row>
    <row r="4494" s="24" customFormat="true" ht="47.25" hidden="false" customHeight="false" outlineLevel="0" collapsed="false">
      <c r="A4494" s="19"/>
      <c r="B4494" s="19" t="s">
        <v>4596</v>
      </c>
      <c r="C4494" s="20" t="n">
        <v>42829</v>
      </c>
      <c r="D4494" s="19" t="s">
        <v>251</v>
      </c>
      <c r="E4494" s="25"/>
      <c r="F4494" s="26" t="n">
        <v>1433.73</v>
      </c>
      <c r="G4494" s="22" t="n">
        <f aca="false">ROUND(F4494*0.2,2)</f>
        <v>286.75</v>
      </c>
      <c r="H4494" s="23" t="n">
        <f aca="false">F4494*0.2-G4494</f>
        <v>-0.00399999999996226</v>
      </c>
    </row>
    <row r="4495" s="24" customFormat="true" ht="47.25" hidden="false" customHeight="false" outlineLevel="0" collapsed="false">
      <c r="A4495" s="19"/>
      <c r="B4495" s="19" t="s">
        <v>4597</v>
      </c>
      <c r="C4495" s="20" t="n">
        <v>42829</v>
      </c>
      <c r="D4495" s="19" t="s">
        <v>251</v>
      </c>
      <c r="E4495" s="25"/>
      <c r="F4495" s="26" t="n">
        <v>1527.2</v>
      </c>
      <c r="G4495" s="22" t="n">
        <f aca="false">ROUND(F4495*0.2,2)</f>
        <v>305.44</v>
      </c>
      <c r="H4495" s="23" t="n">
        <f aca="false">F4495*0.2-G4495</f>
        <v>0</v>
      </c>
    </row>
    <row r="4496" s="24" customFormat="true" ht="47.25" hidden="false" customHeight="false" outlineLevel="0" collapsed="false">
      <c r="A4496" s="19"/>
      <c r="B4496" s="19" t="s">
        <v>4598</v>
      </c>
      <c r="C4496" s="20" t="n">
        <v>42829</v>
      </c>
      <c r="D4496" s="19" t="s">
        <v>251</v>
      </c>
      <c r="E4496" s="25"/>
      <c r="F4496" s="26" t="n">
        <v>1614.13</v>
      </c>
      <c r="G4496" s="22" t="n">
        <f aca="false">ROUND(F4496*0.2,2)</f>
        <v>322.83</v>
      </c>
      <c r="H4496" s="23" t="n">
        <f aca="false">F4496*0.2-G4496</f>
        <v>-0.00399999999996226</v>
      </c>
    </row>
    <row r="4497" s="24" customFormat="true" ht="63" hidden="false" customHeight="false" outlineLevel="0" collapsed="false">
      <c r="A4497" s="19"/>
      <c r="B4497" s="19" t="s">
        <v>4599</v>
      </c>
      <c r="C4497" s="20" t="n">
        <v>42829</v>
      </c>
      <c r="D4497" s="19" t="s">
        <v>251</v>
      </c>
      <c r="E4497" s="25"/>
      <c r="F4497" s="26" t="n">
        <v>1906.78</v>
      </c>
      <c r="G4497" s="22" t="n">
        <f aca="false">ROUND(F4497*0.2,2)</f>
        <v>381.36</v>
      </c>
      <c r="H4497" s="23" t="n">
        <f aca="false">F4497*0.2-G4497</f>
        <v>-0.0040000000000191</v>
      </c>
    </row>
    <row r="4498" s="24" customFormat="true" ht="63" hidden="false" customHeight="false" outlineLevel="0" collapsed="false">
      <c r="A4498" s="19"/>
      <c r="B4498" s="19" t="s">
        <v>4600</v>
      </c>
      <c r="C4498" s="20" t="n">
        <v>42829</v>
      </c>
      <c r="D4498" s="19" t="s">
        <v>251</v>
      </c>
      <c r="E4498" s="25"/>
      <c r="F4498" s="26" t="n">
        <v>1908.58</v>
      </c>
      <c r="G4498" s="22" t="n">
        <f aca="false">ROUND(F4498*0.2,2)</f>
        <v>381.72</v>
      </c>
      <c r="H4498" s="23" t="n">
        <f aca="false">F4498*0.2-G4498</f>
        <v>-0.0040000000000191</v>
      </c>
    </row>
    <row r="4499" s="24" customFormat="true" ht="63" hidden="false" customHeight="false" outlineLevel="0" collapsed="false">
      <c r="A4499" s="19"/>
      <c r="B4499" s="19" t="s">
        <v>4601</v>
      </c>
      <c r="C4499" s="20" t="n">
        <v>42829</v>
      </c>
      <c r="D4499" s="19" t="s">
        <v>251</v>
      </c>
      <c r="E4499" s="25"/>
      <c r="F4499" s="26" t="n">
        <v>1909.75</v>
      </c>
      <c r="G4499" s="22" t="n">
        <f aca="false">ROUND(F4499*0.2,2)</f>
        <v>381.95</v>
      </c>
      <c r="H4499" s="23" t="n">
        <f aca="false">F4499*0.2-G4499</f>
        <v>0</v>
      </c>
    </row>
    <row r="4500" s="24" customFormat="true" ht="63" hidden="false" customHeight="false" outlineLevel="0" collapsed="false">
      <c r="A4500" s="19"/>
      <c r="B4500" s="19" t="s">
        <v>4602</v>
      </c>
      <c r="C4500" s="20" t="n">
        <v>42829</v>
      </c>
      <c r="D4500" s="19" t="s">
        <v>251</v>
      </c>
      <c r="E4500" s="25"/>
      <c r="F4500" s="26" t="n">
        <v>1909.7</v>
      </c>
      <c r="G4500" s="22" t="n">
        <f aca="false">ROUND(F4500*0.2,2)</f>
        <v>381.94</v>
      </c>
      <c r="H4500" s="23" t="n">
        <f aca="false">F4500*0.2-G4500</f>
        <v>0</v>
      </c>
    </row>
    <row r="4501" s="24" customFormat="true" ht="63" hidden="false" customHeight="false" outlineLevel="0" collapsed="false">
      <c r="A4501" s="19"/>
      <c r="B4501" s="19" t="s">
        <v>4603</v>
      </c>
      <c r="C4501" s="20" t="n">
        <v>42829</v>
      </c>
      <c r="D4501" s="19" t="s">
        <v>251</v>
      </c>
      <c r="E4501" s="25"/>
      <c r="F4501" s="26" t="n">
        <v>1910.22</v>
      </c>
      <c r="G4501" s="22" t="n">
        <f aca="false">ROUND(F4501*0.2,2)</f>
        <v>382.04</v>
      </c>
      <c r="H4501" s="23" t="n">
        <f aca="false">F4501*0.2-G4501</f>
        <v>0.0040000000000191</v>
      </c>
    </row>
    <row r="4502" s="24" customFormat="true" ht="63" hidden="false" customHeight="false" outlineLevel="0" collapsed="false">
      <c r="A4502" s="19"/>
      <c r="B4502" s="19" t="s">
        <v>4604</v>
      </c>
      <c r="C4502" s="20" t="n">
        <v>42829</v>
      </c>
      <c r="D4502" s="19" t="s">
        <v>251</v>
      </c>
      <c r="E4502" s="25"/>
      <c r="F4502" s="26" t="n">
        <v>1914.78</v>
      </c>
      <c r="G4502" s="22" t="n">
        <f aca="false">ROUND(F4502*0.2,2)</f>
        <v>382.96</v>
      </c>
      <c r="H4502" s="23" t="n">
        <f aca="false">F4502*0.2-G4502</f>
        <v>-0.00399999999996226</v>
      </c>
    </row>
    <row r="4503" s="24" customFormat="true" ht="63" hidden="false" customHeight="false" outlineLevel="0" collapsed="false">
      <c r="A4503" s="19"/>
      <c r="B4503" s="19" t="s">
        <v>4605</v>
      </c>
      <c r="C4503" s="20" t="n">
        <v>42829</v>
      </c>
      <c r="D4503" s="19" t="s">
        <v>251</v>
      </c>
      <c r="E4503" s="25"/>
      <c r="F4503" s="26" t="n">
        <v>1920.91</v>
      </c>
      <c r="G4503" s="22" t="n">
        <f aca="false">ROUND(F4503*0.2,2)</f>
        <v>384.18</v>
      </c>
      <c r="H4503" s="23" t="n">
        <f aca="false">F4503*0.2-G4503</f>
        <v>0.00200000000000955</v>
      </c>
    </row>
    <row r="4504" s="24" customFormat="true" ht="63" hidden="false" customHeight="false" outlineLevel="0" collapsed="false">
      <c r="A4504" s="19"/>
      <c r="B4504" s="19" t="s">
        <v>4606</v>
      </c>
      <c r="C4504" s="20" t="n">
        <v>42829</v>
      </c>
      <c r="D4504" s="19" t="s">
        <v>251</v>
      </c>
      <c r="E4504" s="25"/>
      <c r="F4504" s="26" t="n">
        <v>1940.31</v>
      </c>
      <c r="G4504" s="22" t="n">
        <f aca="false">ROUND(F4504*0.2,2)</f>
        <v>388.06</v>
      </c>
      <c r="H4504" s="23" t="n">
        <f aca="false">F4504*0.2-G4504</f>
        <v>0.00200000000000955</v>
      </c>
    </row>
    <row r="4505" s="24" customFormat="true" ht="63" hidden="false" customHeight="false" outlineLevel="0" collapsed="false">
      <c r="A4505" s="19"/>
      <c r="B4505" s="19" t="s">
        <v>4607</v>
      </c>
      <c r="C4505" s="20" t="n">
        <v>42829</v>
      </c>
      <c r="D4505" s="19" t="s">
        <v>251</v>
      </c>
      <c r="E4505" s="25"/>
      <c r="F4505" s="26" t="n">
        <v>1945.5</v>
      </c>
      <c r="G4505" s="22" t="n">
        <f aca="false">ROUND(F4505*0.2,2)</f>
        <v>389.1</v>
      </c>
      <c r="H4505" s="23" t="n">
        <f aca="false">F4505*0.2-G4505</f>
        <v>0</v>
      </c>
    </row>
    <row r="4506" s="24" customFormat="true" ht="63" hidden="false" customHeight="false" outlineLevel="0" collapsed="false">
      <c r="A4506" s="19"/>
      <c r="B4506" s="19" t="s">
        <v>4608</v>
      </c>
      <c r="C4506" s="20" t="n">
        <v>42829</v>
      </c>
      <c r="D4506" s="19" t="s">
        <v>251</v>
      </c>
      <c r="E4506" s="25"/>
      <c r="F4506" s="26" t="n">
        <v>1956.68</v>
      </c>
      <c r="G4506" s="22" t="n">
        <f aca="false">ROUND(F4506*0.2,2)</f>
        <v>391.34</v>
      </c>
      <c r="H4506" s="23" t="n">
        <f aca="false">F4506*0.2-G4506</f>
        <v>-0.00399999999996226</v>
      </c>
    </row>
    <row r="4507" s="24" customFormat="true" ht="63" hidden="false" customHeight="false" outlineLevel="0" collapsed="false">
      <c r="A4507" s="19"/>
      <c r="B4507" s="19" t="s">
        <v>4609</v>
      </c>
      <c r="C4507" s="20" t="n">
        <v>42829</v>
      </c>
      <c r="D4507" s="19" t="s">
        <v>251</v>
      </c>
      <c r="E4507" s="25"/>
      <c r="F4507" s="26" t="n">
        <v>1968.82</v>
      </c>
      <c r="G4507" s="22" t="n">
        <f aca="false">ROUND(F4507*0.2,2)</f>
        <v>393.76</v>
      </c>
      <c r="H4507" s="23" t="n">
        <f aca="false">F4507*0.2-G4507</f>
        <v>0.0040000000000191</v>
      </c>
    </row>
    <row r="4508" s="24" customFormat="true" ht="63" hidden="false" customHeight="false" outlineLevel="0" collapsed="false">
      <c r="A4508" s="19"/>
      <c r="B4508" s="19" t="s">
        <v>4610</v>
      </c>
      <c r="C4508" s="20" t="n">
        <v>42829</v>
      </c>
      <c r="D4508" s="19" t="s">
        <v>251</v>
      </c>
      <c r="E4508" s="25"/>
      <c r="F4508" s="26" t="n">
        <v>2060.3</v>
      </c>
      <c r="G4508" s="22" t="n">
        <f aca="false">ROUND(F4508*0.2,2)</f>
        <v>412.06</v>
      </c>
      <c r="H4508" s="23" t="n">
        <f aca="false">F4508*0.2-G4508</f>
        <v>0</v>
      </c>
    </row>
    <row r="4509" s="24" customFormat="true" ht="63" hidden="false" customHeight="false" outlineLevel="0" collapsed="false">
      <c r="A4509" s="19"/>
      <c r="B4509" s="19" t="s">
        <v>4611</v>
      </c>
      <c r="C4509" s="20" t="n">
        <v>42829</v>
      </c>
      <c r="D4509" s="19" t="s">
        <v>251</v>
      </c>
      <c r="E4509" s="25"/>
      <c r="F4509" s="26" t="n">
        <v>2113.46</v>
      </c>
      <c r="G4509" s="22" t="n">
        <f aca="false">ROUND(F4509*0.2,2)</f>
        <v>422.69</v>
      </c>
      <c r="H4509" s="23" t="n">
        <f aca="false">F4509*0.2-G4509</f>
        <v>0.00200000000000955</v>
      </c>
    </row>
    <row r="4510" s="24" customFormat="true" ht="63" hidden="false" customHeight="false" outlineLevel="0" collapsed="false">
      <c r="A4510" s="19"/>
      <c r="B4510" s="19" t="s">
        <v>4612</v>
      </c>
      <c r="C4510" s="20" t="n">
        <v>42829</v>
      </c>
      <c r="D4510" s="19" t="s">
        <v>251</v>
      </c>
      <c r="E4510" s="25"/>
      <c r="F4510" s="26" t="n">
        <v>2158.9</v>
      </c>
      <c r="G4510" s="22" t="n">
        <f aca="false">ROUND(F4510*0.2,2)</f>
        <v>431.78</v>
      </c>
      <c r="H4510" s="23" t="n">
        <f aca="false">F4510*0.2-G4510</f>
        <v>0</v>
      </c>
    </row>
    <row r="4511" s="24" customFormat="true" ht="63" hidden="false" customHeight="false" outlineLevel="0" collapsed="false">
      <c r="A4511" s="19"/>
      <c r="B4511" s="19" t="s">
        <v>4613</v>
      </c>
      <c r="C4511" s="20" t="n">
        <v>42829</v>
      </c>
      <c r="D4511" s="19" t="s">
        <v>251</v>
      </c>
      <c r="E4511" s="25"/>
      <c r="F4511" s="26" t="n">
        <v>2252.66</v>
      </c>
      <c r="G4511" s="22" t="n">
        <f aca="false">ROUND(F4511*0.2,2)</f>
        <v>450.53</v>
      </c>
      <c r="H4511" s="23" t="n">
        <f aca="false">F4511*0.2-G4511</f>
        <v>0.00200000000000955</v>
      </c>
    </row>
    <row r="4512" s="24" customFormat="true" ht="63" hidden="false" customHeight="false" outlineLevel="0" collapsed="false">
      <c r="A4512" s="19"/>
      <c r="B4512" s="19" t="s">
        <v>4614</v>
      </c>
      <c r="C4512" s="20" t="n">
        <v>42829</v>
      </c>
      <c r="D4512" s="19" t="s">
        <v>251</v>
      </c>
      <c r="E4512" s="25"/>
      <c r="F4512" s="26" t="n">
        <v>2313.13</v>
      </c>
      <c r="G4512" s="22" t="n">
        <f aca="false">ROUND(F4512*0.2,2)</f>
        <v>462.63</v>
      </c>
      <c r="H4512" s="23" t="n">
        <f aca="false">F4512*0.2-G4512</f>
        <v>-0.00399999999996226</v>
      </c>
    </row>
    <row r="4513" s="24" customFormat="true" ht="63" hidden="false" customHeight="false" outlineLevel="0" collapsed="false">
      <c r="A4513" s="19"/>
      <c r="B4513" s="19" t="s">
        <v>4615</v>
      </c>
      <c r="C4513" s="20" t="n">
        <v>42829</v>
      </c>
      <c r="D4513" s="19" t="s">
        <v>251</v>
      </c>
      <c r="E4513" s="25"/>
      <c r="F4513" s="26" t="n">
        <v>2646.92</v>
      </c>
      <c r="G4513" s="22" t="n">
        <f aca="false">ROUND(F4513*0.2,2)</f>
        <v>529.38</v>
      </c>
      <c r="H4513" s="23" t="n">
        <f aca="false">F4513*0.2-G4513</f>
        <v>0.0040000000000191</v>
      </c>
    </row>
    <row r="4514" s="24" customFormat="true" ht="63" hidden="false" customHeight="false" outlineLevel="0" collapsed="false">
      <c r="A4514" s="19"/>
      <c r="B4514" s="19" t="s">
        <v>4616</v>
      </c>
      <c r="C4514" s="20" t="n">
        <v>42829</v>
      </c>
      <c r="D4514" s="19" t="s">
        <v>251</v>
      </c>
      <c r="E4514" s="25"/>
      <c r="F4514" s="26" t="n">
        <v>2639.14</v>
      </c>
      <c r="G4514" s="22" t="n">
        <f aca="false">ROUND(F4514*0.2,2)</f>
        <v>527.83</v>
      </c>
      <c r="H4514" s="23" t="n">
        <f aca="false">F4514*0.2-G4514</f>
        <v>-0.00200000000006639</v>
      </c>
    </row>
    <row r="4515" s="24" customFormat="true" ht="63" hidden="false" customHeight="false" outlineLevel="0" collapsed="false">
      <c r="A4515" s="19"/>
      <c r="B4515" s="19" t="s">
        <v>4617</v>
      </c>
      <c r="C4515" s="20" t="n">
        <v>42829</v>
      </c>
      <c r="D4515" s="19" t="s">
        <v>251</v>
      </c>
      <c r="E4515" s="25"/>
      <c r="F4515" s="26" t="n">
        <v>2640.79</v>
      </c>
      <c r="G4515" s="22" t="n">
        <f aca="false">ROUND(F4515*0.2,2)</f>
        <v>528.16</v>
      </c>
      <c r="H4515" s="23" t="n">
        <f aca="false">F4515*0.2-G4515</f>
        <v>-0.00199999999995271</v>
      </c>
    </row>
    <row r="4516" s="24" customFormat="true" ht="63" hidden="false" customHeight="false" outlineLevel="0" collapsed="false">
      <c r="A4516" s="19"/>
      <c r="B4516" s="19" t="s">
        <v>4618</v>
      </c>
      <c r="C4516" s="20" t="n">
        <v>42829</v>
      </c>
      <c r="D4516" s="19" t="s">
        <v>251</v>
      </c>
      <c r="E4516" s="25"/>
      <c r="F4516" s="26" t="n">
        <v>2642.89</v>
      </c>
      <c r="G4516" s="22" t="n">
        <f aca="false">ROUND(F4516*0.2,2)</f>
        <v>528.58</v>
      </c>
      <c r="H4516" s="23" t="n">
        <f aca="false">F4516*0.2-G4516</f>
        <v>-0.00200000000006639</v>
      </c>
    </row>
    <row r="4517" s="24" customFormat="true" ht="63" hidden="false" customHeight="false" outlineLevel="0" collapsed="false">
      <c r="A4517" s="19"/>
      <c r="B4517" s="19" t="s">
        <v>4619</v>
      </c>
      <c r="C4517" s="20" t="n">
        <v>42829</v>
      </c>
      <c r="D4517" s="19" t="s">
        <v>251</v>
      </c>
      <c r="E4517" s="25"/>
      <c r="F4517" s="26" t="n">
        <v>2643.53</v>
      </c>
      <c r="G4517" s="22" t="n">
        <f aca="false">ROUND(F4517*0.2,2)</f>
        <v>528.71</v>
      </c>
      <c r="H4517" s="23" t="n">
        <f aca="false">F4517*0.2-G4517</f>
        <v>-0.0040000000000191</v>
      </c>
    </row>
    <row r="4518" s="24" customFormat="true" ht="63" hidden="false" customHeight="false" outlineLevel="0" collapsed="false">
      <c r="A4518" s="19"/>
      <c r="B4518" s="19" t="s">
        <v>4620</v>
      </c>
      <c r="C4518" s="20" t="n">
        <v>42829</v>
      </c>
      <c r="D4518" s="19" t="s">
        <v>251</v>
      </c>
      <c r="E4518" s="25"/>
      <c r="F4518" s="26" t="n">
        <v>2643.37</v>
      </c>
      <c r="G4518" s="22" t="n">
        <f aca="false">ROUND(F4518*0.2,2)</f>
        <v>528.67</v>
      </c>
      <c r="H4518" s="23" t="n">
        <f aca="false">F4518*0.2-G4518</f>
        <v>0.0040000000000191</v>
      </c>
    </row>
    <row r="4519" s="24" customFormat="true" ht="63" hidden="false" customHeight="false" outlineLevel="0" collapsed="false">
      <c r="A4519" s="19"/>
      <c r="B4519" s="19" t="s">
        <v>4621</v>
      </c>
      <c r="C4519" s="20" t="n">
        <v>42829</v>
      </c>
      <c r="D4519" s="19" t="s">
        <v>251</v>
      </c>
      <c r="E4519" s="25"/>
      <c r="F4519" s="26" t="n">
        <v>2648</v>
      </c>
      <c r="G4519" s="22" t="n">
        <f aca="false">ROUND(F4519*0.2,2)</f>
        <v>529.6</v>
      </c>
      <c r="H4519" s="23" t="n">
        <f aca="false">F4519*0.2-G4519</f>
        <v>0</v>
      </c>
    </row>
    <row r="4520" s="24" customFormat="true" ht="63" hidden="false" customHeight="false" outlineLevel="0" collapsed="false">
      <c r="A4520" s="19"/>
      <c r="B4520" s="19" t="s">
        <v>4622</v>
      </c>
      <c r="C4520" s="20" t="n">
        <v>42829</v>
      </c>
      <c r="D4520" s="19" t="s">
        <v>251</v>
      </c>
      <c r="E4520" s="25"/>
      <c r="F4520" s="26" t="n">
        <v>2654</v>
      </c>
      <c r="G4520" s="22" t="n">
        <f aca="false">ROUND(F4520*0.2,2)</f>
        <v>530.8</v>
      </c>
      <c r="H4520" s="23" t="n">
        <f aca="false">F4520*0.2-G4520</f>
        <v>0</v>
      </c>
    </row>
    <row r="4521" s="24" customFormat="true" ht="63" hidden="false" customHeight="false" outlineLevel="0" collapsed="false">
      <c r="A4521" s="19"/>
      <c r="B4521" s="19" t="s">
        <v>4623</v>
      </c>
      <c r="C4521" s="20" t="n">
        <v>42829</v>
      </c>
      <c r="D4521" s="19" t="s">
        <v>251</v>
      </c>
      <c r="E4521" s="25"/>
      <c r="F4521" s="26" t="n">
        <v>2666.44</v>
      </c>
      <c r="G4521" s="22" t="n">
        <f aca="false">ROUND(F4521*0.2,2)</f>
        <v>533.29</v>
      </c>
      <c r="H4521" s="23" t="n">
        <f aca="false">F4521*0.2-G4521</f>
        <v>-0.00199999999995271</v>
      </c>
    </row>
    <row r="4522" s="24" customFormat="true" ht="63" hidden="false" customHeight="false" outlineLevel="0" collapsed="false">
      <c r="A4522" s="19"/>
      <c r="B4522" s="19" t="s">
        <v>4624</v>
      </c>
      <c r="C4522" s="20" t="n">
        <v>42829</v>
      </c>
      <c r="D4522" s="19" t="s">
        <v>251</v>
      </c>
      <c r="E4522" s="25"/>
      <c r="F4522" s="26" t="n">
        <v>2674.22</v>
      </c>
      <c r="G4522" s="22" t="n">
        <f aca="false">ROUND(F4522*0.2,2)</f>
        <v>534.84</v>
      </c>
      <c r="H4522" s="23" t="n">
        <f aca="false">F4522*0.2-G4522</f>
        <v>0.00399999999990541</v>
      </c>
    </row>
    <row r="4523" s="24" customFormat="true" ht="63" hidden="false" customHeight="false" outlineLevel="0" collapsed="false">
      <c r="A4523" s="19"/>
      <c r="B4523" s="19" t="s">
        <v>4625</v>
      </c>
      <c r="C4523" s="20" t="n">
        <v>42829</v>
      </c>
      <c r="D4523" s="19" t="s">
        <v>251</v>
      </c>
      <c r="E4523" s="25"/>
      <c r="F4523" s="26" t="n">
        <v>2683.26</v>
      </c>
      <c r="G4523" s="22" t="n">
        <f aca="false">ROUND(F4523*0.2,2)</f>
        <v>536.65</v>
      </c>
      <c r="H4523" s="23" t="n">
        <f aca="false">F4523*0.2-G4523</f>
        <v>0.00200000000006639</v>
      </c>
    </row>
    <row r="4524" s="24" customFormat="true" ht="63" hidden="false" customHeight="false" outlineLevel="0" collapsed="false">
      <c r="A4524" s="19"/>
      <c r="B4524" s="19" t="s">
        <v>4626</v>
      </c>
      <c r="C4524" s="20" t="n">
        <v>42829</v>
      </c>
      <c r="D4524" s="19" t="s">
        <v>251</v>
      </c>
      <c r="E4524" s="25"/>
      <c r="F4524" s="26" t="n">
        <v>2709.4</v>
      </c>
      <c r="G4524" s="22" t="n">
        <f aca="false">ROUND(F4524*0.2,2)</f>
        <v>541.88</v>
      </c>
      <c r="H4524" s="23" t="n">
        <f aca="false">F4524*0.2-G4524</f>
        <v>0</v>
      </c>
    </row>
    <row r="4525" s="24" customFormat="true" ht="63" hidden="false" customHeight="false" outlineLevel="0" collapsed="false">
      <c r="A4525" s="19"/>
      <c r="B4525" s="19" t="s">
        <v>4627</v>
      </c>
      <c r="C4525" s="20" t="n">
        <v>42829</v>
      </c>
      <c r="D4525" s="19" t="s">
        <v>251</v>
      </c>
      <c r="E4525" s="25"/>
      <c r="F4525" s="26" t="n">
        <v>2790.83</v>
      </c>
      <c r="G4525" s="22" t="n">
        <f aca="false">ROUND(F4525*0.2,2)</f>
        <v>558.17</v>
      </c>
      <c r="H4525" s="23" t="n">
        <f aca="false">F4525*0.2-G4525</f>
        <v>-0.00399999999990541</v>
      </c>
    </row>
    <row r="4526" s="24" customFormat="true" ht="63" hidden="false" customHeight="false" outlineLevel="0" collapsed="false">
      <c r="A4526" s="19"/>
      <c r="B4526" s="19" t="s">
        <v>4628</v>
      </c>
      <c r="C4526" s="20" t="n">
        <v>42829</v>
      </c>
      <c r="D4526" s="19" t="s">
        <v>251</v>
      </c>
      <c r="E4526" s="25"/>
      <c r="F4526" s="26" t="n">
        <v>2851.38</v>
      </c>
      <c r="G4526" s="22" t="n">
        <f aca="false">ROUND(F4526*0.2,2)</f>
        <v>570.28</v>
      </c>
      <c r="H4526" s="23" t="n">
        <f aca="false">F4526*0.2-G4526</f>
        <v>-0.00399999999990541</v>
      </c>
    </row>
    <row r="4527" s="24" customFormat="true" ht="63" hidden="false" customHeight="false" outlineLevel="0" collapsed="false">
      <c r="A4527" s="19"/>
      <c r="B4527" s="19" t="s">
        <v>4629</v>
      </c>
      <c r="C4527" s="20" t="n">
        <v>42829</v>
      </c>
      <c r="D4527" s="19" t="s">
        <v>251</v>
      </c>
      <c r="E4527" s="25"/>
      <c r="F4527" s="26" t="n">
        <v>2888.09</v>
      </c>
      <c r="G4527" s="22" t="n">
        <f aca="false">ROUND(F4527*0.2,2)</f>
        <v>577.62</v>
      </c>
      <c r="H4527" s="23" t="n">
        <f aca="false">F4527*0.2-G4527</f>
        <v>-0.00199999999995271</v>
      </c>
    </row>
    <row r="4528" s="24" customFormat="true" ht="63" hidden="false" customHeight="false" outlineLevel="0" collapsed="false">
      <c r="A4528" s="19"/>
      <c r="B4528" s="19" t="s">
        <v>4630</v>
      </c>
      <c r="C4528" s="20" t="n">
        <v>42829</v>
      </c>
      <c r="D4528" s="19" t="s">
        <v>251</v>
      </c>
      <c r="E4528" s="25"/>
      <c r="F4528" s="26" t="n">
        <v>2974.01</v>
      </c>
      <c r="G4528" s="22" t="n">
        <f aca="false">ROUND(F4528*0.2,2)</f>
        <v>594.8</v>
      </c>
      <c r="H4528" s="23" t="n">
        <f aca="false">F4528*0.2-G4528</f>
        <v>0.00200000000006639</v>
      </c>
    </row>
    <row r="4529" s="24" customFormat="true" ht="63" hidden="false" customHeight="false" outlineLevel="0" collapsed="false">
      <c r="A4529" s="19"/>
      <c r="B4529" s="19" t="s">
        <v>4631</v>
      </c>
      <c r="C4529" s="20" t="n">
        <v>42829</v>
      </c>
      <c r="D4529" s="19" t="s">
        <v>251</v>
      </c>
      <c r="E4529" s="25"/>
      <c r="F4529" s="26" t="n">
        <v>3035.03</v>
      </c>
      <c r="G4529" s="22" t="n">
        <f aca="false">ROUND(F4529*0.2,2)</f>
        <v>607.01</v>
      </c>
      <c r="H4529" s="23" t="n">
        <f aca="false">F4529*0.2-G4529</f>
        <v>-0.00399999999990541</v>
      </c>
    </row>
    <row r="4530" s="24" customFormat="true" ht="63" hidden="false" customHeight="false" outlineLevel="0" collapsed="false">
      <c r="A4530" s="19"/>
      <c r="B4530" s="19" t="s">
        <v>4632</v>
      </c>
      <c r="C4530" s="20" t="n">
        <v>42829</v>
      </c>
      <c r="D4530" s="19" t="s">
        <v>251</v>
      </c>
      <c r="E4530" s="25"/>
      <c r="F4530" s="26" t="n">
        <v>3316.39</v>
      </c>
      <c r="G4530" s="22" t="n">
        <f aca="false">ROUND(F4530*0.2,2)</f>
        <v>663.28</v>
      </c>
      <c r="H4530" s="23" t="n">
        <f aca="false">F4530*0.2-G4530</f>
        <v>-0.00199999999995271</v>
      </c>
    </row>
    <row r="4531" s="24" customFormat="true" ht="63" hidden="false" customHeight="false" outlineLevel="0" collapsed="false">
      <c r="A4531" s="19"/>
      <c r="B4531" s="19" t="s">
        <v>4633</v>
      </c>
      <c r="C4531" s="20" t="n">
        <v>42829</v>
      </c>
      <c r="D4531" s="19" t="s">
        <v>251</v>
      </c>
      <c r="E4531" s="25"/>
      <c r="F4531" s="26" t="n">
        <v>3725.27</v>
      </c>
      <c r="G4531" s="22" t="n">
        <f aca="false">ROUND(F4531*0.2,2)</f>
        <v>745.05</v>
      </c>
      <c r="H4531" s="23" t="n">
        <f aca="false">F4531*0.2-G4531</f>
        <v>0.00400000000013279</v>
      </c>
    </row>
    <row r="4532" s="24" customFormat="true" ht="63" hidden="false" customHeight="false" outlineLevel="0" collapsed="false">
      <c r="A4532" s="19"/>
      <c r="B4532" s="19" t="s">
        <v>4634</v>
      </c>
      <c r="C4532" s="20" t="n">
        <v>42829</v>
      </c>
      <c r="D4532" s="19" t="s">
        <v>251</v>
      </c>
      <c r="E4532" s="25"/>
      <c r="F4532" s="26" t="n">
        <v>3145.96</v>
      </c>
      <c r="G4532" s="22" t="n">
        <f aca="false">ROUND(F4532*0.2,2)</f>
        <v>629.19</v>
      </c>
      <c r="H4532" s="23" t="n">
        <f aca="false">F4532*0.2-G4532</f>
        <v>0.00199999999995271</v>
      </c>
    </row>
    <row r="4533" s="24" customFormat="true" ht="63" hidden="false" customHeight="false" outlineLevel="0" collapsed="false">
      <c r="A4533" s="19"/>
      <c r="B4533" s="19" t="s">
        <v>4635</v>
      </c>
      <c r="C4533" s="20" t="n">
        <v>42829</v>
      </c>
      <c r="D4533" s="19" t="s">
        <v>251</v>
      </c>
      <c r="E4533" s="25"/>
      <c r="F4533" s="26" t="n">
        <v>3147.42</v>
      </c>
      <c r="G4533" s="22" t="n">
        <f aca="false">ROUND(F4533*0.2,2)</f>
        <v>629.48</v>
      </c>
      <c r="H4533" s="23" t="n">
        <f aca="false">F4533*0.2-G4533</f>
        <v>0.0040000000000191</v>
      </c>
    </row>
    <row r="4534" s="24" customFormat="true" ht="63" hidden="false" customHeight="false" outlineLevel="0" collapsed="false">
      <c r="A4534" s="19"/>
      <c r="B4534" s="19" t="s">
        <v>4636</v>
      </c>
      <c r="C4534" s="20" t="n">
        <v>42829</v>
      </c>
      <c r="D4534" s="19" t="s">
        <v>251</v>
      </c>
      <c r="E4534" s="25"/>
      <c r="F4534" s="26" t="n">
        <v>3151.45</v>
      </c>
      <c r="G4534" s="22" t="n">
        <f aca="false">ROUND(F4534*0.2,2)</f>
        <v>630.29</v>
      </c>
      <c r="H4534" s="23" t="n">
        <f aca="false">F4534*0.2-G4534</f>
        <v>0</v>
      </c>
    </row>
    <row r="4535" s="24" customFormat="true" ht="63" hidden="false" customHeight="false" outlineLevel="0" collapsed="false">
      <c r="A4535" s="19"/>
      <c r="B4535" s="19" t="s">
        <v>4637</v>
      </c>
      <c r="C4535" s="20" t="n">
        <v>42829</v>
      </c>
      <c r="D4535" s="19" t="s">
        <v>251</v>
      </c>
      <c r="E4535" s="25"/>
      <c r="F4535" s="26" t="n">
        <v>3152.96</v>
      </c>
      <c r="G4535" s="22" t="n">
        <f aca="false">ROUND(F4535*0.2,2)</f>
        <v>630.59</v>
      </c>
      <c r="H4535" s="23" t="n">
        <f aca="false">F4535*0.2-G4535</f>
        <v>0.00200000000006639</v>
      </c>
    </row>
    <row r="4536" s="24" customFormat="true" ht="63" hidden="false" customHeight="false" outlineLevel="0" collapsed="false">
      <c r="A4536" s="19"/>
      <c r="B4536" s="19" t="s">
        <v>4638</v>
      </c>
      <c r="C4536" s="20" t="n">
        <v>42829</v>
      </c>
      <c r="D4536" s="19" t="s">
        <v>251</v>
      </c>
      <c r="E4536" s="25"/>
      <c r="F4536" s="26" t="n">
        <v>3154.92</v>
      </c>
      <c r="G4536" s="22" t="n">
        <f aca="false">ROUND(F4536*0.2,2)</f>
        <v>630.98</v>
      </c>
      <c r="H4536" s="23" t="n">
        <f aca="false">F4536*0.2-G4536</f>
        <v>0.0040000000000191</v>
      </c>
    </row>
    <row r="4537" s="24" customFormat="true" ht="63" hidden="false" customHeight="false" outlineLevel="0" collapsed="false">
      <c r="A4537" s="19"/>
      <c r="B4537" s="19" t="s">
        <v>4639</v>
      </c>
      <c r="C4537" s="20" t="n">
        <v>42829</v>
      </c>
      <c r="D4537" s="19" t="s">
        <v>251</v>
      </c>
      <c r="E4537" s="25"/>
      <c r="F4537" s="26" t="n">
        <v>3160.49</v>
      </c>
      <c r="G4537" s="22" t="n">
        <f aca="false">ROUND(F4537*0.2,2)</f>
        <v>632.1</v>
      </c>
      <c r="H4537" s="23" t="n">
        <f aca="false">F4537*0.2-G4537</f>
        <v>-0.00200000000006639</v>
      </c>
    </row>
    <row r="4538" s="24" customFormat="true" ht="63" hidden="false" customHeight="false" outlineLevel="0" collapsed="false">
      <c r="A4538" s="19"/>
      <c r="B4538" s="19" t="s">
        <v>4640</v>
      </c>
      <c r="C4538" s="20" t="n">
        <v>42829</v>
      </c>
      <c r="D4538" s="19" t="s">
        <v>251</v>
      </c>
      <c r="E4538" s="25"/>
      <c r="F4538" s="26" t="n">
        <v>3166.46</v>
      </c>
      <c r="G4538" s="22" t="n">
        <f aca="false">ROUND(F4538*0.2,2)</f>
        <v>633.29</v>
      </c>
      <c r="H4538" s="23" t="n">
        <f aca="false">F4538*0.2-G4538</f>
        <v>0.00200000000006639</v>
      </c>
    </row>
    <row r="4539" s="24" customFormat="true" ht="63" hidden="false" customHeight="false" outlineLevel="0" collapsed="false">
      <c r="A4539" s="19"/>
      <c r="B4539" s="19" t="s">
        <v>4641</v>
      </c>
      <c r="C4539" s="20" t="n">
        <v>42829</v>
      </c>
      <c r="D4539" s="19" t="s">
        <v>251</v>
      </c>
      <c r="E4539" s="25"/>
      <c r="F4539" s="26" t="n">
        <v>3180.99</v>
      </c>
      <c r="G4539" s="22" t="n">
        <f aca="false">ROUND(F4539*0.2,2)</f>
        <v>636.2</v>
      </c>
      <c r="H4539" s="23" t="n">
        <f aca="false">F4539*0.2-G4539</f>
        <v>-0.00200000000006639</v>
      </c>
    </row>
    <row r="4540" s="24" customFormat="true" ht="63" hidden="false" customHeight="false" outlineLevel="0" collapsed="false">
      <c r="A4540" s="19"/>
      <c r="B4540" s="19" t="s">
        <v>4642</v>
      </c>
      <c r="C4540" s="20" t="n">
        <v>42829</v>
      </c>
      <c r="D4540" s="19" t="s">
        <v>251</v>
      </c>
      <c r="E4540" s="25"/>
      <c r="F4540" s="26" t="n">
        <v>3184.28</v>
      </c>
      <c r="G4540" s="22" t="n">
        <f aca="false">ROUND(F4540*0.2,2)</f>
        <v>636.86</v>
      </c>
      <c r="H4540" s="23" t="n">
        <f aca="false">F4540*0.2-G4540</f>
        <v>-0.00399999999990541</v>
      </c>
    </row>
    <row r="4541" s="24" customFormat="true" ht="63" hidden="false" customHeight="false" outlineLevel="0" collapsed="false">
      <c r="A4541" s="19"/>
      <c r="B4541" s="19" t="s">
        <v>4643</v>
      </c>
      <c r="C4541" s="20" t="n">
        <v>42829</v>
      </c>
      <c r="D4541" s="19" t="s">
        <v>251</v>
      </c>
      <c r="E4541" s="25"/>
      <c r="F4541" s="26" t="n">
        <v>3190.75</v>
      </c>
      <c r="G4541" s="22" t="n">
        <f aca="false">ROUND(F4541*0.2,2)</f>
        <v>638.15</v>
      </c>
      <c r="H4541" s="23" t="n">
        <f aca="false">F4541*0.2-G4541</f>
        <v>0</v>
      </c>
    </row>
    <row r="4542" s="24" customFormat="true" ht="63" hidden="false" customHeight="false" outlineLevel="0" collapsed="false">
      <c r="A4542" s="19"/>
      <c r="B4542" s="19" t="s">
        <v>4644</v>
      </c>
      <c r="C4542" s="20" t="n">
        <v>42829</v>
      </c>
      <c r="D4542" s="19" t="s">
        <v>251</v>
      </c>
      <c r="E4542" s="25"/>
      <c r="F4542" s="26" t="n">
        <v>3205.25</v>
      </c>
      <c r="G4542" s="22" t="n">
        <f aca="false">ROUND(F4542*0.2,2)</f>
        <v>641.05</v>
      </c>
      <c r="H4542" s="23" t="n">
        <f aca="false">F4542*0.2-G4542</f>
        <v>0</v>
      </c>
    </row>
    <row r="4543" s="24" customFormat="true" ht="63" hidden="false" customHeight="false" outlineLevel="0" collapsed="false">
      <c r="A4543" s="19"/>
      <c r="B4543" s="19" t="s">
        <v>4645</v>
      </c>
      <c r="C4543" s="20" t="n">
        <v>42829</v>
      </c>
      <c r="D4543" s="19" t="s">
        <v>251</v>
      </c>
      <c r="E4543" s="25"/>
      <c r="F4543" s="26" t="n">
        <v>3306.94</v>
      </c>
      <c r="G4543" s="22" t="n">
        <f aca="false">ROUND(F4543*0.2,2)</f>
        <v>661.39</v>
      </c>
      <c r="H4543" s="23" t="n">
        <f aca="false">F4543*0.2-G4543</f>
        <v>-0.00199999999995271</v>
      </c>
    </row>
    <row r="4544" s="24" customFormat="true" ht="63" hidden="false" customHeight="false" outlineLevel="0" collapsed="false">
      <c r="A4544" s="19"/>
      <c r="B4544" s="19" t="s">
        <v>4646</v>
      </c>
      <c r="C4544" s="20" t="n">
        <v>42829</v>
      </c>
      <c r="D4544" s="19" t="s">
        <v>251</v>
      </c>
      <c r="E4544" s="25"/>
      <c r="F4544" s="26" t="n">
        <v>3363.32</v>
      </c>
      <c r="G4544" s="22" t="n">
        <f aca="false">ROUND(F4544*0.2,2)</f>
        <v>672.66</v>
      </c>
      <c r="H4544" s="23" t="n">
        <f aca="false">F4544*0.2-G4544</f>
        <v>0.00400000000013279</v>
      </c>
    </row>
    <row r="4545" s="24" customFormat="true" ht="63" hidden="false" customHeight="false" outlineLevel="0" collapsed="false">
      <c r="A4545" s="19"/>
      <c r="B4545" s="19" t="s">
        <v>4647</v>
      </c>
      <c r="C4545" s="20" t="n">
        <v>42829</v>
      </c>
      <c r="D4545" s="19" t="s">
        <v>251</v>
      </c>
      <c r="E4545" s="25"/>
      <c r="F4545" s="26" t="n">
        <v>3398.94</v>
      </c>
      <c r="G4545" s="22" t="n">
        <f aca="false">ROUND(F4545*0.2,2)</f>
        <v>679.79</v>
      </c>
      <c r="H4545" s="23" t="n">
        <f aca="false">F4545*0.2-G4545</f>
        <v>-0.00199999999995271</v>
      </c>
    </row>
    <row r="4546" s="24" customFormat="true" ht="63" hidden="false" customHeight="false" outlineLevel="0" collapsed="false">
      <c r="A4546" s="19"/>
      <c r="B4546" s="19" t="s">
        <v>4648</v>
      </c>
      <c r="C4546" s="20" t="n">
        <v>42829</v>
      </c>
      <c r="D4546" s="19" t="s">
        <v>251</v>
      </c>
      <c r="E4546" s="25"/>
      <c r="F4546" s="26" t="n">
        <v>3481.02</v>
      </c>
      <c r="G4546" s="22" t="n">
        <f aca="false">ROUND(F4546*0.2,2)</f>
        <v>696.2</v>
      </c>
      <c r="H4546" s="23" t="n">
        <f aca="false">F4546*0.2-G4546</f>
        <v>0.0040000000000191</v>
      </c>
    </row>
    <row r="4547" s="24" customFormat="true" ht="63" hidden="false" customHeight="false" outlineLevel="0" collapsed="false">
      <c r="A4547" s="19"/>
      <c r="B4547" s="19" t="s">
        <v>4649</v>
      </c>
      <c r="C4547" s="20" t="n">
        <v>42829</v>
      </c>
      <c r="D4547" s="19" t="s">
        <v>251</v>
      </c>
      <c r="E4547" s="25"/>
      <c r="F4547" s="26" t="n">
        <v>3530.77</v>
      </c>
      <c r="G4547" s="22" t="n">
        <f aca="false">ROUND(F4547*0.2,2)</f>
        <v>706.15</v>
      </c>
      <c r="H4547" s="23" t="n">
        <f aca="false">F4547*0.2-G4547</f>
        <v>0.0040000000000191</v>
      </c>
    </row>
    <row r="4548" s="24" customFormat="true" ht="63" hidden="false" customHeight="false" outlineLevel="0" collapsed="false">
      <c r="A4548" s="19"/>
      <c r="B4548" s="19" t="s">
        <v>4650</v>
      </c>
      <c r="C4548" s="20" t="n">
        <v>42829</v>
      </c>
      <c r="D4548" s="19" t="s">
        <v>251</v>
      </c>
      <c r="E4548" s="25"/>
      <c r="F4548" s="26" t="n">
        <v>3778.37</v>
      </c>
      <c r="G4548" s="22" t="n">
        <f aca="false">ROUND(F4548*0.2,2)</f>
        <v>755.67</v>
      </c>
      <c r="H4548" s="23" t="n">
        <f aca="false">F4548*0.2-G4548</f>
        <v>0.0040000000000191</v>
      </c>
    </row>
    <row r="4549" s="24" customFormat="true" ht="63" hidden="false" customHeight="false" outlineLevel="0" collapsed="false">
      <c r="A4549" s="19"/>
      <c r="B4549" s="19" t="s">
        <v>4651</v>
      </c>
      <c r="C4549" s="20" t="n">
        <v>42829</v>
      </c>
      <c r="D4549" s="19" t="s">
        <v>251</v>
      </c>
      <c r="E4549" s="25"/>
      <c r="F4549" s="26" t="n">
        <v>4126.03</v>
      </c>
      <c r="G4549" s="22" t="n">
        <f aca="false">ROUND(F4549*0.2,2)</f>
        <v>825.21</v>
      </c>
      <c r="H4549" s="23" t="n">
        <f aca="false">F4549*0.2-G4549</f>
        <v>-0.0040000000000191</v>
      </c>
    </row>
    <row r="4550" s="24" customFormat="true" ht="63" hidden="false" customHeight="false" outlineLevel="0" collapsed="false">
      <c r="A4550" s="19"/>
      <c r="B4550" s="19" t="s">
        <v>4652</v>
      </c>
      <c r="C4550" s="20" t="n">
        <v>42829</v>
      </c>
      <c r="D4550" s="19" t="s">
        <v>251</v>
      </c>
      <c r="E4550" s="25"/>
      <c r="F4550" s="26" t="n">
        <v>4572.82</v>
      </c>
      <c r="G4550" s="22" t="n">
        <f aca="false">ROUND(F4550*0.2,2)</f>
        <v>914.56</v>
      </c>
      <c r="H4550" s="23" t="n">
        <f aca="false">F4550*0.2-G4550</f>
        <v>0.0040000000000191</v>
      </c>
    </row>
    <row r="4551" s="24" customFormat="true" ht="47.25" hidden="false" customHeight="false" outlineLevel="0" collapsed="false">
      <c r="A4551" s="19"/>
      <c r="B4551" s="19" t="s">
        <v>4653</v>
      </c>
      <c r="C4551" s="20" t="n">
        <v>42829</v>
      </c>
      <c r="D4551" s="19" t="s">
        <v>251</v>
      </c>
      <c r="E4551" s="25"/>
      <c r="F4551" s="26" t="n">
        <v>127.09</v>
      </c>
      <c r="G4551" s="22" t="n">
        <f aca="false">ROUND(F4551*0.2,2)</f>
        <v>25.42</v>
      </c>
      <c r="H4551" s="23" t="n">
        <f aca="false">F4551*0.2-G4551</f>
        <v>-0.00199999999999889</v>
      </c>
    </row>
    <row r="4552" s="24" customFormat="true" ht="63" hidden="false" customHeight="false" outlineLevel="0" collapsed="false">
      <c r="A4552" s="19"/>
      <c r="B4552" s="19" t="s">
        <v>4654</v>
      </c>
      <c r="C4552" s="20" t="n">
        <v>42829</v>
      </c>
      <c r="D4552" s="19" t="s">
        <v>251</v>
      </c>
      <c r="E4552" s="25"/>
      <c r="F4552" s="26" t="n">
        <v>135.99</v>
      </c>
      <c r="G4552" s="22" t="n">
        <f aca="false">ROUND(F4552*0.2,2)</f>
        <v>27.2</v>
      </c>
      <c r="H4552" s="23" t="n">
        <f aca="false">F4552*0.2-G4552</f>
        <v>-0.00199999999999534</v>
      </c>
    </row>
    <row r="4553" s="24" customFormat="true" ht="63" hidden="false" customHeight="false" outlineLevel="0" collapsed="false">
      <c r="A4553" s="19"/>
      <c r="B4553" s="19" t="s">
        <v>4655</v>
      </c>
      <c r="C4553" s="20" t="n">
        <v>42829</v>
      </c>
      <c r="D4553" s="19" t="s">
        <v>251</v>
      </c>
      <c r="E4553" s="25"/>
      <c r="F4553" s="26" t="n">
        <v>135.79</v>
      </c>
      <c r="G4553" s="22" t="n">
        <f aca="false">ROUND(F4553*0.2,2)</f>
        <v>27.16</v>
      </c>
      <c r="H4553" s="23" t="n">
        <f aca="false">F4553*0.2-G4553</f>
        <v>-0.00199999999999889</v>
      </c>
    </row>
    <row r="4554" s="24" customFormat="true" ht="63" hidden="false" customHeight="false" outlineLevel="0" collapsed="false">
      <c r="A4554" s="19"/>
      <c r="B4554" s="19" t="s">
        <v>4656</v>
      </c>
      <c r="C4554" s="20" t="n">
        <v>42829</v>
      </c>
      <c r="D4554" s="19" t="s">
        <v>251</v>
      </c>
      <c r="E4554" s="25"/>
      <c r="F4554" s="26" t="n">
        <v>139.01</v>
      </c>
      <c r="G4554" s="22" t="n">
        <f aca="false">ROUND(F4554*0.2,2)</f>
        <v>27.8</v>
      </c>
      <c r="H4554" s="23" t="n">
        <f aca="false">F4554*0.2-G4554</f>
        <v>0.00199999999999889</v>
      </c>
    </row>
    <row r="4555" s="24" customFormat="true" ht="63" hidden="false" customHeight="false" outlineLevel="0" collapsed="false">
      <c r="A4555" s="19"/>
      <c r="B4555" s="19" t="s">
        <v>4657</v>
      </c>
      <c r="C4555" s="20" t="n">
        <v>42829</v>
      </c>
      <c r="D4555" s="19" t="s">
        <v>251</v>
      </c>
      <c r="E4555" s="25"/>
      <c r="F4555" s="26" t="n">
        <v>140.58</v>
      </c>
      <c r="G4555" s="22" t="n">
        <f aca="false">ROUND(F4555*0.2,2)</f>
        <v>28.12</v>
      </c>
      <c r="H4555" s="23" t="n">
        <f aca="false">F4555*0.2-G4555</f>
        <v>-0.00399999999999778</v>
      </c>
    </row>
    <row r="4556" s="24" customFormat="true" ht="63" hidden="false" customHeight="false" outlineLevel="0" collapsed="false">
      <c r="A4556" s="19"/>
      <c r="B4556" s="19" t="s">
        <v>4658</v>
      </c>
      <c r="C4556" s="20" t="n">
        <v>42829</v>
      </c>
      <c r="D4556" s="19" t="s">
        <v>251</v>
      </c>
      <c r="E4556" s="25"/>
      <c r="F4556" s="26" t="n">
        <v>143.23</v>
      </c>
      <c r="G4556" s="22" t="n">
        <f aca="false">ROUND(F4556*0.2,2)</f>
        <v>28.65</v>
      </c>
      <c r="H4556" s="23" t="n">
        <f aca="false">F4556*0.2-G4556</f>
        <v>-0.00399999999999778</v>
      </c>
    </row>
    <row r="4557" s="24" customFormat="true" ht="63" hidden="false" customHeight="false" outlineLevel="0" collapsed="false">
      <c r="A4557" s="19"/>
      <c r="B4557" s="19" t="s">
        <v>4659</v>
      </c>
      <c r="C4557" s="20" t="n">
        <v>42829</v>
      </c>
      <c r="D4557" s="19" t="s">
        <v>251</v>
      </c>
      <c r="E4557" s="25"/>
      <c r="F4557" s="26" t="n">
        <v>146.45</v>
      </c>
      <c r="G4557" s="22" t="n">
        <f aca="false">ROUND(F4557*0.2,2)</f>
        <v>29.29</v>
      </c>
      <c r="H4557" s="23" t="n">
        <f aca="false">F4557*0.2-G4557</f>
        <v>0</v>
      </c>
    </row>
    <row r="4558" s="24" customFormat="true" ht="63" hidden="false" customHeight="false" outlineLevel="0" collapsed="false">
      <c r="A4558" s="19"/>
      <c r="B4558" s="19" t="s">
        <v>4660</v>
      </c>
      <c r="C4558" s="20" t="n">
        <v>42829</v>
      </c>
      <c r="D4558" s="19" t="s">
        <v>251</v>
      </c>
      <c r="E4558" s="25"/>
      <c r="F4558" s="26" t="n">
        <v>147.95</v>
      </c>
      <c r="G4558" s="22" t="n">
        <f aca="false">ROUND(F4558*0.2,2)</f>
        <v>29.59</v>
      </c>
      <c r="H4558" s="23" t="n">
        <f aca="false">F4558*0.2-G4558</f>
        <v>0</v>
      </c>
    </row>
    <row r="4559" s="24" customFormat="true" ht="63" hidden="false" customHeight="false" outlineLevel="0" collapsed="false">
      <c r="A4559" s="19"/>
      <c r="B4559" s="19" t="s">
        <v>4661</v>
      </c>
      <c r="C4559" s="20" t="n">
        <v>42829</v>
      </c>
      <c r="D4559" s="19" t="s">
        <v>251</v>
      </c>
      <c r="E4559" s="25"/>
      <c r="F4559" s="26" t="n">
        <v>163.68</v>
      </c>
      <c r="G4559" s="22" t="n">
        <f aca="false">ROUND(F4559*0.2,2)</f>
        <v>32.74</v>
      </c>
      <c r="H4559" s="23" t="n">
        <f aca="false">F4559*0.2-G4559</f>
        <v>-0.00399999999999778</v>
      </c>
    </row>
    <row r="4560" s="24" customFormat="true" ht="63" hidden="false" customHeight="false" outlineLevel="0" collapsed="false">
      <c r="A4560" s="19"/>
      <c r="B4560" s="19" t="s">
        <v>4662</v>
      </c>
      <c r="C4560" s="20" t="n">
        <v>42829</v>
      </c>
      <c r="D4560" s="19" t="s">
        <v>251</v>
      </c>
      <c r="E4560" s="25"/>
      <c r="F4560" s="26" t="n">
        <v>158.35</v>
      </c>
      <c r="G4560" s="22" t="n">
        <f aca="false">ROUND(F4560*0.2,2)</f>
        <v>31.67</v>
      </c>
      <c r="H4560" s="23" t="n">
        <f aca="false">F4560*0.2-G4560</f>
        <v>0</v>
      </c>
    </row>
    <row r="4561" s="24" customFormat="true" ht="63" hidden="false" customHeight="false" outlineLevel="0" collapsed="false">
      <c r="A4561" s="19"/>
      <c r="B4561" s="19" t="s">
        <v>4663</v>
      </c>
      <c r="C4561" s="20" t="n">
        <v>42829</v>
      </c>
      <c r="D4561" s="19" t="s">
        <v>251</v>
      </c>
      <c r="E4561" s="25"/>
      <c r="F4561" s="26" t="n">
        <v>161.34</v>
      </c>
      <c r="G4561" s="22" t="n">
        <f aca="false">ROUND(F4561*0.2,2)</f>
        <v>32.27</v>
      </c>
      <c r="H4561" s="23" t="n">
        <f aca="false">F4561*0.2-G4561</f>
        <v>-0.00200000000000244</v>
      </c>
    </row>
    <row r="4562" s="24" customFormat="true" ht="63" hidden="false" customHeight="false" outlineLevel="0" collapsed="false">
      <c r="A4562" s="19"/>
      <c r="B4562" s="19" t="s">
        <v>4664</v>
      </c>
      <c r="C4562" s="20" t="n">
        <v>42829</v>
      </c>
      <c r="D4562" s="19" t="s">
        <v>251</v>
      </c>
      <c r="E4562" s="25"/>
      <c r="F4562" s="26" t="n">
        <v>187.25</v>
      </c>
      <c r="G4562" s="22" t="n">
        <f aca="false">ROUND(F4562*0.2,2)</f>
        <v>37.45</v>
      </c>
      <c r="H4562" s="23" t="n">
        <f aca="false">F4562*0.2-G4562</f>
        <v>0</v>
      </c>
    </row>
    <row r="4563" s="24" customFormat="true" ht="63" hidden="false" customHeight="false" outlineLevel="0" collapsed="false">
      <c r="A4563" s="19"/>
      <c r="B4563" s="19" t="s">
        <v>4665</v>
      </c>
      <c r="C4563" s="20" t="n">
        <v>42829</v>
      </c>
      <c r="D4563" s="19" t="s">
        <v>251</v>
      </c>
      <c r="E4563" s="25"/>
      <c r="F4563" s="26" t="n">
        <v>182.83</v>
      </c>
      <c r="G4563" s="22" t="n">
        <f aca="false">ROUND(F4563*0.2,2)</f>
        <v>36.57</v>
      </c>
      <c r="H4563" s="23" t="n">
        <f aca="false">F4563*0.2-G4563</f>
        <v>-0.00399999999999778</v>
      </c>
    </row>
    <row r="4564" s="24" customFormat="true" ht="63" hidden="false" customHeight="false" outlineLevel="0" collapsed="false">
      <c r="A4564" s="19"/>
      <c r="B4564" s="19" t="s">
        <v>4666</v>
      </c>
      <c r="C4564" s="20" t="n">
        <v>42829</v>
      </c>
      <c r="D4564" s="19" t="s">
        <v>251</v>
      </c>
      <c r="E4564" s="25"/>
      <c r="F4564" s="26" t="n">
        <v>199.89</v>
      </c>
      <c r="G4564" s="22" t="n">
        <f aca="false">ROUND(F4564*0.2,2)</f>
        <v>39.98</v>
      </c>
      <c r="H4564" s="23" t="n">
        <f aca="false">F4564*0.2-G4564</f>
        <v>-0.00199999999999534</v>
      </c>
    </row>
    <row r="4565" s="24" customFormat="true" ht="63" hidden="false" customHeight="false" outlineLevel="0" collapsed="false">
      <c r="A4565" s="19"/>
      <c r="B4565" s="19" t="s">
        <v>4667</v>
      </c>
      <c r="C4565" s="20" t="n">
        <v>42829</v>
      </c>
      <c r="D4565" s="19" t="s">
        <v>251</v>
      </c>
      <c r="E4565" s="25"/>
      <c r="F4565" s="26" t="n">
        <v>188.57</v>
      </c>
      <c r="G4565" s="22" t="n">
        <f aca="false">ROUND(F4565*0.2,2)</f>
        <v>37.71</v>
      </c>
      <c r="H4565" s="23" t="n">
        <f aca="false">F4565*0.2-G4565</f>
        <v>0.00399999999999778</v>
      </c>
    </row>
    <row r="4566" s="24" customFormat="true" ht="63" hidden="false" customHeight="false" outlineLevel="0" collapsed="false">
      <c r="A4566" s="19"/>
      <c r="B4566" s="19" t="s">
        <v>4668</v>
      </c>
      <c r="C4566" s="20" t="n">
        <v>42829</v>
      </c>
      <c r="D4566" s="19" t="s">
        <v>251</v>
      </c>
      <c r="E4566" s="25"/>
      <c r="F4566" s="26" t="n">
        <v>191.52</v>
      </c>
      <c r="G4566" s="22" t="n">
        <f aca="false">ROUND(F4566*0.2,2)</f>
        <v>38.3</v>
      </c>
      <c r="H4566" s="23" t="n">
        <f aca="false">F4566*0.2-G4566</f>
        <v>0.00400000000000489</v>
      </c>
    </row>
    <row r="4567" s="24" customFormat="true" ht="63" hidden="false" customHeight="false" outlineLevel="0" collapsed="false">
      <c r="A4567" s="19"/>
      <c r="B4567" s="19" t="s">
        <v>4669</v>
      </c>
      <c r="C4567" s="20" t="n">
        <v>42829</v>
      </c>
      <c r="D4567" s="19" t="s">
        <v>251</v>
      </c>
      <c r="E4567" s="25"/>
      <c r="F4567" s="26" t="n">
        <v>192.05</v>
      </c>
      <c r="G4567" s="22" t="n">
        <f aca="false">ROUND(F4567*0.2,2)</f>
        <v>38.41</v>
      </c>
      <c r="H4567" s="23" t="n">
        <f aca="false">F4567*0.2-G4567</f>
        <v>0</v>
      </c>
    </row>
    <row r="4568" s="24" customFormat="true" ht="47.25" hidden="false" customHeight="false" outlineLevel="0" collapsed="false">
      <c r="A4568" s="19"/>
      <c r="B4568" s="19" t="s">
        <v>4670</v>
      </c>
      <c r="C4568" s="20" t="n">
        <v>42829</v>
      </c>
      <c r="D4568" s="19" t="s">
        <v>251</v>
      </c>
      <c r="E4568" s="25"/>
      <c r="F4568" s="26" t="n">
        <v>205.88</v>
      </c>
      <c r="G4568" s="22" t="n">
        <f aca="false">ROUND(F4568*0.2,2)</f>
        <v>41.18</v>
      </c>
      <c r="H4568" s="23" t="n">
        <f aca="false">F4568*0.2-G4568</f>
        <v>-0.00399999999999778</v>
      </c>
    </row>
    <row r="4569" s="24" customFormat="true" ht="47.25" hidden="false" customHeight="false" outlineLevel="0" collapsed="false">
      <c r="A4569" s="19"/>
      <c r="B4569" s="19" t="s">
        <v>4671</v>
      </c>
      <c r="C4569" s="20" t="n">
        <v>42829</v>
      </c>
      <c r="D4569" s="19" t="s">
        <v>251</v>
      </c>
      <c r="E4569" s="25"/>
      <c r="F4569" s="26" t="n">
        <v>222.14</v>
      </c>
      <c r="G4569" s="22" t="n">
        <f aca="false">ROUND(F4569*0.2,2)</f>
        <v>44.43</v>
      </c>
      <c r="H4569" s="23" t="n">
        <f aca="false">F4569*0.2-G4569</f>
        <v>-0.00200000000000244</v>
      </c>
    </row>
    <row r="4570" s="24" customFormat="true" ht="47.25" hidden="false" customHeight="false" outlineLevel="0" collapsed="false">
      <c r="A4570" s="19"/>
      <c r="B4570" s="19" t="s">
        <v>4672</v>
      </c>
      <c r="C4570" s="20" t="n">
        <v>42829</v>
      </c>
      <c r="D4570" s="19" t="s">
        <v>251</v>
      </c>
      <c r="E4570" s="25"/>
      <c r="F4570" s="26" t="n">
        <v>238.3</v>
      </c>
      <c r="G4570" s="22" t="n">
        <f aca="false">ROUND(F4570*0.2,2)</f>
        <v>47.66</v>
      </c>
      <c r="H4570" s="23" t="n">
        <f aca="false">F4570*0.2-G4570</f>
        <v>0</v>
      </c>
    </row>
    <row r="4571" s="24" customFormat="true" ht="63" hidden="false" customHeight="false" outlineLevel="0" collapsed="false">
      <c r="A4571" s="19"/>
      <c r="B4571" s="19" t="s">
        <v>4673</v>
      </c>
      <c r="C4571" s="20" t="n">
        <v>42829</v>
      </c>
      <c r="D4571" s="19" t="s">
        <v>251</v>
      </c>
      <c r="E4571" s="25"/>
      <c r="F4571" s="26" t="n">
        <v>205.17</v>
      </c>
      <c r="G4571" s="22" t="n">
        <f aca="false">ROUND(F4571*0.2,2)</f>
        <v>41.03</v>
      </c>
      <c r="H4571" s="23" t="n">
        <f aca="false">F4571*0.2-G4571</f>
        <v>0.00399999999999778</v>
      </c>
    </row>
    <row r="4572" s="24" customFormat="true" ht="63" hidden="false" customHeight="false" outlineLevel="0" collapsed="false">
      <c r="A4572" s="19"/>
      <c r="B4572" s="19" t="s">
        <v>4674</v>
      </c>
      <c r="C4572" s="20" t="n">
        <v>42829</v>
      </c>
      <c r="D4572" s="19" t="s">
        <v>251</v>
      </c>
      <c r="E4572" s="25"/>
      <c r="F4572" s="26" t="n">
        <v>208.04</v>
      </c>
      <c r="G4572" s="22" t="n">
        <f aca="false">ROUND(F4572*0.2,2)</f>
        <v>41.61</v>
      </c>
      <c r="H4572" s="23" t="n">
        <f aca="false">F4572*0.2-G4572</f>
        <v>-0.00199999999999534</v>
      </c>
    </row>
    <row r="4573" s="24" customFormat="true" ht="63" hidden="false" customHeight="false" outlineLevel="0" collapsed="false">
      <c r="A4573" s="19"/>
      <c r="B4573" s="19" t="s">
        <v>4675</v>
      </c>
      <c r="C4573" s="20" t="n">
        <v>42829</v>
      </c>
      <c r="D4573" s="19" t="s">
        <v>251</v>
      </c>
      <c r="E4573" s="25"/>
      <c r="F4573" s="26" t="n">
        <v>209.5</v>
      </c>
      <c r="G4573" s="22" t="n">
        <f aca="false">ROUND(F4573*0.2,2)</f>
        <v>41.9</v>
      </c>
      <c r="H4573" s="23" t="n">
        <f aca="false">F4573*0.2-G4573</f>
        <v>0</v>
      </c>
    </row>
    <row r="4574" s="24" customFormat="true" ht="47.25" hidden="false" customHeight="false" outlineLevel="0" collapsed="false">
      <c r="A4574" s="19"/>
      <c r="B4574" s="19" t="s">
        <v>4676</v>
      </c>
      <c r="C4574" s="20" t="n">
        <v>42829</v>
      </c>
      <c r="D4574" s="19" t="s">
        <v>251</v>
      </c>
      <c r="E4574" s="25"/>
      <c r="F4574" s="26" t="n">
        <v>225.81</v>
      </c>
      <c r="G4574" s="22" t="n">
        <f aca="false">ROUND(F4574*0.2,2)</f>
        <v>45.16</v>
      </c>
      <c r="H4574" s="23" t="n">
        <f aca="false">F4574*0.2-G4574</f>
        <v>0.00200000000000955</v>
      </c>
    </row>
    <row r="4575" s="24" customFormat="true" ht="47.25" hidden="false" customHeight="false" outlineLevel="0" collapsed="false">
      <c r="A4575" s="19"/>
      <c r="B4575" s="19" t="s">
        <v>4677</v>
      </c>
      <c r="C4575" s="20" t="n">
        <v>42829</v>
      </c>
      <c r="D4575" s="19" t="s">
        <v>251</v>
      </c>
      <c r="E4575" s="25"/>
      <c r="F4575" s="26" t="n">
        <v>240.33</v>
      </c>
      <c r="G4575" s="22" t="n">
        <f aca="false">ROUND(F4575*0.2,2)</f>
        <v>48.07</v>
      </c>
      <c r="H4575" s="23" t="n">
        <f aca="false">F4575*0.2-G4575</f>
        <v>-0.00399999999999778</v>
      </c>
    </row>
    <row r="4576" s="24" customFormat="true" ht="47.25" hidden="false" customHeight="false" outlineLevel="0" collapsed="false">
      <c r="A4576" s="19"/>
      <c r="B4576" s="19" t="s">
        <v>4678</v>
      </c>
      <c r="C4576" s="20" t="n">
        <v>42829</v>
      </c>
      <c r="D4576" s="19" t="s">
        <v>251</v>
      </c>
      <c r="E4576" s="25"/>
      <c r="F4576" s="26" t="n">
        <v>257.02</v>
      </c>
      <c r="G4576" s="22" t="n">
        <f aca="false">ROUND(F4576*0.2,2)</f>
        <v>51.4</v>
      </c>
      <c r="H4576" s="23" t="n">
        <f aca="false">F4576*0.2-G4576</f>
        <v>0.00399999999999778</v>
      </c>
    </row>
    <row r="4577" s="24" customFormat="true" ht="47.25" hidden="false" customHeight="false" outlineLevel="0" collapsed="false">
      <c r="A4577" s="19"/>
      <c r="B4577" s="19" t="s">
        <v>4679</v>
      </c>
      <c r="C4577" s="20" t="n">
        <v>42829</v>
      </c>
      <c r="D4577" s="19" t="s">
        <v>251</v>
      </c>
      <c r="E4577" s="25"/>
      <c r="F4577" s="26" t="n">
        <v>275</v>
      </c>
      <c r="G4577" s="22" t="n">
        <f aca="false">ROUND(F4577*0.2,2)</f>
        <v>55</v>
      </c>
      <c r="H4577" s="23" t="n">
        <f aca="false">F4577*0.2-G4577</f>
        <v>0</v>
      </c>
    </row>
    <row r="4578" s="24" customFormat="true" ht="63" hidden="false" customHeight="false" outlineLevel="0" collapsed="false">
      <c r="A4578" s="19"/>
      <c r="B4578" s="19" t="s">
        <v>4680</v>
      </c>
      <c r="C4578" s="20" t="n">
        <v>42829</v>
      </c>
      <c r="D4578" s="19" t="s">
        <v>251</v>
      </c>
      <c r="E4578" s="25"/>
      <c r="F4578" s="26" t="n">
        <v>267.28</v>
      </c>
      <c r="G4578" s="22" t="n">
        <f aca="false">ROUND(F4578*0.2,2)</f>
        <v>53.46</v>
      </c>
      <c r="H4578" s="23" t="n">
        <f aca="false">F4578*0.2-G4578</f>
        <v>-0.00400000000000489</v>
      </c>
    </row>
    <row r="4579" s="24" customFormat="true" ht="63" hidden="false" customHeight="false" outlineLevel="0" collapsed="false">
      <c r="A4579" s="19"/>
      <c r="B4579" s="19" t="s">
        <v>4681</v>
      </c>
      <c r="C4579" s="20" t="n">
        <v>42829</v>
      </c>
      <c r="D4579" s="19" t="s">
        <v>251</v>
      </c>
      <c r="E4579" s="25"/>
      <c r="F4579" s="26" t="n">
        <v>269.97</v>
      </c>
      <c r="G4579" s="22" t="n">
        <f aca="false">ROUND(F4579*0.2,2)</f>
        <v>53.99</v>
      </c>
      <c r="H4579" s="23" t="n">
        <f aca="false">F4579*0.2-G4579</f>
        <v>0.00400000000000489</v>
      </c>
    </row>
    <row r="4580" s="24" customFormat="true" ht="63" hidden="false" customHeight="false" outlineLevel="0" collapsed="false">
      <c r="A4580" s="19"/>
      <c r="B4580" s="19" t="s">
        <v>4682</v>
      </c>
      <c r="C4580" s="20" t="n">
        <v>42829</v>
      </c>
      <c r="D4580" s="19" t="s">
        <v>251</v>
      </c>
      <c r="E4580" s="25"/>
      <c r="F4580" s="26" t="n">
        <v>271.44</v>
      </c>
      <c r="G4580" s="22" t="n">
        <f aca="false">ROUND(F4580*0.2,2)</f>
        <v>54.29</v>
      </c>
      <c r="H4580" s="23" t="n">
        <f aca="false">F4580*0.2-G4580</f>
        <v>-0.00199999999999534</v>
      </c>
    </row>
    <row r="4581" s="24" customFormat="true" ht="47.25" hidden="false" customHeight="false" outlineLevel="0" collapsed="false">
      <c r="A4581" s="19"/>
      <c r="B4581" s="19" t="s">
        <v>4683</v>
      </c>
      <c r="C4581" s="20" t="n">
        <v>42829</v>
      </c>
      <c r="D4581" s="19" t="s">
        <v>251</v>
      </c>
      <c r="E4581" s="25"/>
      <c r="F4581" s="26" t="n">
        <v>286.68</v>
      </c>
      <c r="G4581" s="22" t="n">
        <f aca="false">ROUND(F4581*0.2,2)</f>
        <v>57.34</v>
      </c>
      <c r="H4581" s="23" t="n">
        <f aca="false">F4581*0.2-G4581</f>
        <v>-0.00399999999999778</v>
      </c>
    </row>
    <row r="4582" s="24" customFormat="true" ht="47.25" hidden="false" customHeight="false" outlineLevel="0" collapsed="false">
      <c r="A4582" s="19"/>
      <c r="B4582" s="19" t="s">
        <v>4684</v>
      </c>
      <c r="C4582" s="20" t="n">
        <v>42829</v>
      </c>
      <c r="D4582" s="19" t="s">
        <v>251</v>
      </c>
      <c r="E4582" s="25"/>
      <c r="F4582" s="26" t="n">
        <v>303</v>
      </c>
      <c r="G4582" s="22" t="n">
        <f aca="false">ROUND(F4582*0.2,2)</f>
        <v>60.6</v>
      </c>
      <c r="H4582" s="23" t="n">
        <f aca="false">F4582*0.2-G4582</f>
        <v>0</v>
      </c>
    </row>
    <row r="4583" s="24" customFormat="true" ht="47.25" hidden="false" customHeight="false" outlineLevel="0" collapsed="false">
      <c r="A4583" s="19"/>
      <c r="B4583" s="19" t="s">
        <v>4685</v>
      </c>
      <c r="C4583" s="20" t="n">
        <v>42829</v>
      </c>
      <c r="D4583" s="19" t="s">
        <v>251</v>
      </c>
      <c r="E4583" s="25"/>
      <c r="F4583" s="26" t="n">
        <v>321.55</v>
      </c>
      <c r="G4583" s="22" t="n">
        <f aca="false">ROUND(F4583*0.2,2)</f>
        <v>64.31</v>
      </c>
      <c r="H4583" s="23" t="n">
        <f aca="false">F4583*0.2-G4583</f>
        <v>0</v>
      </c>
    </row>
    <row r="4584" s="24" customFormat="true" ht="47.25" hidden="false" customHeight="false" outlineLevel="0" collapsed="false">
      <c r="A4584" s="19"/>
      <c r="B4584" s="19" t="s">
        <v>4686</v>
      </c>
      <c r="C4584" s="20" t="n">
        <v>42829</v>
      </c>
      <c r="D4584" s="19" t="s">
        <v>251</v>
      </c>
      <c r="E4584" s="25"/>
      <c r="F4584" s="26" t="n">
        <v>334.11</v>
      </c>
      <c r="G4584" s="22" t="n">
        <f aca="false">ROUND(F4584*0.2,2)</f>
        <v>66.82</v>
      </c>
      <c r="H4584" s="23" t="n">
        <f aca="false">F4584*0.2-G4584</f>
        <v>0.00200000000000955</v>
      </c>
    </row>
    <row r="4585" s="24" customFormat="true" ht="47.25" hidden="false" customHeight="false" outlineLevel="0" collapsed="false">
      <c r="A4585" s="19"/>
      <c r="B4585" s="19" t="s">
        <v>4687</v>
      </c>
      <c r="C4585" s="20" t="n">
        <v>42829</v>
      </c>
      <c r="D4585" s="19" t="s">
        <v>251</v>
      </c>
      <c r="E4585" s="25"/>
      <c r="F4585" s="26" t="n">
        <v>381.48</v>
      </c>
      <c r="G4585" s="22" t="n">
        <f aca="false">ROUND(F4585*0.2,2)</f>
        <v>76.3</v>
      </c>
      <c r="H4585" s="23" t="n">
        <f aca="false">F4585*0.2-G4585</f>
        <v>-0.00399999999999068</v>
      </c>
    </row>
    <row r="4586" s="24" customFormat="true" ht="63" hidden="false" customHeight="false" outlineLevel="0" collapsed="false">
      <c r="A4586" s="19"/>
      <c r="B4586" s="19" t="s">
        <v>4688</v>
      </c>
      <c r="C4586" s="20" t="n">
        <v>42829</v>
      </c>
      <c r="D4586" s="19" t="s">
        <v>251</v>
      </c>
      <c r="E4586" s="25"/>
      <c r="F4586" s="26" t="n">
        <v>295.66</v>
      </c>
      <c r="G4586" s="22" t="n">
        <f aca="false">ROUND(F4586*0.2,2)</f>
        <v>59.13</v>
      </c>
      <c r="H4586" s="23" t="n">
        <f aca="false">F4586*0.2-G4586</f>
        <v>0.00200000000000244</v>
      </c>
    </row>
    <row r="4587" s="24" customFormat="true" ht="63" hidden="false" customHeight="false" outlineLevel="0" collapsed="false">
      <c r="A4587" s="19"/>
      <c r="B4587" s="19" t="s">
        <v>4689</v>
      </c>
      <c r="C4587" s="20" t="n">
        <v>42829</v>
      </c>
      <c r="D4587" s="19" t="s">
        <v>251</v>
      </c>
      <c r="E4587" s="25"/>
      <c r="F4587" s="26" t="n">
        <v>298.34</v>
      </c>
      <c r="G4587" s="22" t="n">
        <f aca="false">ROUND(F4587*0.2,2)</f>
        <v>59.67</v>
      </c>
      <c r="H4587" s="23" t="n">
        <f aca="false">F4587*0.2-G4587</f>
        <v>-0.00200000000000244</v>
      </c>
    </row>
    <row r="4588" s="24" customFormat="true" ht="63" hidden="false" customHeight="false" outlineLevel="0" collapsed="false">
      <c r="A4588" s="19"/>
      <c r="B4588" s="19" t="s">
        <v>4690</v>
      </c>
      <c r="C4588" s="20" t="n">
        <v>42829</v>
      </c>
      <c r="D4588" s="19" t="s">
        <v>251</v>
      </c>
      <c r="E4588" s="25"/>
      <c r="F4588" s="26" t="n">
        <v>299.79</v>
      </c>
      <c r="G4588" s="22" t="n">
        <f aca="false">ROUND(F4588*0.2,2)</f>
        <v>59.96</v>
      </c>
      <c r="H4588" s="23" t="n">
        <f aca="false">F4588*0.2-G4588</f>
        <v>-0.00199999999999534</v>
      </c>
    </row>
    <row r="4589" s="24" customFormat="true" ht="47.25" hidden="false" customHeight="false" outlineLevel="0" collapsed="false">
      <c r="A4589" s="19"/>
      <c r="B4589" s="19" t="s">
        <v>4691</v>
      </c>
      <c r="C4589" s="20" t="n">
        <v>42829</v>
      </c>
      <c r="D4589" s="19" t="s">
        <v>251</v>
      </c>
      <c r="E4589" s="25"/>
      <c r="F4589" s="26" t="n">
        <v>315.01</v>
      </c>
      <c r="G4589" s="22" t="n">
        <f aca="false">ROUND(F4589*0.2,2)</f>
        <v>63</v>
      </c>
      <c r="H4589" s="23" t="n">
        <f aca="false">F4589*0.2-G4589</f>
        <v>0.00200000000000244</v>
      </c>
    </row>
    <row r="4590" s="24" customFormat="true" ht="47.25" hidden="false" customHeight="false" outlineLevel="0" collapsed="false">
      <c r="A4590" s="19"/>
      <c r="B4590" s="19" t="s">
        <v>4692</v>
      </c>
      <c r="C4590" s="20" t="n">
        <v>42829</v>
      </c>
      <c r="D4590" s="19" t="s">
        <v>251</v>
      </c>
      <c r="E4590" s="25"/>
      <c r="F4590" s="26" t="n">
        <v>330.75</v>
      </c>
      <c r="G4590" s="22" t="n">
        <f aca="false">ROUND(F4590*0.2,2)</f>
        <v>66.15</v>
      </c>
      <c r="H4590" s="23" t="n">
        <f aca="false">F4590*0.2-G4590</f>
        <v>0</v>
      </c>
    </row>
    <row r="4591" s="24" customFormat="true" ht="47.25" hidden="false" customHeight="false" outlineLevel="0" collapsed="false">
      <c r="A4591" s="19"/>
      <c r="B4591" s="19" t="s">
        <v>4693</v>
      </c>
      <c r="C4591" s="20" t="n">
        <v>42829</v>
      </c>
      <c r="D4591" s="19" t="s">
        <v>251</v>
      </c>
      <c r="E4591" s="25"/>
      <c r="F4591" s="26" t="n">
        <v>346.1</v>
      </c>
      <c r="G4591" s="22" t="n">
        <f aca="false">ROUND(F4591*0.2,2)</f>
        <v>69.22</v>
      </c>
      <c r="H4591" s="23" t="n">
        <f aca="false">F4591*0.2-G4591</f>
        <v>0</v>
      </c>
    </row>
    <row r="4592" s="24" customFormat="true" ht="47.25" hidden="false" customHeight="false" outlineLevel="0" collapsed="false">
      <c r="A4592" s="19"/>
      <c r="B4592" s="19" t="s">
        <v>4694</v>
      </c>
      <c r="C4592" s="20" t="n">
        <v>42829</v>
      </c>
      <c r="D4592" s="19" t="s">
        <v>251</v>
      </c>
      <c r="E4592" s="25"/>
      <c r="F4592" s="26" t="n">
        <v>357.44</v>
      </c>
      <c r="G4592" s="22" t="n">
        <f aca="false">ROUND(F4592*0.2,2)</f>
        <v>71.49</v>
      </c>
      <c r="H4592" s="23" t="n">
        <f aca="false">F4592*0.2-G4592</f>
        <v>-0.00199999999999534</v>
      </c>
    </row>
    <row r="4593" s="24" customFormat="true" ht="47.25" hidden="false" customHeight="false" outlineLevel="0" collapsed="false">
      <c r="A4593" s="19"/>
      <c r="B4593" s="19" t="s">
        <v>4695</v>
      </c>
      <c r="C4593" s="20" t="n">
        <v>42829</v>
      </c>
      <c r="D4593" s="19" t="s">
        <v>251</v>
      </c>
      <c r="E4593" s="25"/>
      <c r="F4593" s="26" t="n">
        <v>407.75</v>
      </c>
      <c r="G4593" s="22" t="n">
        <f aca="false">ROUND(F4593*0.2,2)</f>
        <v>81.55</v>
      </c>
      <c r="H4593" s="23" t="n">
        <f aca="false">F4593*0.2-G4593</f>
        <v>0</v>
      </c>
    </row>
    <row r="4594" s="24" customFormat="true" ht="47.25" hidden="false" customHeight="false" outlineLevel="0" collapsed="false">
      <c r="A4594" s="19"/>
      <c r="B4594" s="19" t="s">
        <v>4696</v>
      </c>
      <c r="C4594" s="20" t="n">
        <v>42829</v>
      </c>
      <c r="D4594" s="19" t="s">
        <v>251</v>
      </c>
      <c r="E4594" s="25"/>
      <c r="F4594" s="26" t="n">
        <v>426.16</v>
      </c>
      <c r="G4594" s="22" t="n">
        <f aca="false">ROUND(F4594*0.2,2)</f>
        <v>85.23</v>
      </c>
      <c r="H4594" s="23" t="n">
        <f aca="false">F4594*0.2-G4594</f>
        <v>0.00200000000000955</v>
      </c>
    </row>
    <row r="4595" s="24" customFormat="true" ht="63" hidden="false" customHeight="false" outlineLevel="0" collapsed="false">
      <c r="A4595" s="19"/>
      <c r="B4595" s="19" t="s">
        <v>4697</v>
      </c>
      <c r="C4595" s="20" t="n">
        <v>42829</v>
      </c>
      <c r="D4595" s="19" t="s">
        <v>251</v>
      </c>
      <c r="E4595" s="25"/>
      <c r="F4595" s="26" t="n">
        <v>354.35</v>
      </c>
      <c r="G4595" s="22" t="n">
        <f aca="false">ROUND(F4595*0.2,2)</f>
        <v>70.87</v>
      </c>
      <c r="H4595" s="23" t="n">
        <f aca="false">F4595*0.2-G4595</f>
        <v>0</v>
      </c>
    </row>
    <row r="4596" s="24" customFormat="true" ht="63" hidden="false" customHeight="false" outlineLevel="0" collapsed="false">
      <c r="A4596" s="19"/>
      <c r="B4596" s="19" t="s">
        <v>4698</v>
      </c>
      <c r="C4596" s="20" t="n">
        <v>42829</v>
      </c>
      <c r="D4596" s="19" t="s">
        <v>251</v>
      </c>
      <c r="E4596" s="25"/>
      <c r="F4596" s="26" t="n">
        <v>357.04</v>
      </c>
      <c r="G4596" s="22" t="n">
        <f aca="false">ROUND(F4596*0.2,2)</f>
        <v>71.41</v>
      </c>
      <c r="H4596" s="23" t="n">
        <f aca="false">F4596*0.2-G4596</f>
        <v>-0.00199999999999534</v>
      </c>
    </row>
    <row r="4597" s="24" customFormat="true" ht="63" hidden="false" customHeight="false" outlineLevel="0" collapsed="false">
      <c r="A4597" s="19"/>
      <c r="B4597" s="19" t="s">
        <v>4699</v>
      </c>
      <c r="C4597" s="20" t="n">
        <v>42829</v>
      </c>
      <c r="D4597" s="19" t="s">
        <v>251</v>
      </c>
      <c r="E4597" s="25"/>
      <c r="F4597" s="26" t="n">
        <v>359.34</v>
      </c>
      <c r="G4597" s="22" t="n">
        <f aca="false">ROUND(F4597*0.2,2)</f>
        <v>71.87</v>
      </c>
      <c r="H4597" s="23" t="n">
        <f aca="false">F4597*0.2-G4597</f>
        <v>-0.00200000000000955</v>
      </c>
    </row>
    <row r="4598" s="24" customFormat="true" ht="63" hidden="false" customHeight="false" outlineLevel="0" collapsed="false">
      <c r="A4598" s="19"/>
      <c r="B4598" s="19" t="s">
        <v>4700</v>
      </c>
      <c r="C4598" s="20" t="n">
        <v>42829</v>
      </c>
      <c r="D4598" s="19" t="s">
        <v>251</v>
      </c>
      <c r="E4598" s="25"/>
      <c r="F4598" s="26" t="n">
        <v>360.83</v>
      </c>
      <c r="G4598" s="22" t="n">
        <f aca="false">ROUND(F4598*0.2,2)</f>
        <v>72.17</v>
      </c>
      <c r="H4598" s="23" t="n">
        <f aca="false">F4598*0.2-G4598</f>
        <v>-0.00400000000000489</v>
      </c>
    </row>
    <row r="4599" s="24" customFormat="true" ht="63" hidden="false" customHeight="false" outlineLevel="0" collapsed="false">
      <c r="A4599" s="19"/>
      <c r="B4599" s="19" t="s">
        <v>4701</v>
      </c>
      <c r="C4599" s="20" t="n">
        <v>42829</v>
      </c>
      <c r="D4599" s="19" t="s">
        <v>251</v>
      </c>
      <c r="E4599" s="25"/>
      <c r="F4599" s="26" t="n">
        <v>364.4</v>
      </c>
      <c r="G4599" s="22" t="n">
        <f aca="false">ROUND(F4599*0.2,2)</f>
        <v>72.88</v>
      </c>
      <c r="H4599" s="23" t="n">
        <f aca="false">F4599*0.2-G4599</f>
        <v>0</v>
      </c>
    </row>
    <row r="4600" s="24" customFormat="true" ht="63" hidden="false" customHeight="false" outlineLevel="0" collapsed="false">
      <c r="A4600" s="19"/>
      <c r="B4600" s="19" t="s">
        <v>4702</v>
      </c>
      <c r="C4600" s="20" t="n">
        <v>42829</v>
      </c>
      <c r="D4600" s="19" t="s">
        <v>251</v>
      </c>
      <c r="E4600" s="25"/>
      <c r="F4600" s="26" t="n">
        <v>372.39</v>
      </c>
      <c r="G4600" s="22" t="n">
        <f aca="false">ROUND(F4600*0.2,2)</f>
        <v>74.48</v>
      </c>
      <c r="H4600" s="23" t="n">
        <f aca="false">F4600*0.2-G4600</f>
        <v>-0.00200000000000955</v>
      </c>
    </row>
    <row r="4601" s="24" customFormat="true" ht="63" hidden="false" customHeight="false" outlineLevel="0" collapsed="false">
      <c r="A4601" s="19"/>
      <c r="B4601" s="19" t="s">
        <v>4703</v>
      </c>
      <c r="C4601" s="20" t="n">
        <v>42829</v>
      </c>
      <c r="D4601" s="19" t="s">
        <v>251</v>
      </c>
      <c r="E4601" s="25"/>
      <c r="F4601" s="26" t="n">
        <v>383.69</v>
      </c>
      <c r="G4601" s="22" t="n">
        <f aca="false">ROUND(F4601*0.2,2)</f>
        <v>76.74</v>
      </c>
      <c r="H4601" s="23" t="n">
        <f aca="false">F4601*0.2-G4601</f>
        <v>-0.00199999999999534</v>
      </c>
    </row>
    <row r="4602" s="24" customFormat="true" ht="63" hidden="false" customHeight="false" outlineLevel="0" collapsed="false">
      <c r="A4602" s="19"/>
      <c r="B4602" s="19" t="s">
        <v>4704</v>
      </c>
      <c r="C4602" s="20" t="n">
        <v>42829</v>
      </c>
      <c r="D4602" s="19" t="s">
        <v>251</v>
      </c>
      <c r="E4602" s="25"/>
      <c r="F4602" s="26" t="n">
        <v>430.36</v>
      </c>
      <c r="G4602" s="22" t="n">
        <f aca="false">ROUND(F4602*0.2,2)</f>
        <v>86.07</v>
      </c>
      <c r="H4602" s="23" t="n">
        <f aca="false">F4602*0.2-G4602</f>
        <v>0.00200000000000955</v>
      </c>
    </row>
    <row r="4603" s="24" customFormat="true" ht="63" hidden="false" customHeight="false" outlineLevel="0" collapsed="false">
      <c r="A4603" s="19"/>
      <c r="B4603" s="19" t="s">
        <v>4705</v>
      </c>
      <c r="C4603" s="20" t="n">
        <v>42829</v>
      </c>
      <c r="D4603" s="19" t="s">
        <v>251</v>
      </c>
      <c r="E4603" s="25"/>
      <c r="F4603" s="26" t="n">
        <v>455.4</v>
      </c>
      <c r="G4603" s="22" t="n">
        <f aca="false">ROUND(F4603*0.2,2)</f>
        <v>91.08</v>
      </c>
      <c r="H4603" s="23" t="n">
        <f aca="false">F4603*0.2-G4603</f>
        <v>0</v>
      </c>
    </row>
    <row r="4604" s="24" customFormat="true" ht="63" hidden="false" customHeight="false" outlineLevel="0" collapsed="false">
      <c r="A4604" s="19"/>
      <c r="B4604" s="19" t="s">
        <v>4706</v>
      </c>
      <c r="C4604" s="20" t="n">
        <v>42829</v>
      </c>
      <c r="D4604" s="19" t="s">
        <v>251</v>
      </c>
      <c r="E4604" s="25"/>
      <c r="F4604" s="26" t="n">
        <v>474.54</v>
      </c>
      <c r="G4604" s="22" t="n">
        <f aca="false">ROUND(F4604*0.2,2)</f>
        <v>94.91</v>
      </c>
      <c r="H4604" s="23" t="n">
        <f aca="false">F4604*0.2-G4604</f>
        <v>-0.00199999999998113</v>
      </c>
    </row>
    <row r="4605" s="24" customFormat="true" ht="63" hidden="false" customHeight="false" outlineLevel="0" collapsed="false">
      <c r="A4605" s="19"/>
      <c r="B4605" s="19" t="s">
        <v>4707</v>
      </c>
      <c r="C4605" s="20" t="n">
        <v>42829</v>
      </c>
      <c r="D4605" s="19" t="s">
        <v>251</v>
      </c>
      <c r="E4605" s="25"/>
      <c r="F4605" s="26" t="n">
        <v>519.23</v>
      </c>
      <c r="G4605" s="22" t="n">
        <f aca="false">ROUND(F4605*0.2,2)</f>
        <v>103.85</v>
      </c>
      <c r="H4605" s="23" t="n">
        <f aca="false">F4605*0.2-G4605</f>
        <v>-0.00399999999999068</v>
      </c>
    </row>
    <row r="4606" s="24" customFormat="true" ht="63" hidden="false" customHeight="false" outlineLevel="0" collapsed="false">
      <c r="A4606" s="19"/>
      <c r="B4606" s="19" t="s">
        <v>4708</v>
      </c>
      <c r="C4606" s="20" t="n">
        <v>42829</v>
      </c>
      <c r="D4606" s="19" t="s">
        <v>251</v>
      </c>
      <c r="E4606" s="25"/>
      <c r="F4606" s="26" t="n">
        <v>521.5</v>
      </c>
      <c r="G4606" s="22" t="n">
        <f aca="false">ROUND(F4606*0.2,2)</f>
        <v>104.3</v>
      </c>
      <c r="H4606" s="23" t="n">
        <f aca="false">F4606*0.2-G4606</f>
        <v>0</v>
      </c>
    </row>
    <row r="4607" s="24" customFormat="true" ht="63" hidden="false" customHeight="false" outlineLevel="0" collapsed="false">
      <c r="A4607" s="19"/>
      <c r="B4607" s="19" t="s">
        <v>4709</v>
      </c>
      <c r="C4607" s="20" t="n">
        <v>42829</v>
      </c>
      <c r="D4607" s="19" t="s">
        <v>251</v>
      </c>
      <c r="E4607" s="25"/>
      <c r="F4607" s="26" t="n">
        <v>523.9</v>
      </c>
      <c r="G4607" s="22" t="n">
        <f aca="false">ROUND(F4607*0.2,2)</f>
        <v>104.78</v>
      </c>
      <c r="H4607" s="23" t="n">
        <f aca="false">F4607*0.2-G4607</f>
        <v>0</v>
      </c>
    </row>
    <row r="4608" s="24" customFormat="true" ht="47.25" hidden="false" customHeight="false" outlineLevel="0" collapsed="false">
      <c r="A4608" s="19"/>
      <c r="B4608" s="19" t="s">
        <v>4710</v>
      </c>
      <c r="C4608" s="20" t="n">
        <v>42829</v>
      </c>
      <c r="D4608" s="19" t="s">
        <v>251</v>
      </c>
      <c r="E4608" s="25"/>
      <c r="F4608" s="26" t="n">
        <v>526.81</v>
      </c>
      <c r="G4608" s="22" t="n">
        <f aca="false">ROUND(F4608*0.2,2)</f>
        <v>105.36</v>
      </c>
      <c r="H4608" s="23" t="n">
        <f aca="false">F4608*0.2-G4608</f>
        <v>0.00199999999999534</v>
      </c>
    </row>
    <row r="4609" s="24" customFormat="true" ht="47.25" hidden="false" customHeight="false" outlineLevel="0" collapsed="false">
      <c r="A4609" s="19"/>
      <c r="B4609" s="19" t="s">
        <v>4711</v>
      </c>
      <c r="C4609" s="20" t="n">
        <v>42829</v>
      </c>
      <c r="D4609" s="19" t="s">
        <v>251</v>
      </c>
      <c r="E4609" s="25"/>
      <c r="F4609" s="26" t="n">
        <v>530.83</v>
      </c>
      <c r="G4609" s="22" t="n">
        <f aca="false">ROUND(F4609*0.2,2)</f>
        <v>106.17</v>
      </c>
      <c r="H4609" s="23" t="n">
        <f aca="false">F4609*0.2-G4609</f>
        <v>-0.00399999999999068</v>
      </c>
    </row>
    <row r="4610" s="24" customFormat="true" ht="47.25" hidden="false" customHeight="false" outlineLevel="0" collapsed="false">
      <c r="A4610" s="19"/>
      <c r="B4610" s="19" t="s">
        <v>4712</v>
      </c>
      <c r="C4610" s="20" t="n">
        <v>42829</v>
      </c>
      <c r="D4610" s="19" t="s">
        <v>251</v>
      </c>
      <c r="E4610" s="25"/>
      <c r="F4610" s="26" t="n">
        <v>537.23</v>
      </c>
      <c r="G4610" s="22" t="n">
        <f aca="false">ROUND(F4610*0.2,2)</f>
        <v>107.45</v>
      </c>
      <c r="H4610" s="23" t="n">
        <f aca="false">F4610*0.2-G4610</f>
        <v>-0.00399999999999068</v>
      </c>
    </row>
    <row r="4611" s="24" customFormat="true" ht="47.25" hidden="false" customHeight="false" outlineLevel="0" collapsed="false">
      <c r="A4611" s="19"/>
      <c r="B4611" s="19" t="s">
        <v>4713</v>
      </c>
      <c r="C4611" s="20" t="n">
        <v>42829</v>
      </c>
      <c r="D4611" s="19" t="s">
        <v>251</v>
      </c>
      <c r="E4611" s="25"/>
      <c r="F4611" s="26" t="n">
        <v>562.8</v>
      </c>
      <c r="G4611" s="22" t="n">
        <f aca="false">ROUND(F4611*0.2,2)</f>
        <v>112.56</v>
      </c>
      <c r="H4611" s="23" t="n">
        <f aca="false">F4611*0.2-G4611</f>
        <v>0</v>
      </c>
    </row>
    <row r="4612" s="24" customFormat="true" ht="47.25" hidden="false" customHeight="false" outlineLevel="0" collapsed="false">
      <c r="A4612" s="19"/>
      <c r="B4612" s="19" t="s">
        <v>4714</v>
      </c>
      <c r="C4612" s="20" t="n">
        <v>42829</v>
      </c>
      <c r="D4612" s="19" t="s">
        <v>251</v>
      </c>
      <c r="E4612" s="25"/>
      <c r="F4612" s="26" t="n">
        <v>613.83</v>
      </c>
      <c r="G4612" s="22" t="n">
        <f aca="false">ROUND(F4612*0.2,2)</f>
        <v>122.77</v>
      </c>
      <c r="H4612" s="23" t="n">
        <f aca="false">F4612*0.2-G4612</f>
        <v>-0.00399999999997647</v>
      </c>
    </row>
    <row r="4613" s="24" customFormat="true" ht="47.25" hidden="false" customHeight="false" outlineLevel="0" collapsed="false">
      <c r="A4613" s="19"/>
      <c r="B4613" s="19" t="s">
        <v>4715</v>
      </c>
      <c r="C4613" s="20" t="n">
        <v>42829</v>
      </c>
      <c r="D4613" s="19" t="s">
        <v>251</v>
      </c>
      <c r="E4613" s="25"/>
      <c r="F4613" s="26" t="n">
        <v>632.68</v>
      </c>
      <c r="G4613" s="22" t="n">
        <f aca="false">ROUND(F4613*0.2,2)</f>
        <v>126.54</v>
      </c>
      <c r="H4613" s="23" t="n">
        <f aca="false">F4613*0.2-G4613</f>
        <v>-0.00400000000000489</v>
      </c>
    </row>
    <row r="4614" s="24" customFormat="true" ht="63" hidden="false" customHeight="false" outlineLevel="0" collapsed="false">
      <c r="A4614" s="19"/>
      <c r="B4614" s="19" t="s">
        <v>4716</v>
      </c>
      <c r="C4614" s="20" t="n">
        <v>42829</v>
      </c>
      <c r="D4614" s="19" t="s">
        <v>251</v>
      </c>
      <c r="E4614" s="25"/>
      <c r="F4614" s="26" t="n">
        <v>650.27</v>
      </c>
      <c r="G4614" s="22" t="n">
        <f aca="false">ROUND(F4614*0.2,2)</f>
        <v>130.05</v>
      </c>
      <c r="H4614" s="23" t="n">
        <f aca="false">F4614*0.2-G4614</f>
        <v>0.00399999999999068</v>
      </c>
    </row>
    <row r="4615" s="24" customFormat="true" ht="47.25" hidden="false" customHeight="false" outlineLevel="0" collapsed="false">
      <c r="A4615" s="19"/>
      <c r="B4615" s="19" t="s">
        <v>4717</v>
      </c>
      <c r="C4615" s="20" t="n">
        <v>42829</v>
      </c>
      <c r="D4615" s="19" t="s">
        <v>251</v>
      </c>
      <c r="E4615" s="25"/>
      <c r="F4615" s="26" t="n">
        <v>774.77</v>
      </c>
      <c r="G4615" s="22" t="n">
        <f aca="false">ROUND(F4615*0.2,2)</f>
        <v>154.95</v>
      </c>
      <c r="H4615" s="23" t="n">
        <f aca="false">F4615*0.2-G4615</f>
        <v>0.0040000000000191</v>
      </c>
    </row>
    <row r="4616" s="24" customFormat="true" ht="63" hidden="false" customHeight="false" outlineLevel="0" collapsed="false">
      <c r="A4616" s="19"/>
      <c r="B4616" s="19" t="s">
        <v>4718</v>
      </c>
      <c r="C4616" s="20" t="n">
        <v>42829</v>
      </c>
      <c r="D4616" s="19" t="s">
        <v>251</v>
      </c>
      <c r="E4616" s="25"/>
      <c r="F4616" s="26" t="n">
        <v>725.75</v>
      </c>
      <c r="G4616" s="22" t="n">
        <f aca="false">ROUND(F4616*0.2,2)</f>
        <v>145.15</v>
      </c>
      <c r="H4616" s="23" t="n">
        <f aca="false">F4616*0.2-G4616</f>
        <v>0</v>
      </c>
    </row>
    <row r="4617" s="24" customFormat="true" ht="63" hidden="false" customHeight="false" outlineLevel="0" collapsed="false">
      <c r="A4617" s="19"/>
      <c r="B4617" s="19" t="s">
        <v>4719</v>
      </c>
      <c r="C4617" s="20" t="n">
        <v>42829</v>
      </c>
      <c r="D4617" s="19" t="s">
        <v>251</v>
      </c>
      <c r="E4617" s="25"/>
      <c r="F4617" s="26" t="n">
        <v>728.1</v>
      </c>
      <c r="G4617" s="22" t="n">
        <f aca="false">ROUND(F4617*0.2,2)</f>
        <v>145.62</v>
      </c>
      <c r="H4617" s="23" t="n">
        <f aca="false">F4617*0.2-G4617</f>
        <v>0</v>
      </c>
    </row>
    <row r="4618" s="24" customFormat="true" ht="63" hidden="false" customHeight="false" outlineLevel="0" collapsed="false">
      <c r="A4618" s="19"/>
      <c r="B4618" s="19" t="s">
        <v>4720</v>
      </c>
      <c r="C4618" s="20" t="n">
        <v>42829</v>
      </c>
      <c r="D4618" s="19" t="s">
        <v>251</v>
      </c>
      <c r="E4618" s="25"/>
      <c r="F4618" s="26" t="n">
        <v>730.35</v>
      </c>
      <c r="G4618" s="22" t="n">
        <f aca="false">ROUND(F4618*0.2,2)</f>
        <v>146.07</v>
      </c>
      <c r="H4618" s="23" t="n">
        <f aca="false">F4618*0.2-G4618</f>
        <v>0</v>
      </c>
    </row>
    <row r="4619" s="24" customFormat="true" ht="47.25" hidden="false" customHeight="false" outlineLevel="0" collapsed="false">
      <c r="A4619" s="19"/>
      <c r="B4619" s="19" t="s">
        <v>4721</v>
      </c>
      <c r="C4619" s="20" t="n">
        <v>42829</v>
      </c>
      <c r="D4619" s="19" t="s">
        <v>251</v>
      </c>
      <c r="E4619" s="25"/>
      <c r="F4619" s="26" t="n">
        <v>731.86</v>
      </c>
      <c r="G4619" s="22" t="n">
        <f aca="false">ROUND(F4619*0.2,2)</f>
        <v>146.37</v>
      </c>
      <c r="H4619" s="23" t="n">
        <f aca="false">F4619*0.2-G4619</f>
        <v>0.00200000000000955</v>
      </c>
    </row>
    <row r="4620" s="24" customFormat="true" ht="47.25" hidden="false" customHeight="false" outlineLevel="0" collapsed="false">
      <c r="A4620" s="19"/>
      <c r="B4620" s="19" t="s">
        <v>4722</v>
      </c>
      <c r="C4620" s="20" t="n">
        <v>42829</v>
      </c>
      <c r="D4620" s="19" t="s">
        <v>251</v>
      </c>
      <c r="E4620" s="25"/>
      <c r="F4620" s="26" t="n">
        <v>735.94</v>
      </c>
      <c r="G4620" s="22" t="n">
        <f aca="false">ROUND(F4620*0.2,2)</f>
        <v>147.19</v>
      </c>
      <c r="H4620" s="23" t="n">
        <f aca="false">F4620*0.2-G4620</f>
        <v>-0.00199999999998113</v>
      </c>
    </row>
    <row r="4621" s="24" customFormat="true" ht="47.25" hidden="false" customHeight="false" outlineLevel="0" collapsed="false">
      <c r="A4621" s="19"/>
      <c r="B4621" s="19" t="s">
        <v>4723</v>
      </c>
      <c r="C4621" s="20" t="n">
        <v>42829</v>
      </c>
      <c r="D4621" s="19" t="s">
        <v>251</v>
      </c>
      <c r="E4621" s="25"/>
      <c r="F4621" s="26" t="n">
        <v>745.2</v>
      </c>
      <c r="G4621" s="22" t="n">
        <f aca="false">ROUND(F4621*0.2,2)</f>
        <v>149.04</v>
      </c>
      <c r="H4621" s="23" t="n">
        <f aca="false">F4621*0.2-G4621</f>
        <v>0</v>
      </c>
    </row>
    <row r="4622" s="24" customFormat="true" ht="47.25" hidden="false" customHeight="false" outlineLevel="0" collapsed="false">
      <c r="A4622" s="19"/>
      <c r="B4622" s="19" t="s">
        <v>4724</v>
      </c>
      <c r="C4622" s="20" t="n">
        <v>42829</v>
      </c>
      <c r="D4622" s="19" t="s">
        <v>251</v>
      </c>
      <c r="E4622" s="25"/>
      <c r="F4622" s="26" t="n">
        <v>751.38</v>
      </c>
      <c r="G4622" s="22" t="n">
        <f aca="false">ROUND(F4622*0.2,2)</f>
        <v>150.28</v>
      </c>
      <c r="H4622" s="23" t="n">
        <f aca="false">F4622*0.2-G4622</f>
        <v>-0.00399999999999068</v>
      </c>
    </row>
    <row r="4623" s="24" customFormat="true" ht="47.25" hidden="false" customHeight="false" outlineLevel="0" collapsed="false">
      <c r="A4623" s="19"/>
      <c r="B4623" s="19" t="s">
        <v>4725</v>
      </c>
      <c r="C4623" s="20" t="n">
        <v>42829</v>
      </c>
      <c r="D4623" s="19" t="s">
        <v>251</v>
      </c>
      <c r="E4623" s="25"/>
      <c r="F4623" s="26" t="n">
        <v>782.8</v>
      </c>
      <c r="G4623" s="22" t="n">
        <f aca="false">ROUND(F4623*0.2,2)</f>
        <v>156.56</v>
      </c>
      <c r="H4623" s="23" t="n">
        <f aca="false">F4623*0.2-G4623</f>
        <v>0</v>
      </c>
    </row>
    <row r="4624" s="24" customFormat="true" ht="47.25" hidden="false" customHeight="false" outlineLevel="0" collapsed="false">
      <c r="A4624" s="19"/>
      <c r="B4624" s="19" t="s">
        <v>4726</v>
      </c>
      <c r="C4624" s="20" t="n">
        <v>42829</v>
      </c>
      <c r="D4624" s="19" t="s">
        <v>251</v>
      </c>
      <c r="E4624" s="25"/>
      <c r="F4624" s="26" t="n">
        <v>790.47</v>
      </c>
      <c r="G4624" s="22" t="n">
        <f aca="false">ROUND(F4624*0.2,2)</f>
        <v>158.09</v>
      </c>
      <c r="H4624" s="23" t="n">
        <f aca="false">F4624*0.2-G4624</f>
        <v>0.0040000000000191</v>
      </c>
    </row>
    <row r="4625" s="24" customFormat="true" ht="63" hidden="false" customHeight="false" outlineLevel="0" collapsed="false">
      <c r="A4625" s="19"/>
      <c r="B4625" s="19" t="s">
        <v>4727</v>
      </c>
      <c r="C4625" s="20" t="n">
        <v>42829</v>
      </c>
      <c r="D4625" s="19" t="s">
        <v>251</v>
      </c>
      <c r="E4625" s="25"/>
      <c r="F4625" s="26" t="n">
        <v>807.41</v>
      </c>
      <c r="G4625" s="22" t="n">
        <f aca="false">ROUND(F4625*0.2,2)</f>
        <v>161.48</v>
      </c>
      <c r="H4625" s="23" t="n">
        <f aca="false">F4625*0.2-G4625</f>
        <v>0.00200000000000955</v>
      </c>
    </row>
    <row r="4626" s="24" customFormat="true" ht="47.25" hidden="false" customHeight="false" outlineLevel="0" collapsed="false">
      <c r="A4626" s="19"/>
      <c r="B4626" s="19" t="s">
        <v>4728</v>
      </c>
      <c r="C4626" s="20" t="n">
        <v>42829</v>
      </c>
      <c r="D4626" s="19" t="s">
        <v>251</v>
      </c>
      <c r="E4626" s="25"/>
      <c r="F4626" s="26" t="n">
        <v>1006.86</v>
      </c>
      <c r="G4626" s="22" t="n">
        <f aca="false">ROUND(F4626*0.2,2)</f>
        <v>201.37</v>
      </c>
      <c r="H4626" s="23" t="n">
        <f aca="false">F4626*0.2-G4626</f>
        <v>0.00200000000000955</v>
      </c>
    </row>
    <row r="4627" s="24" customFormat="true" ht="47.25" hidden="false" customHeight="false" outlineLevel="0" collapsed="false">
      <c r="A4627" s="19"/>
      <c r="B4627" s="19" t="s">
        <v>4729</v>
      </c>
      <c r="C4627" s="20" t="n">
        <v>42829</v>
      </c>
      <c r="D4627" s="19" t="s">
        <v>251</v>
      </c>
      <c r="E4627" s="25"/>
      <c r="F4627" s="26" t="n">
        <v>1275.76</v>
      </c>
      <c r="G4627" s="22" t="n">
        <f aca="false">ROUND(F4627*0.2,2)</f>
        <v>255.15</v>
      </c>
      <c r="H4627" s="23" t="n">
        <f aca="false">F4627*0.2-G4627</f>
        <v>0.00200000000000955</v>
      </c>
    </row>
    <row r="4628" s="24" customFormat="true" ht="47.25" hidden="false" customHeight="false" outlineLevel="0" collapsed="false">
      <c r="A4628" s="19"/>
      <c r="B4628" s="19" t="s">
        <v>4730</v>
      </c>
      <c r="C4628" s="20" t="n">
        <v>42829</v>
      </c>
      <c r="D4628" s="19" t="s">
        <v>251</v>
      </c>
      <c r="E4628" s="25"/>
      <c r="F4628" s="26" t="n">
        <v>144.84</v>
      </c>
      <c r="G4628" s="22" t="n">
        <f aca="false">ROUND(F4628*0.2,2)</f>
        <v>28.97</v>
      </c>
      <c r="H4628" s="23" t="n">
        <f aca="false">F4628*0.2-G4628</f>
        <v>-0.00199999999999534</v>
      </c>
    </row>
    <row r="4629" s="24" customFormat="true" ht="47.25" hidden="false" customHeight="false" outlineLevel="0" collapsed="false">
      <c r="A4629" s="19"/>
      <c r="B4629" s="19" t="s">
        <v>4731</v>
      </c>
      <c r="C4629" s="20" t="n">
        <v>42829</v>
      </c>
      <c r="D4629" s="19" t="s">
        <v>251</v>
      </c>
      <c r="E4629" s="25"/>
      <c r="F4629" s="26" t="n">
        <v>149.5</v>
      </c>
      <c r="G4629" s="22" t="n">
        <f aca="false">ROUND(F4629*0.2,2)</f>
        <v>29.9</v>
      </c>
      <c r="H4629" s="23" t="n">
        <f aca="false">F4629*0.2-G4629</f>
        <v>0</v>
      </c>
    </row>
    <row r="4630" s="24" customFormat="true" ht="47.25" hidden="false" customHeight="false" outlineLevel="0" collapsed="false">
      <c r="A4630" s="19"/>
      <c r="B4630" s="19" t="s">
        <v>4732</v>
      </c>
      <c r="C4630" s="20" t="n">
        <v>42829</v>
      </c>
      <c r="D4630" s="19" t="s">
        <v>251</v>
      </c>
      <c r="E4630" s="25"/>
      <c r="F4630" s="26" t="n">
        <v>147.62</v>
      </c>
      <c r="G4630" s="22" t="n">
        <f aca="false">ROUND(F4630*0.2,2)</f>
        <v>29.52</v>
      </c>
      <c r="H4630" s="23" t="n">
        <f aca="false">F4630*0.2-G4630</f>
        <v>0.00400000000000134</v>
      </c>
    </row>
    <row r="4631" s="24" customFormat="true" ht="47.25" hidden="false" customHeight="false" outlineLevel="0" collapsed="false">
      <c r="A4631" s="19"/>
      <c r="B4631" s="19" t="s">
        <v>4733</v>
      </c>
      <c r="C4631" s="20" t="n">
        <v>42829</v>
      </c>
      <c r="D4631" s="19" t="s">
        <v>251</v>
      </c>
      <c r="E4631" s="25"/>
      <c r="F4631" s="26" t="n">
        <v>150.51</v>
      </c>
      <c r="G4631" s="22" t="n">
        <f aca="false">ROUND(F4631*0.2,2)</f>
        <v>30.1</v>
      </c>
      <c r="H4631" s="23" t="n">
        <f aca="false">F4631*0.2-G4631</f>
        <v>0.00199999999999889</v>
      </c>
    </row>
    <row r="4632" s="24" customFormat="true" ht="47.25" hidden="false" customHeight="false" outlineLevel="0" collapsed="false">
      <c r="A4632" s="19"/>
      <c r="B4632" s="19" t="s">
        <v>4734</v>
      </c>
      <c r="C4632" s="20" t="n">
        <v>42829</v>
      </c>
      <c r="D4632" s="19" t="s">
        <v>251</v>
      </c>
      <c r="E4632" s="25"/>
      <c r="F4632" s="26" t="n">
        <v>151.2</v>
      </c>
      <c r="G4632" s="22" t="n">
        <f aca="false">ROUND(F4632*0.2,2)</f>
        <v>30.24</v>
      </c>
      <c r="H4632" s="23" t="n">
        <f aca="false">F4632*0.2-G4632</f>
        <v>0</v>
      </c>
    </row>
    <row r="4633" s="24" customFormat="true" ht="47.25" hidden="false" customHeight="false" outlineLevel="0" collapsed="false">
      <c r="A4633" s="19"/>
      <c r="B4633" s="19" t="s">
        <v>4735</v>
      </c>
      <c r="C4633" s="20" t="n">
        <v>42829</v>
      </c>
      <c r="D4633" s="19" t="s">
        <v>251</v>
      </c>
      <c r="E4633" s="25"/>
      <c r="F4633" s="26" t="n">
        <v>148.8</v>
      </c>
      <c r="G4633" s="22" t="n">
        <f aca="false">ROUND(F4633*0.2,2)</f>
        <v>29.76</v>
      </c>
      <c r="H4633" s="23" t="n">
        <f aca="false">F4633*0.2-G4633</f>
        <v>0</v>
      </c>
    </row>
    <row r="4634" s="24" customFormat="true" ht="47.25" hidden="false" customHeight="false" outlineLevel="0" collapsed="false">
      <c r="A4634" s="19"/>
      <c r="B4634" s="19" t="s">
        <v>4736</v>
      </c>
      <c r="C4634" s="20" t="n">
        <v>42829</v>
      </c>
      <c r="D4634" s="19" t="s">
        <v>251</v>
      </c>
      <c r="E4634" s="25"/>
      <c r="F4634" s="26" t="n">
        <v>151.68</v>
      </c>
      <c r="G4634" s="22" t="n">
        <f aca="false">ROUND(F4634*0.2,2)</f>
        <v>30.34</v>
      </c>
      <c r="H4634" s="23" t="n">
        <f aca="false">F4634*0.2-G4634</f>
        <v>-0.00399999999999778</v>
      </c>
    </row>
    <row r="4635" s="24" customFormat="true" ht="47.25" hidden="false" customHeight="false" outlineLevel="0" collapsed="false">
      <c r="A4635" s="19"/>
      <c r="B4635" s="19" t="s">
        <v>4737</v>
      </c>
      <c r="C4635" s="20" t="n">
        <v>42829</v>
      </c>
      <c r="D4635" s="19" t="s">
        <v>251</v>
      </c>
      <c r="E4635" s="25"/>
      <c r="F4635" s="26" t="n">
        <v>152.31</v>
      </c>
      <c r="G4635" s="22" t="n">
        <f aca="false">ROUND(F4635*0.2,2)</f>
        <v>30.46</v>
      </c>
      <c r="H4635" s="23" t="n">
        <f aca="false">F4635*0.2-G4635</f>
        <v>0.00200000000000244</v>
      </c>
    </row>
    <row r="4636" s="24" customFormat="true" ht="47.25" hidden="false" customHeight="false" outlineLevel="0" collapsed="false">
      <c r="A4636" s="19"/>
      <c r="B4636" s="19" t="s">
        <v>4738</v>
      </c>
      <c r="C4636" s="20" t="n">
        <v>42829</v>
      </c>
      <c r="D4636" s="19" t="s">
        <v>251</v>
      </c>
      <c r="E4636" s="25"/>
      <c r="F4636" s="26" t="n">
        <v>164.96</v>
      </c>
      <c r="G4636" s="22" t="n">
        <f aca="false">ROUND(F4636*0.2,2)</f>
        <v>32.99</v>
      </c>
      <c r="H4636" s="23" t="n">
        <f aca="false">F4636*0.2-G4636</f>
        <v>0.00200000000000244</v>
      </c>
    </row>
    <row r="4637" s="24" customFormat="true" ht="47.25" hidden="false" customHeight="false" outlineLevel="0" collapsed="false">
      <c r="A4637" s="19"/>
      <c r="B4637" s="19" t="s">
        <v>4739</v>
      </c>
      <c r="C4637" s="20" t="n">
        <v>42829</v>
      </c>
      <c r="D4637" s="19" t="s">
        <v>251</v>
      </c>
      <c r="E4637" s="25"/>
      <c r="F4637" s="26" t="n">
        <v>155.54</v>
      </c>
      <c r="G4637" s="22" t="n">
        <f aca="false">ROUND(F4637*0.2,2)</f>
        <v>31.11</v>
      </c>
      <c r="H4637" s="23" t="n">
        <f aca="false">F4637*0.2-G4637</f>
        <v>-0.00199999999999889</v>
      </c>
    </row>
    <row r="4638" s="24" customFormat="true" ht="47.25" hidden="false" customHeight="false" outlineLevel="0" collapsed="false">
      <c r="A4638" s="19"/>
      <c r="B4638" s="19" t="s">
        <v>4740</v>
      </c>
      <c r="C4638" s="20" t="n">
        <v>42829</v>
      </c>
      <c r="D4638" s="19" t="s">
        <v>251</v>
      </c>
      <c r="E4638" s="25"/>
      <c r="F4638" s="26" t="n">
        <v>158.18</v>
      </c>
      <c r="G4638" s="22" t="n">
        <f aca="false">ROUND(F4638*0.2,2)</f>
        <v>31.64</v>
      </c>
      <c r="H4638" s="23" t="n">
        <f aca="false">F4638*0.2-G4638</f>
        <v>-0.00399999999999778</v>
      </c>
    </row>
    <row r="4639" s="24" customFormat="true" ht="47.25" hidden="false" customHeight="false" outlineLevel="0" collapsed="false">
      <c r="A4639" s="19"/>
      <c r="B4639" s="19" t="s">
        <v>4741</v>
      </c>
      <c r="C4639" s="20" t="n">
        <v>42829</v>
      </c>
      <c r="D4639" s="19" t="s">
        <v>251</v>
      </c>
      <c r="E4639" s="25"/>
      <c r="F4639" s="26" t="n">
        <v>183.2</v>
      </c>
      <c r="G4639" s="22" t="n">
        <f aca="false">ROUND(F4639*0.2,2)</f>
        <v>36.64</v>
      </c>
      <c r="H4639" s="23" t="n">
        <f aca="false">F4639*0.2-G4639</f>
        <v>0</v>
      </c>
    </row>
    <row r="4640" s="24" customFormat="true" ht="47.25" hidden="false" customHeight="false" outlineLevel="0" collapsed="false">
      <c r="A4640" s="19"/>
      <c r="B4640" s="19" t="s">
        <v>4742</v>
      </c>
      <c r="C4640" s="20" t="n">
        <v>42829</v>
      </c>
      <c r="D4640" s="19" t="s">
        <v>251</v>
      </c>
      <c r="E4640" s="25"/>
      <c r="F4640" s="26" t="n">
        <v>175.75</v>
      </c>
      <c r="G4640" s="22" t="n">
        <f aca="false">ROUND(F4640*0.2,2)</f>
        <v>35.15</v>
      </c>
      <c r="H4640" s="23" t="n">
        <f aca="false">F4640*0.2-G4640</f>
        <v>0</v>
      </c>
    </row>
    <row r="4641" s="24" customFormat="true" ht="47.25" hidden="false" customHeight="false" outlineLevel="0" collapsed="false">
      <c r="A4641" s="19"/>
      <c r="B4641" s="19" t="s">
        <v>4743</v>
      </c>
      <c r="C4641" s="20" t="n">
        <v>42829</v>
      </c>
      <c r="D4641" s="19" t="s">
        <v>251</v>
      </c>
      <c r="E4641" s="25"/>
      <c r="F4641" s="26" t="n">
        <v>188.89</v>
      </c>
      <c r="G4641" s="22" t="n">
        <f aca="false">ROUND(F4641*0.2,2)</f>
        <v>37.78</v>
      </c>
      <c r="H4641" s="23" t="n">
        <f aca="false">F4641*0.2-G4641</f>
        <v>-0.00200000000000244</v>
      </c>
    </row>
    <row r="4642" s="24" customFormat="true" ht="47.25" hidden="false" customHeight="false" outlineLevel="0" collapsed="false">
      <c r="A4642" s="19"/>
      <c r="B4642" s="19" t="s">
        <v>4744</v>
      </c>
      <c r="C4642" s="20" t="n">
        <v>42829</v>
      </c>
      <c r="D4642" s="19" t="s">
        <v>251</v>
      </c>
      <c r="E4642" s="25"/>
      <c r="F4642" s="26" t="n">
        <v>179.09</v>
      </c>
      <c r="G4642" s="22" t="n">
        <f aca="false">ROUND(F4642*0.2,2)</f>
        <v>35.82</v>
      </c>
      <c r="H4642" s="23" t="n">
        <f aca="false">F4642*0.2-G4642</f>
        <v>-0.00199999999999534</v>
      </c>
    </row>
    <row r="4643" s="24" customFormat="true" ht="47.25" hidden="false" customHeight="false" outlineLevel="0" collapsed="false">
      <c r="A4643" s="19"/>
      <c r="B4643" s="19" t="s">
        <v>4745</v>
      </c>
      <c r="C4643" s="20" t="n">
        <v>42829</v>
      </c>
      <c r="D4643" s="19" t="s">
        <v>251</v>
      </c>
      <c r="E4643" s="25"/>
      <c r="F4643" s="26" t="n">
        <v>181.67</v>
      </c>
      <c r="G4643" s="22" t="n">
        <f aca="false">ROUND(F4643*0.2,2)</f>
        <v>36.33</v>
      </c>
      <c r="H4643" s="23" t="n">
        <f aca="false">F4643*0.2-G4643</f>
        <v>0.00399999999999778</v>
      </c>
    </row>
    <row r="4644" s="24" customFormat="true" ht="47.25" hidden="false" customHeight="false" outlineLevel="0" collapsed="false">
      <c r="A4644" s="19"/>
      <c r="B4644" s="19" t="s">
        <v>4746</v>
      </c>
      <c r="C4644" s="20" t="n">
        <v>42829</v>
      </c>
      <c r="D4644" s="19" t="s">
        <v>251</v>
      </c>
      <c r="E4644" s="25"/>
      <c r="F4644" s="26" t="n">
        <v>181.44</v>
      </c>
      <c r="G4644" s="22" t="n">
        <f aca="false">ROUND(F4644*0.2,2)</f>
        <v>36.29</v>
      </c>
      <c r="H4644" s="23" t="n">
        <f aca="false">F4644*0.2-G4644</f>
        <v>-0.00199999999999534</v>
      </c>
    </row>
    <row r="4645" s="24" customFormat="true" ht="47.25" hidden="false" customHeight="false" outlineLevel="0" collapsed="false">
      <c r="A4645" s="19"/>
      <c r="B4645" s="19" t="s">
        <v>4747</v>
      </c>
      <c r="C4645" s="20" t="n">
        <v>42829</v>
      </c>
      <c r="D4645" s="19" t="s">
        <v>251</v>
      </c>
      <c r="E4645" s="25"/>
      <c r="F4645" s="26" t="n">
        <v>192.16</v>
      </c>
      <c r="G4645" s="22" t="n">
        <f aca="false">ROUND(F4645*0.2,2)</f>
        <v>38.43</v>
      </c>
      <c r="H4645" s="23" t="n">
        <f aca="false">F4645*0.2-G4645</f>
        <v>0.00200000000000244</v>
      </c>
    </row>
    <row r="4646" s="24" customFormat="true" ht="47.25" hidden="false" customHeight="false" outlineLevel="0" collapsed="false">
      <c r="A4646" s="19"/>
      <c r="B4646" s="19" t="s">
        <v>4748</v>
      </c>
      <c r="C4646" s="20" t="n">
        <v>42829</v>
      </c>
      <c r="D4646" s="19" t="s">
        <v>251</v>
      </c>
      <c r="E4646" s="25"/>
      <c r="F4646" s="26" t="n">
        <v>204.45</v>
      </c>
      <c r="G4646" s="22" t="n">
        <f aca="false">ROUND(F4646*0.2,2)</f>
        <v>40.89</v>
      </c>
      <c r="H4646" s="23" t="n">
        <f aca="false">F4646*0.2-G4646</f>
        <v>0</v>
      </c>
    </row>
    <row r="4647" s="24" customFormat="true" ht="47.25" hidden="false" customHeight="false" outlineLevel="0" collapsed="false">
      <c r="A4647" s="19"/>
      <c r="B4647" s="19" t="s">
        <v>4749</v>
      </c>
      <c r="C4647" s="20" t="n">
        <v>42829</v>
      </c>
      <c r="D4647" s="19" t="s">
        <v>251</v>
      </c>
      <c r="E4647" s="25"/>
      <c r="F4647" s="26" t="n">
        <v>217.41</v>
      </c>
      <c r="G4647" s="22" t="n">
        <f aca="false">ROUND(F4647*0.2,2)</f>
        <v>43.48</v>
      </c>
      <c r="H4647" s="23" t="n">
        <f aca="false">F4647*0.2-G4647</f>
        <v>0.00200000000000244</v>
      </c>
    </row>
    <row r="4648" s="24" customFormat="true" ht="47.25" hidden="false" customHeight="false" outlineLevel="0" collapsed="false">
      <c r="A4648" s="19"/>
      <c r="B4648" s="19" t="s">
        <v>4750</v>
      </c>
      <c r="C4648" s="20" t="n">
        <v>42829</v>
      </c>
      <c r="D4648" s="19" t="s">
        <v>251</v>
      </c>
      <c r="E4648" s="25"/>
      <c r="F4648" s="26" t="n">
        <v>196.66</v>
      </c>
      <c r="G4648" s="22" t="n">
        <f aca="false">ROUND(F4648*0.2,2)</f>
        <v>39.33</v>
      </c>
      <c r="H4648" s="23" t="n">
        <f aca="false">F4648*0.2-G4648</f>
        <v>0.00200000000000244</v>
      </c>
    </row>
    <row r="4649" s="24" customFormat="true" ht="47.25" hidden="false" customHeight="false" outlineLevel="0" collapsed="false">
      <c r="A4649" s="19"/>
      <c r="B4649" s="19" t="s">
        <v>4751</v>
      </c>
      <c r="C4649" s="20" t="n">
        <v>42829</v>
      </c>
      <c r="D4649" s="19" t="s">
        <v>251</v>
      </c>
      <c r="E4649" s="25"/>
      <c r="F4649" s="26" t="n">
        <v>199.18</v>
      </c>
      <c r="G4649" s="22" t="n">
        <f aca="false">ROUND(F4649*0.2,2)</f>
        <v>39.84</v>
      </c>
      <c r="H4649" s="23" t="n">
        <f aca="false">F4649*0.2-G4649</f>
        <v>-0.00399999999999778</v>
      </c>
    </row>
    <row r="4650" s="24" customFormat="true" ht="47.25" hidden="false" customHeight="false" outlineLevel="0" collapsed="false">
      <c r="A4650" s="19"/>
      <c r="B4650" s="19" t="s">
        <v>4752</v>
      </c>
      <c r="C4650" s="20" t="n">
        <v>42829</v>
      </c>
      <c r="D4650" s="19" t="s">
        <v>251</v>
      </c>
      <c r="E4650" s="25"/>
      <c r="F4650" s="26" t="n">
        <v>199.75</v>
      </c>
      <c r="G4650" s="22" t="n">
        <f aca="false">ROUND(F4650*0.2,2)</f>
        <v>39.95</v>
      </c>
      <c r="H4650" s="23" t="n">
        <f aca="false">F4650*0.2-G4650</f>
        <v>0</v>
      </c>
    </row>
    <row r="4651" s="24" customFormat="true" ht="47.25" hidden="false" customHeight="false" outlineLevel="0" collapsed="false">
      <c r="A4651" s="19"/>
      <c r="B4651" s="19" t="s">
        <v>4753</v>
      </c>
      <c r="C4651" s="20" t="n">
        <v>42829</v>
      </c>
      <c r="D4651" s="19" t="s">
        <v>251</v>
      </c>
      <c r="E4651" s="25"/>
      <c r="F4651" s="26" t="n">
        <v>213.08</v>
      </c>
      <c r="G4651" s="22" t="n">
        <f aca="false">ROUND(F4651*0.2,2)</f>
        <v>42.62</v>
      </c>
      <c r="H4651" s="23" t="n">
        <f aca="false">F4651*0.2-G4651</f>
        <v>-0.00399999999999068</v>
      </c>
    </row>
    <row r="4652" s="24" customFormat="true" ht="47.25" hidden="false" customHeight="false" outlineLevel="0" collapsed="false">
      <c r="A4652" s="19"/>
      <c r="B4652" s="19" t="s">
        <v>4754</v>
      </c>
      <c r="C4652" s="20" t="n">
        <v>42829</v>
      </c>
      <c r="D4652" s="19" t="s">
        <v>251</v>
      </c>
      <c r="E4652" s="25"/>
      <c r="F4652" s="26" t="n">
        <v>223.69</v>
      </c>
      <c r="G4652" s="22" t="n">
        <f aca="false">ROUND(F4652*0.2,2)</f>
        <v>44.74</v>
      </c>
      <c r="H4652" s="23" t="n">
        <f aca="false">F4652*0.2-G4652</f>
        <v>-0.00200000000000244</v>
      </c>
    </row>
    <row r="4653" s="24" customFormat="true" ht="47.25" hidden="false" customHeight="false" outlineLevel="0" collapsed="false">
      <c r="A4653" s="19"/>
      <c r="B4653" s="19" t="s">
        <v>4755</v>
      </c>
      <c r="C4653" s="20" t="n">
        <v>42829</v>
      </c>
      <c r="D4653" s="19" t="s">
        <v>251</v>
      </c>
      <c r="E4653" s="25"/>
      <c r="F4653" s="26" t="n">
        <v>237.18</v>
      </c>
      <c r="G4653" s="22" t="n">
        <f aca="false">ROUND(F4653*0.2,2)</f>
        <v>47.44</v>
      </c>
      <c r="H4653" s="23" t="n">
        <f aca="false">F4653*0.2-G4653</f>
        <v>-0.00399999999999068</v>
      </c>
    </row>
    <row r="4654" s="24" customFormat="true" ht="47.25" hidden="false" customHeight="false" outlineLevel="0" collapsed="false">
      <c r="A4654" s="19"/>
      <c r="B4654" s="19" t="s">
        <v>4756</v>
      </c>
      <c r="C4654" s="20" t="n">
        <v>42829</v>
      </c>
      <c r="D4654" s="19" t="s">
        <v>251</v>
      </c>
      <c r="E4654" s="25"/>
      <c r="F4654" s="26" t="n">
        <v>255.68</v>
      </c>
      <c r="G4654" s="22" t="n">
        <f aca="false">ROUND(F4654*0.2,2)</f>
        <v>51.14</v>
      </c>
      <c r="H4654" s="23" t="n">
        <f aca="false">F4654*0.2-G4654</f>
        <v>-0.00399999999999778</v>
      </c>
    </row>
    <row r="4655" s="24" customFormat="true" ht="47.25" hidden="false" customHeight="false" outlineLevel="0" collapsed="false">
      <c r="A4655" s="19"/>
      <c r="B4655" s="19" t="s">
        <v>4757</v>
      </c>
      <c r="C4655" s="20" t="n">
        <v>42829</v>
      </c>
      <c r="D4655" s="19" t="s">
        <v>251</v>
      </c>
      <c r="E4655" s="25"/>
      <c r="F4655" s="26" t="n">
        <v>233.34</v>
      </c>
      <c r="G4655" s="22" t="n">
        <f aca="false">ROUND(F4655*0.2,2)</f>
        <v>46.67</v>
      </c>
      <c r="H4655" s="23" t="n">
        <f aca="false">F4655*0.2-G4655</f>
        <v>-0.00199999999999534</v>
      </c>
    </row>
    <row r="4656" s="24" customFormat="true" ht="47.25" hidden="false" customHeight="false" outlineLevel="0" collapsed="false">
      <c r="A4656" s="19"/>
      <c r="B4656" s="19" t="s">
        <v>4758</v>
      </c>
      <c r="C4656" s="20" t="n">
        <v>42829</v>
      </c>
      <c r="D4656" s="19" t="s">
        <v>251</v>
      </c>
      <c r="E4656" s="25"/>
      <c r="F4656" s="26" t="n">
        <v>235.76</v>
      </c>
      <c r="G4656" s="22" t="n">
        <f aca="false">ROUND(F4656*0.2,2)</f>
        <v>47.15</v>
      </c>
      <c r="H4656" s="23" t="n">
        <f aca="false">F4656*0.2-G4656</f>
        <v>0.00200000000000244</v>
      </c>
    </row>
    <row r="4657" s="24" customFormat="true" ht="47.25" hidden="false" customHeight="false" outlineLevel="0" collapsed="false">
      <c r="A4657" s="19"/>
      <c r="B4657" s="19" t="s">
        <v>4759</v>
      </c>
      <c r="C4657" s="20" t="n">
        <v>42829</v>
      </c>
      <c r="D4657" s="19" t="s">
        <v>251</v>
      </c>
      <c r="E4657" s="25"/>
      <c r="F4657" s="26" t="n">
        <v>236.46</v>
      </c>
      <c r="G4657" s="22" t="n">
        <f aca="false">ROUND(F4657*0.2,2)</f>
        <v>47.29</v>
      </c>
      <c r="H4657" s="23" t="n">
        <f aca="false">F4657*0.2-G4657</f>
        <v>0.00200000000000244</v>
      </c>
    </row>
    <row r="4658" s="24" customFormat="true" ht="47.25" hidden="false" customHeight="false" outlineLevel="0" collapsed="false">
      <c r="A4658" s="19"/>
      <c r="B4658" s="19" t="s">
        <v>4760</v>
      </c>
      <c r="C4658" s="20" t="n">
        <v>42829</v>
      </c>
      <c r="D4658" s="19" t="s">
        <v>251</v>
      </c>
      <c r="E4658" s="25"/>
      <c r="F4658" s="26" t="n">
        <v>249.81</v>
      </c>
      <c r="G4658" s="22" t="n">
        <f aca="false">ROUND(F4658*0.2,2)</f>
        <v>49.96</v>
      </c>
      <c r="H4658" s="23" t="n">
        <f aca="false">F4658*0.2-G4658</f>
        <v>0.00200000000000244</v>
      </c>
    </row>
    <row r="4659" s="24" customFormat="true" ht="47.25" hidden="false" customHeight="false" outlineLevel="0" collapsed="false">
      <c r="A4659" s="19"/>
      <c r="B4659" s="19" t="s">
        <v>4761</v>
      </c>
      <c r="C4659" s="20" t="n">
        <v>42829</v>
      </c>
      <c r="D4659" s="19" t="s">
        <v>251</v>
      </c>
      <c r="E4659" s="25"/>
      <c r="F4659" s="26" t="n">
        <v>261.83</v>
      </c>
      <c r="G4659" s="22" t="n">
        <f aca="false">ROUND(F4659*0.2,2)</f>
        <v>52.37</v>
      </c>
      <c r="H4659" s="23" t="n">
        <f aca="false">F4659*0.2-G4659</f>
        <v>-0.00399999999999778</v>
      </c>
    </row>
    <row r="4660" s="24" customFormat="true" ht="47.25" hidden="false" customHeight="false" outlineLevel="0" collapsed="false">
      <c r="A4660" s="19"/>
      <c r="B4660" s="19" t="s">
        <v>4762</v>
      </c>
      <c r="C4660" s="20" t="n">
        <v>42829</v>
      </c>
      <c r="D4660" s="19" t="s">
        <v>251</v>
      </c>
      <c r="E4660" s="25"/>
      <c r="F4660" s="26" t="n">
        <v>273.67</v>
      </c>
      <c r="G4660" s="22" t="n">
        <f aca="false">ROUND(F4660*0.2,2)</f>
        <v>54.73</v>
      </c>
      <c r="H4660" s="23" t="n">
        <f aca="false">F4660*0.2-G4660</f>
        <v>0.00400000000001199</v>
      </c>
    </row>
    <row r="4661" s="24" customFormat="true" ht="47.25" hidden="false" customHeight="false" outlineLevel="0" collapsed="false">
      <c r="A4661" s="19"/>
      <c r="B4661" s="19" t="s">
        <v>4763</v>
      </c>
      <c r="C4661" s="20" t="n">
        <v>42829</v>
      </c>
      <c r="D4661" s="19" t="s">
        <v>251</v>
      </c>
      <c r="E4661" s="25"/>
      <c r="F4661" s="26" t="n">
        <v>289.88</v>
      </c>
      <c r="G4661" s="22" t="n">
        <f aca="false">ROUND(F4661*0.2,2)</f>
        <v>57.98</v>
      </c>
      <c r="H4661" s="23" t="n">
        <f aca="false">F4661*0.2-G4661</f>
        <v>-0.00399999999999778</v>
      </c>
    </row>
    <row r="4662" s="24" customFormat="true" ht="47.25" hidden="false" customHeight="false" outlineLevel="0" collapsed="false">
      <c r="A4662" s="19"/>
      <c r="B4662" s="19" t="s">
        <v>4764</v>
      </c>
      <c r="C4662" s="20" t="n">
        <v>42829</v>
      </c>
      <c r="D4662" s="19" t="s">
        <v>251</v>
      </c>
      <c r="E4662" s="25"/>
      <c r="F4662" s="26" t="n">
        <v>319.51</v>
      </c>
      <c r="G4662" s="22" t="n">
        <f aca="false">ROUND(F4662*0.2,2)</f>
        <v>63.9</v>
      </c>
      <c r="H4662" s="23" t="n">
        <f aca="false">F4662*0.2-G4662</f>
        <v>0.00200000000000244</v>
      </c>
    </row>
    <row r="4663" s="24" customFormat="true" ht="47.25" hidden="false" customHeight="false" outlineLevel="0" collapsed="false">
      <c r="A4663" s="19"/>
      <c r="B4663" s="19" t="s">
        <v>4765</v>
      </c>
      <c r="C4663" s="20" t="n">
        <v>42829</v>
      </c>
      <c r="D4663" s="19" t="s">
        <v>251</v>
      </c>
      <c r="E4663" s="25"/>
      <c r="F4663" s="26" t="n">
        <v>250.69</v>
      </c>
      <c r="G4663" s="22" t="n">
        <f aca="false">ROUND(F4663*0.2,2)</f>
        <v>50.14</v>
      </c>
      <c r="H4663" s="23" t="n">
        <f aca="false">F4663*0.2-G4663</f>
        <v>-0.00199999999999534</v>
      </c>
    </row>
    <row r="4664" s="24" customFormat="true" ht="47.25" hidden="false" customHeight="false" outlineLevel="0" collapsed="false">
      <c r="A4664" s="19"/>
      <c r="B4664" s="19" t="s">
        <v>4766</v>
      </c>
      <c r="C4664" s="20" t="n">
        <v>42829</v>
      </c>
      <c r="D4664" s="19" t="s">
        <v>251</v>
      </c>
      <c r="E4664" s="25"/>
      <c r="F4664" s="26" t="n">
        <v>253.11</v>
      </c>
      <c r="G4664" s="22" t="n">
        <f aca="false">ROUND(F4664*0.2,2)</f>
        <v>50.62</v>
      </c>
      <c r="H4664" s="23" t="n">
        <f aca="false">F4664*0.2-G4664</f>
        <v>0.00200000000000955</v>
      </c>
    </row>
    <row r="4665" s="24" customFormat="true" ht="47.25" hidden="false" customHeight="false" outlineLevel="0" collapsed="false">
      <c r="A4665" s="19"/>
      <c r="B4665" s="19" t="s">
        <v>4767</v>
      </c>
      <c r="C4665" s="20" t="n">
        <v>42829</v>
      </c>
      <c r="D4665" s="19" t="s">
        <v>251</v>
      </c>
      <c r="E4665" s="25"/>
      <c r="F4665" s="26" t="n">
        <v>253.8</v>
      </c>
      <c r="G4665" s="22" t="n">
        <f aca="false">ROUND(F4665*0.2,2)</f>
        <v>50.76</v>
      </c>
      <c r="H4665" s="23" t="n">
        <f aca="false">F4665*0.2-G4665</f>
        <v>0</v>
      </c>
    </row>
    <row r="4666" s="24" customFormat="true" ht="47.25" hidden="false" customHeight="false" outlineLevel="0" collapsed="false">
      <c r="A4666" s="19"/>
      <c r="B4666" s="19" t="s">
        <v>4768</v>
      </c>
      <c r="C4666" s="20" t="n">
        <v>42829</v>
      </c>
      <c r="D4666" s="19" t="s">
        <v>251</v>
      </c>
      <c r="E4666" s="25"/>
      <c r="F4666" s="26" t="n">
        <v>266</v>
      </c>
      <c r="G4666" s="22" t="n">
        <f aca="false">ROUND(F4666*0.2,2)</f>
        <v>53.2</v>
      </c>
      <c r="H4666" s="23" t="n">
        <f aca="false">F4666*0.2-G4666</f>
        <v>0</v>
      </c>
    </row>
    <row r="4667" s="24" customFormat="true" ht="47.25" hidden="false" customHeight="false" outlineLevel="0" collapsed="false">
      <c r="A4667" s="19"/>
      <c r="B4667" s="19" t="s">
        <v>4769</v>
      </c>
      <c r="C4667" s="20" t="n">
        <v>42829</v>
      </c>
      <c r="D4667" s="19" t="s">
        <v>251</v>
      </c>
      <c r="E4667" s="25"/>
      <c r="F4667" s="26" t="n">
        <v>278.5</v>
      </c>
      <c r="G4667" s="22" t="n">
        <f aca="false">ROUND(F4667*0.2,2)</f>
        <v>55.7</v>
      </c>
      <c r="H4667" s="23" t="n">
        <f aca="false">F4667*0.2-G4667</f>
        <v>0</v>
      </c>
    </row>
    <row r="4668" s="24" customFormat="true" ht="47.25" hidden="false" customHeight="false" outlineLevel="0" collapsed="false">
      <c r="A4668" s="19"/>
      <c r="B4668" s="19" t="s">
        <v>4770</v>
      </c>
      <c r="C4668" s="20" t="n">
        <v>42829</v>
      </c>
      <c r="D4668" s="19" t="s">
        <v>251</v>
      </c>
      <c r="E4668" s="25"/>
      <c r="F4668" s="26" t="n">
        <v>293.93</v>
      </c>
      <c r="G4668" s="22" t="n">
        <f aca="false">ROUND(F4668*0.2,2)</f>
        <v>58.79</v>
      </c>
      <c r="H4668" s="23" t="n">
        <f aca="false">F4668*0.2-G4668</f>
        <v>-0.00399999999999778</v>
      </c>
    </row>
    <row r="4669" s="24" customFormat="true" ht="47.25" hidden="false" customHeight="false" outlineLevel="0" collapsed="false">
      <c r="A4669" s="19"/>
      <c r="B4669" s="19" t="s">
        <v>4771</v>
      </c>
      <c r="C4669" s="20" t="n">
        <v>42829</v>
      </c>
      <c r="D4669" s="19" t="s">
        <v>251</v>
      </c>
      <c r="E4669" s="25"/>
      <c r="F4669" s="26" t="n">
        <v>306.97</v>
      </c>
      <c r="G4669" s="22" t="n">
        <f aca="false">ROUND(F4669*0.2,2)</f>
        <v>61.39</v>
      </c>
      <c r="H4669" s="23" t="n">
        <f aca="false">F4669*0.2-G4669</f>
        <v>0.00400000000000489</v>
      </c>
    </row>
    <row r="4670" s="24" customFormat="true" ht="47.25" hidden="false" customHeight="false" outlineLevel="0" collapsed="false">
      <c r="A4670" s="19"/>
      <c r="B4670" s="19" t="s">
        <v>4772</v>
      </c>
      <c r="C4670" s="20" t="n">
        <v>42829</v>
      </c>
      <c r="D4670" s="19" t="s">
        <v>251</v>
      </c>
      <c r="E4670" s="25"/>
      <c r="F4670" s="26" t="n">
        <v>334.82</v>
      </c>
      <c r="G4670" s="22" t="n">
        <f aca="false">ROUND(F4670*0.2,2)</f>
        <v>66.96</v>
      </c>
      <c r="H4670" s="23" t="n">
        <f aca="false">F4670*0.2-G4670</f>
        <v>0.00400000000000489</v>
      </c>
    </row>
    <row r="4671" s="24" customFormat="true" ht="47.25" hidden="false" customHeight="false" outlineLevel="0" collapsed="false">
      <c r="A4671" s="19"/>
      <c r="B4671" s="19" t="s">
        <v>4773</v>
      </c>
      <c r="C4671" s="20" t="n">
        <v>42829</v>
      </c>
      <c r="D4671" s="19" t="s">
        <v>251</v>
      </c>
      <c r="E4671" s="25"/>
      <c r="F4671" s="26" t="n">
        <v>350.53</v>
      </c>
      <c r="G4671" s="22" t="n">
        <f aca="false">ROUND(F4671*0.2,2)</f>
        <v>70.11</v>
      </c>
      <c r="H4671" s="23" t="n">
        <f aca="false">F4671*0.2-G4671</f>
        <v>-0.00400000000000489</v>
      </c>
    </row>
    <row r="4672" s="24" customFormat="true" ht="47.25" hidden="false" customHeight="false" outlineLevel="0" collapsed="false">
      <c r="A4672" s="19"/>
      <c r="B4672" s="19" t="s">
        <v>4774</v>
      </c>
      <c r="C4672" s="20" t="n">
        <v>42829</v>
      </c>
      <c r="D4672" s="19" t="s">
        <v>251</v>
      </c>
      <c r="E4672" s="25"/>
      <c r="F4672" s="26" t="n">
        <v>273.47</v>
      </c>
      <c r="G4672" s="22" t="n">
        <f aca="false">ROUND(F4672*0.2,2)</f>
        <v>54.69</v>
      </c>
      <c r="H4672" s="23" t="n">
        <f aca="false">F4672*0.2-G4672</f>
        <v>0.00400000000001199</v>
      </c>
    </row>
    <row r="4673" s="24" customFormat="true" ht="47.25" hidden="false" customHeight="false" outlineLevel="0" collapsed="false">
      <c r="A4673" s="19"/>
      <c r="B4673" s="19" t="s">
        <v>4775</v>
      </c>
      <c r="C4673" s="20" t="n">
        <v>42829</v>
      </c>
      <c r="D4673" s="19" t="s">
        <v>251</v>
      </c>
      <c r="E4673" s="25"/>
      <c r="F4673" s="26" t="n">
        <v>275.82</v>
      </c>
      <c r="G4673" s="22" t="n">
        <f aca="false">ROUND(F4673*0.2,2)</f>
        <v>55.16</v>
      </c>
      <c r="H4673" s="23" t="n">
        <f aca="false">F4673*0.2-G4673</f>
        <v>0.00400000000000489</v>
      </c>
    </row>
    <row r="4674" s="24" customFormat="true" ht="47.25" hidden="false" customHeight="false" outlineLevel="0" collapsed="false">
      <c r="A4674" s="19"/>
      <c r="B4674" s="19" t="s">
        <v>4776</v>
      </c>
      <c r="C4674" s="20" t="n">
        <v>42829</v>
      </c>
      <c r="D4674" s="19" t="s">
        <v>251</v>
      </c>
      <c r="E4674" s="25"/>
      <c r="F4674" s="26" t="n">
        <v>276.41</v>
      </c>
      <c r="G4674" s="22" t="n">
        <f aca="false">ROUND(F4674*0.2,2)</f>
        <v>55.28</v>
      </c>
      <c r="H4674" s="23" t="n">
        <f aca="false">F4674*0.2-G4674</f>
        <v>0.00200000000000955</v>
      </c>
    </row>
    <row r="4675" s="24" customFormat="true" ht="47.25" hidden="false" customHeight="false" outlineLevel="0" collapsed="false">
      <c r="A4675" s="19"/>
      <c r="B4675" s="19" t="s">
        <v>4777</v>
      </c>
      <c r="C4675" s="20" t="n">
        <v>42829</v>
      </c>
      <c r="D4675" s="19" t="s">
        <v>251</v>
      </c>
      <c r="E4675" s="25"/>
      <c r="F4675" s="26" t="n">
        <v>288.59</v>
      </c>
      <c r="G4675" s="22" t="n">
        <f aca="false">ROUND(F4675*0.2,2)</f>
        <v>57.72</v>
      </c>
      <c r="H4675" s="23" t="n">
        <f aca="false">F4675*0.2-G4675</f>
        <v>-0.00200000000000244</v>
      </c>
    </row>
    <row r="4676" s="24" customFormat="true" ht="47.25" hidden="false" customHeight="false" outlineLevel="0" collapsed="false">
      <c r="A4676" s="19"/>
      <c r="B4676" s="19" t="s">
        <v>4778</v>
      </c>
      <c r="C4676" s="20" t="n">
        <v>42829</v>
      </c>
      <c r="D4676" s="19" t="s">
        <v>251</v>
      </c>
      <c r="E4676" s="25"/>
      <c r="F4676" s="26" t="n">
        <v>300.63</v>
      </c>
      <c r="G4676" s="22" t="n">
        <f aca="false">ROUND(F4676*0.2,2)</f>
        <v>60.13</v>
      </c>
      <c r="H4676" s="23" t="n">
        <f aca="false">F4676*0.2-G4676</f>
        <v>-0.00399999999999778</v>
      </c>
    </row>
    <row r="4677" s="24" customFormat="true" ht="47.25" hidden="false" customHeight="false" outlineLevel="0" collapsed="false">
      <c r="A4677" s="19"/>
      <c r="B4677" s="19" t="s">
        <v>4779</v>
      </c>
      <c r="C4677" s="20" t="n">
        <v>42829</v>
      </c>
      <c r="D4677" s="19" t="s">
        <v>251</v>
      </c>
      <c r="E4677" s="25"/>
      <c r="F4677" s="26" t="n">
        <v>312.83</v>
      </c>
      <c r="G4677" s="22" t="n">
        <f aca="false">ROUND(F4677*0.2,2)</f>
        <v>62.57</v>
      </c>
      <c r="H4677" s="23" t="n">
        <f aca="false">F4677*0.2-G4677</f>
        <v>-0.00399999999999778</v>
      </c>
    </row>
    <row r="4678" s="24" customFormat="true" ht="47.25" hidden="false" customHeight="false" outlineLevel="0" collapsed="false">
      <c r="A4678" s="19"/>
      <c r="B4678" s="19" t="s">
        <v>4780</v>
      </c>
      <c r="C4678" s="20" t="n">
        <v>42829</v>
      </c>
      <c r="D4678" s="19" t="s">
        <v>251</v>
      </c>
      <c r="E4678" s="25"/>
      <c r="F4678" s="26" t="n">
        <v>324.78</v>
      </c>
      <c r="G4678" s="22" t="n">
        <f aca="false">ROUND(F4678*0.2,2)</f>
        <v>64.96</v>
      </c>
      <c r="H4678" s="23" t="n">
        <f aca="false">F4678*0.2-G4678</f>
        <v>-0.00399999999999068</v>
      </c>
    </row>
    <row r="4679" s="24" customFormat="true" ht="47.25" hidden="false" customHeight="false" outlineLevel="0" collapsed="false">
      <c r="A4679" s="19"/>
      <c r="B4679" s="19" t="s">
        <v>4781</v>
      </c>
      <c r="C4679" s="20" t="n">
        <v>42829</v>
      </c>
      <c r="D4679" s="19" t="s">
        <v>251</v>
      </c>
      <c r="E4679" s="25"/>
      <c r="F4679" s="26" t="n">
        <v>354.36</v>
      </c>
      <c r="G4679" s="22" t="n">
        <f aca="false">ROUND(F4679*0.2,2)</f>
        <v>70.87</v>
      </c>
      <c r="H4679" s="23" t="n">
        <f aca="false">F4679*0.2-G4679</f>
        <v>0.00199999999999534</v>
      </c>
    </row>
    <row r="4680" s="24" customFormat="true" ht="47.25" hidden="false" customHeight="false" outlineLevel="0" collapsed="false">
      <c r="A4680" s="19"/>
      <c r="B4680" s="19" t="s">
        <v>4782</v>
      </c>
      <c r="C4680" s="20" t="n">
        <v>42829</v>
      </c>
      <c r="D4680" s="19" t="s">
        <v>251</v>
      </c>
      <c r="E4680" s="25"/>
      <c r="F4680" s="26" t="n">
        <v>371.52</v>
      </c>
      <c r="G4680" s="22" t="n">
        <f aca="false">ROUND(F4680*0.2,2)</f>
        <v>74.3</v>
      </c>
      <c r="H4680" s="23" t="n">
        <f aca="false">F4680*0.2-G4680</f>
        <v>0.00400000000000489</v>
      </c>
    </row>
    <row r="4681" s="24" customFormat="true" ht="47.25" hidden="false" customHeight="false" outlineLevel="0" collapsed="false">
      <c r="A4681" s="19"/>
      <c r="B4681" s="19" t="s">
        <v>4783</v>
      </c>
      <c r="C4681" s="20" t="n">
        <v>42829</v>
      </c>
      <c r="D4681" s="19" t="s">
        <v>251</v>
      </c>
      <c r="E4681" s="25"/>
      <c r="F4681" s="26" t="n">
        <v>387.59</v>
      </c>
      <c r="G4681" s="22" t="n">
        <f aca="false">ROUND(F4681*0.2,2)</f>
        <v>77.52</v>
      </c>
      <c r="H4681" s="23" t="n">
        <f aca="false">F4681*0.2-G4681</f>
        <v>-0.00199999999999534</v>
      </c>
    </row>
    <row r="4682" s="24" customFormat="true" ht="47.25" hidden="false" customHeight="false" outlineLevel="0" collapsed="false">
      <c r="A4682" s="19"/>
      <c r="B4682" s="19" t="s">
        <v>4784</v>
      </c>
      <c r="C4682" s="20" t="n">
        <v>42829</v>
      </c>
      <c r="D4682" s="19" t="s">
        <v>251</v>
      </c>
      <c r="E4682" s="25"/>
      <c r="F4682" s="26" t="n">
        <v>320.2</v>
      </c>
      <c r="G4682" s="22" t="n">
        <f aca="false">ROUND(F4682*0.2,2)</f>
        <v>64.04</v>
      </c>
      <c r="H4682" s="23" t="n">
        <f aca="false">F4682*0.2-G4682</f>
        <v>0</v>
      </c>
    </row>
    <row r="4683" s="24" customFormat="true" ht="47.25" hidden="false" customHeight="false" outlineLevel="0" collapsed="false">
      <c r="A4683" s="19"/>
      <c r="B4683" s="19" t="s">
        <v>4785</v>
      </c>
      <c r="C4683" s="20" t="n">
        <v>42829</v>
      </c>
      <c r="D4683" s="19" t="s">
        <v>251</v>
      </c>
      <c r="E4683" s="25"/>
      <c r="F4683" s="26" t="n">
        <v>322.51</v>
      </c>
      <c r="G4683" s="22" t="n">
        <f aca="false">ROUND(F4683*0.2,2)</f>
        <v>64.5</v>
      </c>
      <c r="H4683" s="23" t="n">
        <f aca="false">F4683*0.2-G4683</f>
        <v>0.00199999999999534</v>
      </c>
    </row>
    <row r="4684" s="24" customFormat="true" ht="47.25" hidden="false" customHeight="false" outlineLevel="0" collapsed="false">
      <c r="A4684" s="19"/>
      <c r="B4684" s="19" t="s">
        <v>4786</v>
      </c>
      <c r="C4684" s="20" t="n">
        <v>42829</v>
      </c>
      <c r="D4684" s="19" t="s">
        <v>251</v>
      </c>
      <c r="E4684" s="25"/>
      <c r="F4684" s="26" t="n">
        <v>324.02</v>
      </c>
      <c r="G4684" s="22" t="n">
        <f aca="false">ROUND(F4684*0.2,2)</f>
        <v>64.8</v>
      </c>
      <c r="H4684" s="23" t="n">
        <f aca="false">F4684*0.2-G4684</f>
        <v>0.00400000000000489</v>
      </c>
    </row>
    <row r="4685" s="24" customFormat="true" ht="63" hidden="false" customHeight="false" outlineLevel="0" collapsed="false">
      <c r="A4685" s="19"/>
      <c r="B4685" s="19" t="s">
        <v>4787</v>
      </c>
      <c r="C4685" s="20" t="n">
        <v>42829</v>
      </c>
      <c r="D4685" s="19" t="s">
        <v>251</v>
      </c>
      <c r="E4685" s="25"/>
      <c r="F4685" s="26" t="n">
        <v>322.56</v>
      </c>
      <c r="G4685" s="22" t="n">
        <f aca="false">ROUND(F4685*0.2,2)</f>
        <v>64.51</v>
      </c>
      <c r="H4685" s="23" t="n">
        <f aca="false">F4685*0.2-G4685</f>
        <v>0.00199999999999534</v>
      </c>
    </row>
    <row r="4686" s="24" customFormat="true" ht="47.25" hidden="false" customHeight="false" outlineLevel="0" collapsed="false">
      <c r="A4686" s="19"/>
      <c r="B4686" s="19" t="s">
        <v>4788</v>
      </c>
      <c r="C4686" s="20" t="n">
        <v>42829</v>
      </c>
      <c r="D4686" s="19" t="s">
        <v>251</v>
      </c>
      <c r="E4686" s="25"/>
      <c r="F4686" s="26" t="n">
        <v>322.39</v>
      </c>
      <c r="G4686" s="22" t="n">
        <f aca="false">ROUND(F4686*0.2,2)</f>
        <v>64.48</v>
      </c>
      <c r="H4686" s="23" t="n">
        <f aca="false">F4686*0.2-G4686</f>
        <v>-0.00200000000000955</v>
      </c>
    </row>
    <row r="4687" s="24" customFormat="true" ht="47.25" hidden="false" customHeight="false" outlineLevel="0" collapsed="false">
      <c r="A4687" s="19"/>
      <c r="B4687" s="19" t="s">
        <v>4789</v>
      </c>
      <c r="C4687" s="20" t="n">
        <v>42829</v>
      </c>
      <c r="D4687" s="19" t="s">
        <v>251</v>
      </c>
      <c r="E4687" s="25"/>
      <c r="F4687" s="26" t="n">
        <v>327.13</v>
      </c>
      <c r="G4687" s="22" t="n">
        <f aca="false">ROUND(F4687*0.2,2)</f>
        <v>65.43</v>
      </c>
      <c r="H4687" s="23" t="n">
        <f aca="false">F4687*0.2-G4687</f>
        <v>-0.00400000000000489</v>
      </c>
    </row>
    <row r="4688" s="24" customFormat="true" ht="63" hidden="false" customHeight="false" outlineLevel="0" collapsed="false">
      <c r="A4688" s="19"/>
      <c r="B4688" s="19" t="s">
        <v>4790</v>
      </c>
      <c r="C4688" s="20" t="n">
        <v>42829</v>
      </c>
      <c r="D4688" s="19" t="s">
        <v>251</v>
      </c>
      <c r="E4688" s="25"/>
      <c r="F4688" s="26" t="n">
        <v>335.71</v>
      </c>
      <c r="G4688" s="22" t="n">
        <f aca="false">ROUND(F4688*0.2,2)</f>
        <v>67.14</v>
      </c>
      <c r="H4688" s="23" t="n">
        <f aca="false">F4688*0.2-G4688</f>
        <v>0.00199999999999534</v>
      </c>
    </row>
    <row r="4689" s="24" customFormat="true" ht="63" hidden="false" customHeight="false" outlineLevel="0" collapsed="false">
      <c r="A4689" s="19"/>
      <c r="B4689" s="19" t="s">
        <v>4791</v>
      </c>
      <c r="C4689" s="20" t="n">
        <v>42829</v>
      </c>
      <c r="D4689" s="19" t="s">
        <v>251</v>
      </c>
      <c r="E4689" s="25"/>
      <c r="F4689" s="26" t="n">
        <v>354.77</v>
      </c>
      <c r="G4689" s="22" t="n">
        <f aca="false">ROUND(F4689*0.2,2)</f>
        <v>70.95</v>
      </c>
      <c r="H4689" s="23" t="n">
        <f aca="false">F4689*0.2-G4689</f>
        <v>0.00399999999999068</v>
      </c>
    </row>
    <row r="4690" s="24" customFormat="true" ht="63" hidden="false" customHeight="false" outlineLevel="0" collapsed="false">
      <c r="A4690" s="19"/>
      <c r="B4690" s="19" t="s">
        <v>4792</v>
      </c>
      <c r="C4690" s="20" t="n">
        <v>42829</v>
      </c>
      <c r="D4690" s="19" t="s">
        <v>251</v>
      </c>
      <c r="E4690" s="25"/>
      <c r="F4690" s="26" t="n">
        <v>359.34</v>
      </c>
      <c r="G4690" s="22" t="n">
        <f aca="false">ROUND(F4690*0.2,2)</f>
        <v>71.87</v>
      </c>
      <c r="H4690" s="23" t="n">
        <f aca="false">F4690*0.2-G4690</f>
        <v>-0.00200000000000955</v>
      </c>
    </row>
    <row r="4691" s="24" customFormat="true" ht="63" hidden="false" customHeight="false" outlineLevel="0" collapsed="false">
      <c r="A4691" s="19"/>
      <c r="B4691" s="19" t="s">
        <v>4793</v>
      </c>
      <c r="C4691" s="20" t="n">
        <v>42829</v>
      </c>
      <c r="D4691" s="19" t="s">
        <v>251</v>
      </c>
      <c r="E4691" s="25"/>
      <c r="F4691" s="26" t="n">
        <v>370.4</v>
      </c>
      <c r="G4691" s="22" t="n">
        <f aca="false">ROUND(F4691*0.2,2)</f>
        <v>74.08</v>
      </c>
      <c r="H4691" s="23" t="n">
        <f aca="false">F4691*0.2-G4691</f>
        <v>0</v>
      </c>
    </row>
    <row r="4692" s="24" customFormat="true" ht="63" hidden="false" customHeight="false" outlineLevel="0" collapsed="false">
      <c r="A4692" s="19"/>
      <c r="B4692" s="19" t="s">
        <v>4794</v>
      </c>
      <c r="C4692" s="20" t="n">
        <v>42829</v>
      </c>
      <c r="D4692" s="19" t="s">
        <v>251</v>
      </c>
      <c r="E4692" s="25"/>
      <c r="F4692" s="26" t="n">
        <v>407.1</v>
      </c>
      <c r="G4692" s="22" t="n">
        <f aca="false">ROUND(F4692*0.2,2)</f>
        <v>81.42</v>
      </c>
      <c r="H4692" s="23" t="n">
        <f aca="false">F4692*0.2-G4692</f>
        <v>0</v>
      </c>
    </row>
    <row r="4693" s="24" customFormat="true" ht="47.25" hidden="false" customHeight="false" outlineLevel="0" collapsed="false">
      <c r="A4693" s="19"/>
      <c r="B4693" s="19" t="s">
        <v>4795</v>
      </c>
      <c r="C4693" s="20" t="n">
        <v>42829</v>
      </c>
      <c r="D4693" s="19" t="s">
        <v>251</v>
      </c>
      <c r="E4693" s="25"/>
      <c r="F4693" s="26" t="n">
        <v>414.74</v>
      </c>
      <c r="G4693" s="22" t="n">
        <f aca="false">ROUND(F4693*0.2,2)</f>
        <v>82.95</v>
      </c>
      <c r="H4693" s="23" t="n">
        <f aca="false">F4693*0.2-G4693</f>
        <v>-0.00199999999999534</v>
      </c>
    </row>
    <row r="4694" s="24" customFormat="true" ht="47.25" hidden="false" customHeight="false" outlineLevel="0" collapsed="false">
      <c r="A4694" s="19"/>
      <c r="B4694" s="19" t="s">
        <v>4796</v>
      </c>
      <c r="C4694" s="20" t="n">
        <v>42829</v>
      </c>
      <c r="D4694" s="19" t="s">
        <v>251</v>
      </c>
      <c r="E4694" s="25"/>
      <c r="F4694" s="26" t="n">
        <v>419.32</v>
      </c>
      <c r="G4694" s="22" t="n">
        <f aca="false">ROUND(F4694*0.2,2)</f>
        <v>83.86</v>
      </c>
      <c r="H4694" s="23" t="n">
        <f aca="false">F4694*0.2-G4694</f>
        <v>0.00400000000000489</v>
      </c>
    </row>
    <row r="4695" s="24" customFormat="true" ht="47.25" hidden="false" customHeight="false" outlineLevel="0" collapsed="false">
      <c r="A4695" s="19"/>
      <c r="B4695" s="19" t="s">
        <v>4797</v>
      </c>
      <c r="C4695" s="20" t="n">
        <v>42829</v>
      </c>
      <c r="D4695" s="19" t="s">
        <v>251</v>
      </c>
      <c r="E4695" s="25"/>
      <c r="F4695" s="26" t="n">
        <v>436.54</v>
      </c>
      <c r="G4695" s="22" t="n">
        <f aca="false">ROUND(F4695*0.2,2)</f>
        <v>87.31</v>
      </c>
      <c r="H4695" s="23" t="n">
        <f aca="false">F4695*0.2-G4695</f>
        <v>-0.00199999999999534</v>
      </c>
    </row>
    <row r="4696" s="24" customFormat="true" ht="47.25" hidden="false" customHeight="false" outlineLevel="0" collapsed="false">
      <c r="A4696" s="19"/>
      <c r="B4696" s="19" t="s">
        <v>4798</v>
      </c>
      <c r="C4696" s="20" t="n">
        <v>42829</v>
      </c>
      <c r="D4696" s="19" t="s">
        <v>251</v>
      </c>
      <c r="E4696" s="25"/>
      <c r="F4696" s="26" t="n">
        <v>438.36</v>
      </c>
      <c r="G4696" s="22" t="n">
        <f aca="false">ROUND(F4696*0.2,2)</f>
        <v>87.67</v>
      </c>
      <c r="H4696" s="23" t="n">
        <f aca="false">F4696*0.2-G4696</f>
        <v>0.00200000000000955</v>
      </c>
    </row>
    <row r="4697" s="24" customFormat="true" ht="47.25" hidden="false" customHeight="false" outlineLevel="0" collapsed="false">
      <c r="A4697" s="19"/>
      <c r="B4697" s="19" t="s">
        <v>4799</v>
      </c>
      <c r="C4697" s="20" t="n">
        <v>42829</v>
      </c>
      <c r="D4697" s="19" t="s">
        <v>251</v>
      </c>
      <c r="E4697" s="25"/>
      <c r="F4697" s="26" t="n">
        <v>445.91</v>
      </c>
      <c r="G4697" s="22" t="n">
        <f aca="false">ROUND(F4697*0.2,2)</f>
        <v>89.18</v>
      </c>
      <c r="H4697" s="23" t="n">
        <f aca="false">F4697*0.2-G4697</f>
        <v>0.00200000000000955</v>
      </c>
    </row>
    <row r="4698" s="24" customFormat="true" ht="47.25" hidden="false" customHeight="false" outlineLevel="0" collapsed="false">
      <c r="A4698" s="19"/>
      <c r="B4698" s="19" t="s">
        <v>4800</v>
      </c>
      <c r="C4698" s="20" t="n">
        <v>42829</v>
      </c>
      <c r="D4698" s="19" t="s">
        <v>251</v>
      </c>
      <c r="E4698" s="25"/>
      <c r="F4698" s="26" t="n">
        <v>454.94</v>
      </c>
      <c r="G4698" s="22" t="n">
        <f aca="false">ROUND(F4698*0.2,2)</f>
        <v>90.99</v>
      </c>
      <c r="H4698" s="23" t="n">
        <f aca="false">F4698*0.2-G4698</f>
        <v>-0.00199999999999534</v>
      </c>
    </row>
    <row r="4699" s="24" customFormat="true" ht="47.25" hidden="false" customHeight="false" outlineLevel="0" collapsed="false">
      <c r="A4699" s="19"/>
      <c r="B4699" s="19" t="s">
        <v>4801</v>
      </c>
      <c r="C4699" s="20" t="n">
        <v>42829</v>
      </c>
      <c r="D4699" s="19" t="s">
        <v>251</v>
      </c>
      <c r="E4699" s="25"/>
      <c r="F4699" s="26" t="n">
        <v>467.74</v>
      </c>
      <c r="G4699" s="22" t="n">
        <f aca="false">ROUND(F4699*0.2,2)</f>
        <v>93.55</v>
      </c>
      <c r="H4699" s="23" t="n">
        <f aca="false">F4699*0.2-G4699</f>
        <v>-0.00199999999999534</v>
      </c>
    </row>
    <row r="4700" s="24" customFormat="true" ht="47.25" hidden="false" customHeight="false" outlineLevel="0" collapsed="false">
      <c r="A4700" s="19"/>
      <c r="B4700" s="19" t="s">
        <v>4802</v>
      </c>
      <c r="C4700" s="20" t="n">
        <v>42829</v>
      </c>
      <c r="D4700" s="19" t="s">
        <v>251</v>
      </c>
      <c r="E4700" s="25"/>
      <c r="F4700" s="26" t="n">
        <v>481.49</v>
      </c>
      <c r="G4700" s="22" t="n">
        <f aca="false">ROUND(F4700*0.2,2)</f>
        <v>96.3</v>
      </c>
      <c r="H4700" s="23" t="n">
        <f aca="false">F4700*0.2-G4700</f>
        <v>-0.00199999999999534</v>
      </c>
    </row>
    <row r="4701" s="24" customFormat="true" ht="47.25" hidden="false" customHeight="false" outlineLevel="0" collapsed="false">
      <c r="A4701" s="19"/>
      <c r="B4701" s="19" t="s">
        <v>4803</v>
      </c>
      <c r="C4701" s="20" t="n">
        <v>42829</v>
      </c>
      <c r="D4701" s="19" t="s">
        <v>251</v>
      </c>
      <c r="E4701" s="25"/>
      <c r="F4701" s="26" t="n">
        <v>487.36</v>
      </c>
      <c r="G4701" s="22" t="n">
        <f aca="false">ROUND(F4701*0.2,2)</f>
        <v>97.47</v>
      </c>
      <c r="H4701" s="23" t="n">
        <f aca="false">F4701*0.2-G4701</f>
        <v>0.00200000000000955</v>
      </c>
    </row>
    <row r="4702" s="24" customFormat="true" ht="47.25" hidden="false" customHeight="false" outlineLevel="0" collapsed="false">
      <c r="A4702" s="19"/>
      <c r="B4702" s="19" t="s">
        <v>4804</v>
      </c>
      <c r="C4702" s="20" t="n">
        <v>42829</v>
      </c>
      <c r="D4702" s="19" t="s">
        <v>251</v>
      </c>
      <c r="E4702" s="25"/>
      <c r="F4702" s="26" t="n">
        <v>527.59</v>
      </c>
      <c r="G4702" s="22" t="n">
        <f aca="false">ROUND(F4702*0.2,2)</f>
        <v>105.52</v>
      </c>
      <c r="H4702" s="23" t="n">
        <f aca="false">F4702*0.2-G4702</f>
        <v>-0.00199999999998113</v>
      </c>
    </row>
    <row r="4703" s="24" customFormat="true" ht="63" hidden="false" customHeight="false" outlineLevel="0" collapsed="false">
      <c r="A4703" s="19"/>
      <c r="B4703" s="19" t="s">
        <v>4805</v>
      </c>
      <c r="C4703" s="20" t="n">
        <v>42829</v>
      </c>
      <c r="D4703" s="19" t="s">
        <v>251</v>
      </c>
      <c r="E4703" s="25"/>
      <c r="F4703" s="26" t="n">
        <v>520.2</v>
      </c>
      <c r="G4703" s="22" t="n">
        <f aca="false">ROUND(F4703*0.2,2)</f>
        <v>104.04</v>
      </c>
      <c r="H4703" s="23" t="n">
        <f aca="false">F4703*0.2-G4703</f>
        <v>0</v>
      </c>
    </row>
    <row r="4704" s="24" customFormat="true" ht="47.25" hidden="false" customHeight="false" outlineLevel="0" collapsed="false">
      <c r="A4704" s="19"/>
      <c r="B4704" s="19" t="s">
        <v>4806</v>
      </c>
      <c r="C4704" s="20" t="n">
        <v>42829</v>
      </c>
      <c r="D4704" s="19" t="s">
        <v>251</v>
      </c>
      <c r="E4704" s="25"/>
      <c r="F4704" s="26" t="n">
        <v>653.32</v>
      </c>
      <c r="G4704" s="22" t="n">
        <f aca="false">ROUND(F4704*0.2,2)</f>
        <v>130.66</v>
      </c>
      <c r="H4704" s="23" t="n">
        <f aca="false">F4704*0.2-G4704</f>
        <v>0.0040000000000191</v>
      </c>
    </row>
    <row r="4705" s="24" customFormat="true" ht="47.25" hidden="false" customHeight="false" outlineLevel="0" collapsed="false">
      <c r="A4705" s="19"/>
      <c r="B4705" s="19" t="s">
        <v>4807</v>
      </c>
      <c r="C4705" s="20" t="n">
        <v>42829</v>
      </c>
      <c r="D4705" s="19" t="s">
        <v>251</v>
      </c>
      <c r="E4705" s="25"/>
      <c r="F4705" s="26" t="n">
        <v>624.49</v>
      </c>
      <c r="G4705" s="22" t="n">
        <f aca="false">ROUND(F4705*0.2,2)</f>
        <v>124.9</v>
      </c>
      <c r="H4705" s="23" t="n">
        <f aca="false">F4705*0.2-G4705</f>
        <v>-0.00199999999999534</v>
      </c>
    </row>
    <row r="4706" s="24" customFormat="true" ht="47.25" hidden="false" customHeight="false" outlineLevel="0" collapsed="false">
      <c r="A4706" s="19"/>
      <c r="B4706" s="19" t="s">
        <v>4808</v>
      </c>
      <c r="C4706" s="20" t="n">
        <v>42829</v>
      </c>
      <c r="D4706" s="19" t="s">
        <v>251</v>
      </c>
      <c r="E4706" s="25"/>
      <c r="F4706" s="26" t="n">
        <v>626.54</v>
      </c>
      <c r="G4706" s="22" t="n">
        <f aca="false">ROUND(F4706*0.2,2)</f>
        <v>125.31</v>
      </c>
      <c r="H4706" s="23" t="n">
        <f aca="false">F4706*0.2-G4706</f>
        <v>-0.00200000000000955</v>
      </c>
    </row>
    <row r="4707" s="24" customFormat="true" ht="47.25" hidden="false" customHeight="false" outlineLevel="0" collapsed="false">
      <c r="A4707" s="19"/>
      <c r="B4707" s="19" t="s">
        <v>4809</v>
      </c>
      <c r="C4707" s="20" t="n">
        <v>42829</v>
      </c>
      <c r="D4707" s="19" t="s">
        <v>251</v>
      </c>
      <c r="E4707" s="25"/>
      <c r="F4707" s="26" t="n">
        <v>628.19</v>
      </c>
      <c r="G4707" s="22" t="n">
        <f aca="false">ROUND(F4707*0.2,2)</f>
        <v>125.64</v>
      </c>
      <c r="H4707" s="23" t="n">
        <f aca="false">F4707*0.2-G4707</f>
        <v>-0.00199999999998113</v>
      </c>
    </row>
    <row r="4708" s="24" customFormat="true" ht="47.25" hidden="false" customHeight="false" outlineLevel="0" collapsed="false">
      <c r="A4708" s="19"/>
      <c r="B4708" s="19" t="s">
        <v>4810</v>
      </c>
      <c r="C4708" s="20" t="n">
        <v>42829</v>
      </c>
      <c r="D4708" s="19" t="s">
        <v>251</v>
      </c>
      <c r="E4708" s="25"/>
      <c r="F4708" s="26" t="n">
        <v>626.83</v>
      </c>
      <c r="G4708" s="22" t="n">
        <f aca="false">ROUND(F4708*0.2,2)</f>
        <v>125.37</v>
      </c>
      <c r="H4708" s="23" t="n">
        <f aca="false">F4708*0.2-G4708</f>
        <v>-0.00399999999999068</v>
      </c>
    </row>
    <row r="4709" s="24" customFormat="true" ht="47.25" hidden="false" customHeight="false" outlineLevel="0" collapsed="false">
      <c r="A4709" s="19"/>
      <c r="B4709" s="19" t="s">
        <v>4811</v>
      </c>
      <c r="C4709" s="20" t="n">
        <v>42829</v>
      </c>
      <c r="D4709" s="19" t="s">
        <v>251</v>
      </c>
      <c r="E4709" s="25"/>
      <c r="F4709" s="26" t="n">
        <v>627.39</v>
      </c>
      <c r="G4709" s="22" t="n">
        <f aca="false">ROUND(F4709*0.2,2)</f>
        <v>125.48</v>
      </c>
      <c r="H4709" s="23" t="n">
        <f aca="false">F4709*0.2-G4709</f>
        <v>-0.00199999999999534</v>
      </c>
    </row>
    <row r="4710" s="24" customFormat="true" ht="47.25" hidden="false" customHeight="false" outlineLevel="0" collapsed="false">
      <c r="A4710" s="19"/>
      <c r="B4710" s="19" t="s">
        <v>4812</v>
      </c>
      <c r="C4710" s="20" t="n">
        <v>42829</v>
      </c>
      <c r="D4710" s="19" t="s">
        <v>251</v>
      </c>
      <c r="E4710" s="25"/>
      <c r="F4710" s="26" t="n">
        <v>634.04</v>
      </c>
      <c r="G4710" s="22" t="n">
        <f aca="false">ROUND(F4710*0.2,2)</f>
        <v>126.81</v>
      </c>
      <c r="H4710" s="23" t="n">
        <f aca="false">F4710*0.2-G4710</f>
        <v>-0.00200000000000955</v>
      </c>
    </row>
    <row r="4711" s="24" customFormat="true" ht="47.25" hidden="false" customHeight="false" outlineLevel="0" collapsed="false">
      <c r="A4711" s="19"/>
      <c r="B4711" s="19" t="s">
        <v>4813</v>
      </c>
      <c r="C4711" s="20" t="n">
        <v>42829</v>
      </c>
      <c r="D4711" s="19" t="s">
        <v>251</v>
      </c>
      <c r="E4711" s="25"/>
      <c r="F4711" s="26" t="n">
        <v>640.52</v>
      </c>
      <c r="G4711" s="22" t="n">
        <f aca="false">ROUND(F4711*0.2,2)</f>
        <v>128.1</v>
      </c>
      <c r="H4711" s="23" t="n">
        <f aca="false">F4711*0.2-G4711</f>
        <v>0.0040000000000191</v>
      </c>
    </row>
    <row r="4712" s="24" customFormat="true" ht="47.25" hidden="false" customHeight="false" outlineLevel="0" collapsed="false">
      <c r="A4712" s="19"/>
      <c r="B4712" s="19" t="s">
        <v>4814</v>
      </c>
      <c r="C4712" s="20" t="n">
        <v>42829</v>
      </c>
      <c r="D4712" s="19" t="s">
        <v>251</v>
      </c>
      <c r="E4712" s="25"/>
      <c r="F4712" s="26" t="n">
        <v>660.31</v>
      </c>
      <c r="G4712" s="22" t="n">
        <f aca="false">ROUND(F4712*0.2,2)</f>
        <v>132.06</v>
      </c>
      <c r="H4712" s="23" t="n">
        <f aca="false">F4712*0.2-G4712</f>
        <v>0.00199999999998113</v>
      </c>
    </row>
    <row r="4713" s="24" customFormat="true" ht="47.25" hidden="false" customHeight="false" outlineLevel="0" collapsed="false">
      <c r="A4713" s="19"/>
      <c r="B4713" s="19" t="s">
        <v>4815</v>
      </c>
      <c r="C4713" s="20" t="n">
        <v>42829</v>
      </c>
      <c r="D4713" s="19" t="s">
        <v>251</v>
      </c>
      <c r="E4713" s="25"/>
      <c r="F4713" s="26" t="n">
        <v>665.76</v>
      </c>
      <c r="G4713" s="22" t="n">
        <f aca="false">ROUND(F4713*0.2,2)</f>
        <v>133.15</v>
      </c>
      <c r="H4713" s="23" t="n">
        <f aca="false">F4713*0.2-G4713</f>
        <v>0.00200000000000955</v>
      </c>
    </row>
    <row r="4714" s="24" customFormat="true" ht="47.25" hidden="false" customHeight="false" outlineLevel="0" collapsed="false">
      <c r="A4714" s="19"/>
      <c r="B4714" s="19" t="s">
        <v>4816</v>
      </c>
      <c r="C4714" s="20" t="n">
        <v>42829</v>
      </c>
      <c r="D4714" s="19" t="s">
        <v>251</v>
      </c>
      <c r="E4714" s="25"/>
      <c r="F4714" s="26" t="n">
        <v>674.24</v>
      </c>
      <c r="G4714" s="22" t="n">
        <f aca="false">ROUND(F4714*0.2,2)</f>
        <v>134.85</v>
      </c>
      <c r="H4714" s="23" t="n">
        <f aca="false">F4714*0.2-G4714</f>
        <v>-0.00199999999998113</v>
      </c>
    </row>
    <row r="4715" s="24" customFormat="true" ht="63" hidden="false" customHeight="false" outlineLevel="0" collapsed="false">
      <c r="A4715" s="19"/>
      <c r="B4715" s="19" t="s">
        <v>4817</v>
      </c>
      <c r="C4715" s="20" t="n">
        <v>42829</v>
      </c>
      <c r="D4715" s="19" t="s">
        <v>251</v>
      </c>
      <c r="E4715" s="25"/>
      <c r="F4715" s="26" t="n">
        <v>686.04</v>
      </c>
      <c r="G4715" s="22" t="n">
        <f aca="false">ROUND(F4715*0.2,2)</f>
        <v>137.21</v>
      </c>
      <c r="H4715" s="23" t="n">
        <f aca="false">F4715*0.2-G4715</f>
        <v>-0.00200000000000955</v>
      </c>
    </row>
    <row r="4716" s="24" customFormat="true" ht="47.25" hidden="false" customHeight="false" outlineLevel="0" collapsed="false">
      <c r="A4716" s="19"/>
      <c r="B4716" s="19" t="s">
        <v>4818</v>
      </c>
      <c r="C4716" s="20" t="n">
        <v>42829</v>
      </c>
      <c r="D4716" s="19" t="s">
        <v>251</v>
      </c>
      <c r="E4716" s="25"/>
      <c r="F4716" s="26" t="n">
        <v>753.87</v>
      </c>
      <c r="G4716" s="22" t="n">
        <f aca="false">ROUND(F4716*0.2,2)</f>
        <v>150.77</v>
      </c>
      <c r="H4716" s="23" t="n">
        <f aca="false">F4716*0.2-G4716</f>
        <v>0.00399999999999068</v>
      </c>
    </row>
    <row r="4717" s="24" customFormat="true" ht="47.25" hidden="false" customHeight="false" outlineLevel="0" collapsed="false">
      <c r="A4717" s="19"/>
      <c r="B4717" s="19" t="s">
        <v>4819</v>
      </c>
      <c r="C4717" s="20" t="n">
        <v>42829</v>
      </c>
      <c r="D4717" s="19" t="s">
        <v>251</v>
      </c>
      <c r="E4717" s="25"/>
      <c r="F4717" s="26" t="n">
        <v>836.53</v>
      </c>
      <c r="G4717" s="22" t="n">
        <f aca="false">ROUND(F4717*0.2,2)</f>
        <v>167.31</v>
      </c>
      <c r="H4717" s="23" t="n">
        <f aca="false">F4717*0.2-G4717</f>
        <v>-0.00399999999999068</v>
      </c>
    </row>
    <row r="4718" s="24" customFormat="true" ht="47.25" hidden="false" customHeight="false" outlineLevel="0" collapsed="false">
      <c r="A4718" s="19"/>
      <c r="B4718" s="19" t="s">
        <v>4820</v>
      </c>
      <c r="C4718" s="20" t="n">
        <v>42829</v>
      </c>
      <c r="D4718" s="19" t="s">
        <v>251</v>
      </c>
      <c r="E4718" s="25"/>
      <c r="F4718" s="26" t="n">
        <v>737.62</v>
      </c>
      <c r="G4718" s="22" t="n">
        <f aca="false">ROUND(F4718*0.2,2)</f>
        <v>147.52</v>
      </c>
      <c r="H4718" s="23" t="n">
        <f aca="false">F4718*0.2-G4718</f>
        <v>0.00399999999999068</v>
      </c>
    </row>
    <row r="4719" s="24" customFormat="true" ht="47.25" hidden="false" customHeight="false" outlineLevel="0" collapsed="false">
      <c r="A4719" s="19"/>
      <c r="B4719" s="19" t="s">
        <v>4821</v>
      </c>
      <c r="C4719" s="20" t="n">
        <v>42829</v>
      </c>
      <c r="D4719" s="19" t="s">
        <v>251</v>
      </c>
      <c r="E4719" s="25"/>
      <c r="F4719" s="26" t="n">
        <v>739.59</v>
      </c>
      <c r="G4719" s="22" t="n">
        <f aca="false">ROUND(F4719*0.2,2)</f>
        <v>147.92</v>
      </c>
      <c r="H4719" s="23" t="n">
        <f aca="false">F4719*0.2-G4719</f>
        <v>-0.00199999999998113</v>
      </c>
    </row>
    <row r="4720" s="24" customFormat="true" ht="47.25" hidden="false" customHeight="false" outlineLevel="0" collapsed="false">
      <c r="A4720" s="19"/>
      <c r="B4720" s="19" t="s">
        <v>4822</v>
      </c>
      <c r="C4720" s="20" t="n">
        <v>42829</v>
      </c>
      <c r="D4720" s="19" t="s">
        <v>251</v>
      </c>
      <c r="E4720" s="25"/>
      <c r="F4720" s="26" t="n">
        <v>741.25</v>
      </c>
      <c r="G4720" s="22" t="n">
        <f aca="false">ROUND(F4720*0.2,2)</f>
        <v>148.25</v>
      </c>
      <c r="H4720" s="23" t="n">
        <f aca="false">F4720*0.2-G4720</f>
        <v>0</v>
      </c>
    </row>
    <row r="4721" s="24" customFormat="true" ht="47.25" hidden="false" customHeight="false" outlineLevel="0" collapsed="false">
      <c r="A4721" s="19"/>
      <c r="B4721" s="19" t="s">
        <v>4823</v>
      </c>
      <c r="C4721" s="20" t="n">
        <v>42829</v>
      </c>
      <c r="D4721" s="19" t="s">
        <v>251</v>
      </c>
      <c r="E4721" s="25"/>
      <c r="F4721" s="26" t="n">
        <v>741.08</v>
      </c>
      <c r="G4721" s="22" t="n">
        <f aca="false">ROUND(F4721*0.2,2)</f>
        <v>148.22</v>
      </c>
      <c r="H4721" s="23" t="n">
        <f aca="false">F4721*0.2-G4721</f>
        <v>-0.00399999999999068</v>
      </c>
    </row>
    <row r="4722" s="24" customFormat="true" ht="47.25" hidden="false" customHeight="false" outlineLevel="0" collapsed="false">
      <c r="A4722" s="19"/>
      <c r="B4722" s="19" t="s">
        <v>4824</v>
      </c>
      <c r="C4722" s="20" t="n">
        <v>42829</v>
      </c>
      <c r="D4722" s="19" t="s">
        <v>251</v>
      </c>
      <c r="E4722" s="25"/>
      <c r="F4722" s="26" t="n">
        <v>741.81</v>
      </c>
      <c r="G4722" s="22" t="n">
        <f aca="false">ROUND(F4722*0.2,2)</f>
        <v>148.36</v>
      </c>
      <c r="H4722" s="23" t="n">
        <f aca="false">F4722*0.2-G4722</f>
        <v>0.00199999999998113</v>
      </c>
    </row>
    <row r="4723" s="24" customFormat="true" ht="47.25" hidden="false" customHeight="false" outlineLevel="0" collapsed="false">
      <c r="A4723" s="19"/>
      <c r="B4723" s="19" t="s">
        <v>4825</v>
      </c>
      <c r="C4723" s="20" t="n">
        <v>42829</v>
      </c>
      <c r="D4723" s="19" t="s">
        <v>251</v>
      </c>
      <c r="E4723" s="25"/>
      <c r="F4723" s="26" t="n">
        <v>746.28</v>
      </c>
      <c r="G4723" s="22" t="n">
        <f aca="false">ROUND(F4723*0.2,2)</f>
        <v>149.26</v>
      </c>
      <c r="H4723" s="23" t="n">
        <f aca="false">F4723*0.2-G4723</f>
        <v>-0.00399999999999068</v>
      </c>
    </row>
    <row r="4724" s="24" customFormat="true" ht="47.25" hidden="false" customHeight="false" outlineLevel="0" collapsed="false">
      <c r="A4724" s="19"/>
      <c r="B4724" s="19" t="s">
        <v>4826</v>
      </c>
      <c r="C4724" s="20" t="n">
        <v>42829</v>
      </c>
      <c r="D4724" s="19" t="s">
        <v>251</v>
      </c>
      <c r="E4724" s="25"/>
      <c r="F4724" s="26" t="n">
        <v>752.25</v>
      </c>
      <c r="G4724" s="22" t="n">
        <f aca="false">ROUND(F4724*0.2,2)</f>
        <v>150.45</v>
      </c>
      <c r="H4724" s="23" t="n">
        <f aca="false">F4724*0.2-G4724</f>
        <v>0</v>
      </c>
    </row>
    <row r="4725" s="24" customFormat="true" ht="47.25" hidden="false" customHeight="false" outlineLevel="0" collapsed="false">
      <c r="A4725" s="19"/>
      <c r="B4725" s="19" t="s">
        <v>4827</v>
      </c>
      <c r="C4725" s="20" t="n">
        <v>42829</v>
      </c>
      <c r="D4725" s="19" t="s">
        <v>251</v>
      </c>
      <c r="E4725" s="25"/>
      <c r="F4725" s="26" t="n">
        <v>771.14</v>
      </c>
      <c r="G4725" s="22" t="n">
        <f aca="false">ROUND(F4725*0.2,2)</f>
        <v>154.23</v>
      </c>
      <c r="H4725" s="23" t="n">
        <f aca="false">F4725*0.2-G4725</f>
        <v>-0.00199999999998113</v>
      </c>
    </row>
    <row r="4726" s="24" customFormat="true" ht="47.25" hidden="false" customHeight="false" outlineLevel="0" collapsed="false">
      <c r="A4726" s="19"/>
      <c r="B4726" s="19" t="s">
        <v>4828</v>
      </c>
      <c r="C4726" s="20" t="n">
        <v>42829</v>
      </c>
      <c r="D4726" s="19" t="s">
        <v>251</v>
      </c>
      <c r="E4726" s="25"/>
      <c r="F4726" s="26" t="n">
        <v>783.68</v>
      </c>
      <c r="G4726" s="22" t="n">
        <f aca="false">ROUND(F4726*0.2,2)</f>
        <v>156.74</v>
      </c>
      <c r="H4726" s="23" t="n">
        <f aca="false">F4726*0.2-G4726</f>
        <v>-0.0040000000000191</v>
      </c>
    </row>
    <row r="4727" s="24" customFormat="true" ht="47.25" hidden="false" customHeight="false" outlineLevel="0" collapsed="false">
      <c r="A4727" s="19"/>
      <c r="B4727" s="19" t="s">
        <v>4829</v>
      </c>
      <c r="C4727" s="20" t="n">
        <v>42829</v>
      </c>
      <c r="D4727" s="19" t="s">
        <v>251</v>
      </c>
      <c r="E4727" s="25"/>
      <c r="F4727" s="26" t="n">
        <v>800.68</v>
      </c>
      <c r="G4727" s="22" t="n">
        <f aca="false">ROUND(F4727*0.2,2)</f>
        <v>160.14</v>
      </c>
      <c r="H4727" s="23" t="n">
        <f aca="false">F4727*0.2-G4727</f>
        <v>-0.00399999999999068</v>
      </c>
    </row>
    <row r="4728" s="24" customFormat="true" ht="63" hidden="false" customHeight="false" outlineLevel="0" collapsed="false">
      <c r="A4728" s="19"/>
      <c r="B4728" s="19" t="s">
        <v>4830</v>
      </c>
      <c r="C4728" s="20" t="n">
        <v>42829</v>
      </c>
      <c r="D4728" s="19" t="s">
        <v>251</v>
      </c>
      <c r="E4728" s="25"/>
      <c r="F4728" s="26" t="n">
        <v>820.89</v>
      </c>
      <c r="G4728" s="22" t="n">
        <f aca="false">ROUND(F4728*0.2,2)</f>
        <v>164.18</v>
      </c>
      <c r="H4728" s="23" t="n">
        <f aca="false">F4728*0.2-G4728</f>
        <v>-0.00200000000000955</v>
      </c>
    </row>
    <row r="4729" s="24" customFormat="true" ht="47.25" hidden="false" customHeight="false" outlineLevel="0" collapsed="false">
      <c r="A4729" s="19"/>
      <c r="B4729" s="19" t="s">
        <v>4831</v>
      </c>
      <c r="C4729" s="20" t="n">
        <v>42829</v>
      </c>
      <c r="D4729" s="19" t="s">
        <v>251</v>
      </c>
      <c r="E4729" s="25"/>
      <c r="F4729" s="26" t="n">
        <v>867.65</v>
      </c>
      <c r="G4729" s="22" t="n">
        <f aca="false">ROUND(F4729*0.2,2)</f>
        <v>173.53</v>
      </c>
      <c r="H4729" s="23" t="n">
        <f aca="false">F4729*0.2-G4729</f>
        <v>0</v>
      </c>
    </row>
    <row r="4730" s="24" customFormat="true" ht="47.25" hidden="false" customHeight="false" outlineLevel="0" collapsed="false">
      <c r="A4730" s="19"/>
      <c r="B4730" s="19" t="s">
        <v>4832</v>
      </c>
      <c r="C4730" s="20" t="n">
        <v>42829</v>
      </c>
      <c r="D4730" s="19" t="s">
        <v>251</v>
      </c>
      <c r="E4730" s="25"/>
      <c r="F4730" s="26" t="n">
        <v>940.57</v>
      </c>
      <c r="G4730" s="22" t="n">
        <f aca="false">ROUND(F4730*0.2,2)</f>
        <v>188.11</v>
      </c>
      <c r="H4730" s="23" t="n">
        <f aca="false">F4730*0.2-G4730</f>
        <v>0.0040000000000191</v>
      </c>
    </row>
    <row r="4731" s="24" customFormat="true" ht="47.25" hidden="false" customHeight="false" outlineLevel="0" collapsed="false">
      <c r="A4731" s="19"/>
      <c r="B4731" s="19" t="s">
        <v>4833</v>
      </c>
      <c r="C4731" s="20" t="n">
        <v>42829</v>
      </c>
      <c r="D4731" s="19" t="s">
        <v>251</v>
      </c>
      <c r="E4731" s="25"/>
      <c r="F4731" s="26" t="n">
        <v>986.72</v>
      </c>
      <c r="G4731" s="22" t="n">
        <f aca="false">ROUND(F4731*0.2,2)</f>
        <v>197.34</v>
      </c>
      <c r="H4731" s="23" t="n">
        <f aca="false">F4731*0.2-G4731</f>
        <v>0.0040000000000191</v>
      </c>
    </row>
    <row r="4732" s="24" customFormat="true" ht="47.25" hidden="false" customHeight="false" outlineLevel="0" collapsed="false">
      <c r="A4732" s="19"/>
      <c r="B4732" s="19" t="s">
        <v>4834</v>
      </c>
      <c r="C4732" s="20" t="n">
        <v>42829</v>
      </c>
      <c r="D4732" s="19" t="s">
        <v>251</v>
      </c>
      <c r="E4732" s="25"/>
      <c r="F4732" s="26" t="n">
        <v>973.85</v>
      </c>
      <c r="G4732" s="22" t="n">
        <f aca="false">ROUND(F4732*0.2,2)</f>
        <v>194.77</v>
      </c>
      <c r="H4732" s="23" t="n">
        <f aca="false">F4732*0.2-G4732</f>
        <v>0</v>
      </c>
    </row>
    <row r="4733" s="24" customFormat="true" ht="47.25" hidden="false" customHeight="false" outlineLevel="0" collapsed="false">
      <c r="A4733" s="19"/>
      <c r="B4733" s="19" t="s">
        <v>4835</v>
      </c>
      <c r="C4733" s="20" t="n">
        <v>42829</v>
      </c>
      <c r="D4733" s="19" t="s">
        <v>251</v>
      </c>
      <c r="E4733" s="25"/>
      <c r="F4733" s="26" t="n">
        <v>975.72</v>
      </c>
      <c r="G4733" s="22" t="n">
        <f aca="false">ROUND(F4733*0.2,2)</f>
        <v>195.14</v>
      </c>
      <c r="H4733" s="23" t="n">
        <f aca="false">F4733*0.2-G4733</f>
        <v>0.0040000000000191</v>
      </c>
    </row>
    <row r="4734" s="24" customFormat="true" ht="47.25" hidden="false" customHeight="false" outlineLevel="0" collapsed="false">
      <c r="A4734" s="19"/>
      <c r="B4734" s="19" t="s">
        <v>4836</v>
      </c>
      <c r="C4734" s="20" t="n">
        <v>42829</v>
      </c>
      <c r="D4734" s="19" t="s">
        <v>251</v>
      </c>
      <c r="E4734" s="25"/>
      <c r="F4734" s="26" t="n">
        <v>977.37</v>
      </c>
      <c r="G4734" s="22" t="n">
        <f aca="false">ROUND(F4734*0.2,2)</f>
        <v>195.47</v>
      </c>
      <c r="H4734" s="23" t="n">
        <f aca="false">F4734*0.2-G4734</f>
        <v>0.0040000000000191</v>
      </c>
    </row>
    <row r="4735" s="24" customFormat="true" ht="47.25" hidden="false" customHeight="false" outlineLevel="0" collapsed="false">
      <c r="A4735" s="19"/>
      <c r="B4735" s="19" t="s">
        <v>4837</v>
      </c>
      <c r="C4735" s="20" t="n">
        <v>42829</v>
      </c>
      <c r="D4735" s="19" t="s">
        <v>251</v>
      </c>
      <c r="E4735" s="25"/>
      <c r="F4735" s="26" t="n">
        <v>977.22</v>
      </c>
      <c r="G4735" s="22" t="n">
        <f aca="false">ROUND(F4735*0.2,2)</f>
        <v>195.44</v>
      </c>
      <c r="H4735" s="23" t="n">
        <f aca="false">F4735*0.2-G4735</f>
        <v>0.0040000000000191</v>
      </c>
    </row>
    <row r="4736" s="24" customFormat="true" ht="47.25" hidden="false" customHeight="false" outlineLevel="0" collapsed="false">
      <c r="A4736" s="19"/>
      <c r="B4736" s="19" t="s">
        <v>4838</v>
      </c>
      <c r="C4736" s="20" t="n">
        <v>42829</v>
      </c>
      <c r="D4736" s="19" t="s">
        <v>251</v>
      </c>
      <c r="E4736" s="25"/>
      <c r="F4736" s="26" t="n">
        <v>978.11</v>
      </c>
      <c r="G4736" s="22" t="n">
        <f aca="false">ROUND(F4736*0.2,2)</f>
        <v>195.62</v>
      </c>
      <c r="H4736" s="23" t="n">
        <f aca="false">F4736*0.2-G4736</f>
        <v>0.00200000000000955</v>
      </c>
    </row>
    <row r="4737" s="24" customFormat="true" ht="47.25" hidden="false" customHeight="false" outlineLevel="0" collapsed="false">
      <c r="A4737" s="19"/>
      <c r="B4737" s="19" t="s">
        <v>4839</v>
      </c>
      <c r="C4737" s="20" t="n">
        <v>42829</v>
      </c>
      <c r="D4737" s="19" t="s">
        <v>251</v>
      </c>
      <c r="E4737" s="25"/>
      <c r="F4737" s="26" t="n">
        <v>983.24</v>
      </c>
      <c r="G4737" s="22" t="n">
        <f aca="false">ROUND(F4737*0.2,2)</f>
        <v>196.65</v>
      </c>
      <c r="H4737" s="23" t="n">
        <f aca="false">F4737*0.2-G4737</f>
        <v>-0.00199999999998113</v>
      </c>
    </row>
    <row r="4738" s="24" customFormat="true" ht="47.25" hidden="false" customHeight="false" outlineLevel="0" collapsed="false">
      <c r="A4738" s="19"/>
      <c r="B4738" s="19" t="s">
        <v>4840</v>
      </c>
      <c r="C4738" s="20" t="n">
        <v>42829</v>
      </c>
      <c r="D4738" s="19" t="s">
        <v>251</v>
      </c>
      <c r="E4738" s="25"/>
      <c r="F4738" s="26" t="n">
        <v>990.84</v>
      </c>
      <c r="G4738" s="22" t="n">
        <f aca="false">ROUND(F4738*0.2,2)</f>
        <v>198.17</v>
      </c>
      <c r="H4738" s="23" t="n">
        <f aca="false">F4738*0.2-G4738</f>
        <v>-0.00199999999998113</v>
      </c>
    </row>
    <row r="4739" s="24" customFormat="true" ht="47.25" hidden="false" customHeight="false" outlineLevel="0" collapsed="false">
      <c r="A4739" s="19"/>
      <c r="B4739" s="19" t="s">
        <v>4841</v>
      </c>
      <c r="C4739" s="20" t="n">
        <v>42829</v>
      </c>
      <c r="D4739" s="19" t="s">
        <v>251</v>
      </c>
      <c r="E4739" s="25"/>
      <c r="F4739" s="26" t="n">
        <v>1009.04</v>
      </c>
      <c r="G4739" s="22" t="n">
        <f aca="false">ROUND(F4739*0.2,2)</f>
        <v>201.81</v>
      </c>
      <c r="H4739" s="23" t="n">
        <f aca="false">F4739*0.2-G4739</f>
        <v>-0.00200000000000955</v>
      </c>
    </row>
    <row r="4740" s="24" customFormat="true" ht="47.25" hidden="false" customHeight="false" outlineLevel="0" collapsed="false">
      <c r="A4740" s="19"/>
      <c r="B4740" s="19" t="s">
        <v>4842</v>
      </c>
      <c r="C4740" s="20" t="n">
        <v>42829</v>
      </c>
      <c r="D4740" s="19" t="s">
        <v>251</v>
      </c>
      <c r="E4740" s="25"/>
      <c r="F4740" s="26" t="n">
        <v>1012.77</v>
      </c>
      <c r="G4740" s="22" t="n">
        <f aca="false">ROUND(F4740*0.2,2)</f>
        <v>202.55</v>
      </c>
      <c r="H4740" s="23" t="n">
        <f aca="false">F4740*0.2-G4740</f>
        <v>0.00399999999999068</v>
      </c>
    </row>
    <row r="4741" s="24" customFormat="true" ht="47.25" hidden="false" customHeight="false" outlineLevel="0" collapsed="false">
      <c r="A4741" s="19"/>
      <c r="B4741" s="19" t="s">
        <v>4843</v>
      </c>
      <c r="C4741" s="20" t="n">
        <v>42829</v>
      </c>
      <c r="D4741" s="19" t="s">
        <v>251</v>
      </c>
      <c r="E4741" s="25"/>
      <c r="F4741" s="26" t="n">
        <v>1021.08</v>
      </c>
      <c r="G4741" s="22" t="n">
        <f aca="false">ROUND(F4741*0.2,2)</f>
        <v>204.22</v>
      </c>
      <c r="H4741" s="23" t="n">
        <f aca="false">F4741*0.2-G4741</f>
        <v>-0.00399999999999068</v>
      </c>
    </row>
    <row r="4742" s="24" customFormat="true" ht="63" hidden="false" customHeight="false" outlineLevel="0" collapsed="false">
      <c r="A4742" s="19"/>
      <c r="B4742" s="19" t="s">
        <v>4844</v>
      </c>
      <c r="C4742" s="20" t="n">
        <v>42829</v>
      </c>
      <c r="D4742" s="19" t="s">
        <v>251</v>
      </c>
      <c r="E4742" s="25"/>
      <c r="F4742" s="26" t="n">
        <v>1035.29</v>
      </c>
      <c r="G4742" s="22" t="n">
        <f aca="false">ROUND(F4742*0.2,2)</f>
        <v>207.06</v>
      </c>
      <c r="H4742" s="23" t="n">
        <f aca="false">F4742*0.2-G4742</f>
        <v>-0.00200000000000955</v>
      </c>
    </row>
    <row r="4743" s="24" customFormat="true" ht="47.25" hidden="false" customHeight="false" outlineLevel="0" collapsed="false">
      <c r="A4743" s="19"/>
      <c r="B4743" s="19" t="s">
        <v>4845</v>
      </c>
      <c r="C4743" s="20" t="n">
        <v>42829</v>
      </c>
      <c r="D4743" s="19" t="s">
        <v>251</v>
      </c>
      <c r="E4743" s="25"/>
      <c r="F4743" s="26" t="n">
        <v>1108.45</v>
      </c>
      <c r="G4743" s="22" t="n">
        <f aca="false">ROUND(F4743*0.2,2)</f>
        <v>221.69</v>
      </c>
      <c r="H4743" s="23" t="n">
        <f aca="false">F4743*0.2-G4743</f>
        <v>0</v>
      </c>
    </row>
    <row r="4744" s="24" customFormat="true" ht="47.25" hidden="false" customHeight="false" outlineLevel="0" collapsed="false">
      <c r="A4744" s="19"/>
      <c r="B4744" s="19" t="s">
        <v>4846</v>
      </c>
      <c r="C4744" s="20" t="n">
        <v>42829</v>
      </c>
      <c r="D4744" s="19" t="s">
        <v>251</v>
      </c>
      <c r="E4744" s="25"/>
      <c r="F4744" s="26" t="n">
        <v>1173.09</v>
      </c>
      <c r="G4744" s="22" t="n">
        <f aca="false">ROUND(F4744*0.2,2)</f>
        <v>234.62</v>
      </c>
      <c r="H4744" s="23" t="n">
        <f aca="false">F4744*0.2-G4744</f>
        <v>-0.00200000000000955</v>
      </c>
    </row>
    <row r="4745" s="24" customFormat="true" ht="47.25" hidden="false" customHeight="false" outlineLevel="0" collapsed="false">
      <c r="A4745" s="19"/>
      <c r="B4745" s="19" t="s">
        <v>4847</v>
      </c>
      <c r="C4745" s="20" t="n">
        <v>42829</v>
      </c>
      <c r="D4745" s="19" t="s">
        <v>251</v>
      </c>
      <c r="E4745" s="25"/>
      <c r="F4745" s="26" t="n">
        <v>1217.7</v>
      </c>
      <c r="G4745" s="22" t="n">
        <f aca="false">ROUND(F4745*0.2,2)</f>
        <v>243.54</v>
      </c>
      <c r="H4745" s="23" t="n">
        <f aca="false">F4745*0.2-G4745</f>
        <v>0</v>
      </c>
    </row>
    <row r="4746" s="24" customFormat="true" ht="47.25" hidden="false" customHeight="false" outlineLevel="0" collapsed="false">
      <c r="A4746" s="19"/>
      <c r="B4746" s="19" t="s">
        <v>4848</v>
      </c>
      <c r="C4746" s="20" t="n">
        <v>42829</v>
      </c>
      <c r="D4746" s="19" t="s">
        <v>251</v>
      </c>
      <c r="E4746" s="25"/>
      <c r="F4746" s="26" t="n">
        <v>1345.58</v>
      </c>
      <c r="G4746" s="22" t="n">
        <f aca="false">ROUND(F4746*0.2,2)</f>
        <v>269.12</v>
      </c>
      <c r="H4746" s="23" t="n">
        <f aca="false">F4746*0.2-G4746</f>
        <v>-0.0040000000000191</v>
      </c>
    </row>
    <row r="4747" s="24" customFormat="true" ht="47.25" hidden="false" customHeight="false" outlineLevel="0" collapsed="false">
      <c r="A4747" s="19"/>
      <c r="B4747" s="19" t="s">
        <v>4849</v>
      </c>
      <c r="C4747" s="20" t="n">
        <v>42829</v>
      </c>
      <c r="D4747" s="19" t="s">
        <v>251</v>
      </c>
      <c r="E4747" s="25"/>
      <c r="F4747" s="26" t="n">
        <v>1096.13</v>
      </c>
      <c r="G4747" s="22" t="n">
        <f aca="false">ROUND(F4747*0.2,2)</f>
        <v>219.23</v>
      </c>
      <c r="H4747" s="23" t="n">
        <f aca="false">F4747*0.2-G4747</f>
        <v>-0.00399999999996226</v>
      </c>
    </row>
    <row r="4748" s="24" customFormat="true" ht="47.25" hidden="false" customHeight="false" outlineLevel="0" collapsed="false">
      <c r="A4748" s="19"/>
      <c r="B4748" s="19" t="s">
        <v>4850</v>
      </c>
      <c r="C4748" s="20" t="n">
        <v>42829</v>
      </c>
      <c r="D4748" s="19" t="s">
        <v>251</v>
      </c>
      <c r="E4748" s="25"/>
      <c r="F4748" s="26" t="n">
        <v>1097.93</v>
      </c>
      <c r="G4748" s="22" t="n">
        <f aca="false">ROUND(F4748*0.2,2)</f>
        <v>219.59</v>
      </c>
      <c r="H4748" s="23" t="n">
        <f aca="false">F4748*0.2-G4748</f>
        <v>-0.00399999999999068</v>
      </c>
    </row>
    <row r="4749" s="24" customFormat="true" ht="47.25" hidden="false" customHeight="false" outlineLevel="0" collapsed="false">
      <c r="A4749" s="19"/>
      <c r="B4749" s="19" t="s">
        <v>4851</v>
      </c>
      <c r="C4749" s="20" t="n">
        <v>42829</v>
      </c>
      <c r="D4749" s="19" t="s">
        <v>251</v>
      </c>
      <c r="E4749" s="25"/>
      <c r="F4749" s="26" t="n">
        <v>1099.4</v>
      </c>
      <c r="G4749" s="22" t="n">
        <f aca="false">ROUND(F4749*0.2,2)</f>
        <v>219.88</v>
      </c>
      <c r="H4749" s="23" t="n">
        <f aca="false">F4749*0.2-G4749</f>
        <v>0</v>
      </c>
    </row>
    <row r="4750" s="24" customFormat="true" ht="47.25" hidden="false" customHeight="false" outlineLevel="0" collapsed="false">
      <c r="A4750" s="19"/>
      <c r="B4750" s="19" t="s">
        <v>4852</v>
      </c>
      <c r="C4750" s="20" t="n">
        <v>42829</v>
      </c>
      <c r="D4750" s="19" t="s">
        <v>251</v>
      </c>
      <c r="E4750" s="25"/>
      <c r="F4750" s="26" t="n">
        <v>1099.28</v>
      </c>
      <c r="G4750" s="22" t="n">
        <f aca="false">ROUND(F4750*0.2,2)</f>
        <v>219.86</v>
      </c>
      <c r="H4750" s="23" t="n">
        <f aca="false">F4750*0.2-G4750</f>
        <v>-0.0040000000000191</v>
      </c>
    </row>
    <row r="4751" s="24" customFormat="true" ht="47.25" hidden="false" customHeight="false" outlineLevel="0" collapsed="false">
      <c r="A4751" s="19"/>
      <c r="B4751" s="19" t="s">
        <v>4853</v>
      </c>
      <c r="C4751" s="20" t="n">
        <v>42829</v>
      </c>
      <c r="D4751" s="19" t="s">
        <v>251</v>
      </c>
      <c r="E4751" s="25"/>
      <c r="F4751" s="26" t="n">
        <v>1099.83</v>
      </c>
      <c r="G4751" s="22" t="n">
        <f aca="false">ROUND(F4751*0.2,2)</f>
        <v>219.97</v>
      </c>
      <c r="H4751" s="23" t="n">
        <f aca="false">F4751*0.2-G4751</f>
        <v>-0.00399999999999068</v>
      </c>
    </row>
    <row r="4752" s="24" customFormat="true" ht="47.25" hidden="false" customHeight="false" outlineLevel="0" collapsed="false">
      <c r="A4752" s="19"/>
      <c r="B4752" s="19" t="s">
        <v>4854</v>
      </c>
      <c r="C4752" s="20" t="n">
        <v>42829</v>
      </c>
      <c r="D4752" s="19" t="s">
        <v>251</v>
      </c>
      <c r="E4752" s="25"/>
      <c r="F4752" s="26" t="n">
        <v>1105.99</v>
      </c>
      <c r="G4752" s="22" t="n">
        <f aca="false">ROUND(F4752*0.2,2)</f>
        <v>221.2</v>
      </c>
      <c r="H4752" s="23" t="n">
        <f aca="false">F4752*0.2-G4752</f>
        <v>-0.00199999999998113</v>
      </c>
    </row>
    <row r="4753" s="24" customFormat="true" ht="47.25" hidden="false" customHeight="false" outlineLevel="0" collapsed="false">
      <c r="A4753" s="19"/>
      <c r="B4753" s="19" t="s">
        <v>4855</v>
      </c>
      <c r="C4753" s="20" t="n">
        <v>42829</v>
      </c>
      <c r="D4753" s="19" t="s">
        <v>251</v>
      </c>
      <c r="E4753" s="25"/>
      <c r="F4753" s="26" t="n">
        <v>1114.22</v>
      </c>
      <c r="G4753" s="22" t="n">
        <f aca="false">ROUND(F4753*0.2,2)</f>
        <v>222.84</v>
      </c>
      <c r="H4753" s="23" t="n">
        <f aca="false">F4753*0.2-G4753</f>
        <v>0.0040000000000191</v>
      </c>
    </row>
    <row r="4754" s="24" customFormat="true" ht="47.25" hidden="false" customHeight="false" outlineLevel="0" collapsed="false">
      <c r="A4754" s="19"/>
      <c r="B4754" s="19" t="s">
        <v>4856</v>
      </c>
      <c r="C4754" s="20" t="n">
        <v>42829</v>
      </c>
      <c r="D4754" s="19" t="s">
        <v>251</v>
      </c>
      <c r="E4754" s="25"/>
      <c r="F4754" s="26" t="n">
        <v>1134.78</v>
      </c>
      <c r="G4754" s="22" t="n">
        <f aca="false">ROUND(F4754*0.2,2)</f>
        <v>226.96</v>
      </c>
      <c r="H4754" s="23" t="n">
        <f aca="false">F4754*0.2-G4754</f>
        <v>-0.00399999999999068</v>
      </c>
    </row>
    <row r="4755" s="24" customFormat="true" ht="47.25" hidden="false" customHeight="false" outlineLevel="0" collapsed="false">
      <c r="A4755" s="19"/>
      <c r="B4755" s="19" t="s">
        <v>4857</v>
      </c>
      <c r="C4755" s="20" t="n">
        <v>42829</v>
      </c>
      <c r="D4755" s="19" t="s">
        <v>251</v>
      </c>
      <c r="E4755" s="25"/>
      <c r="F4755" s="26" t="n">
        <v>1139.58</v>
      </c>
      <c r="G4755" s="22" t="n">
        <f aca="false">ROUND(F4755*0.2,2)</f>
        <v>227.92</v>
      </c>
      <c r="H4755" s="23" t="n">
        <f aca="false">F4755*0.2-G4755</f>
        <v>-0.00399999999999068</v>
      </c>
    </row>
    <row r="4756" s="24" customFormat="true" ht="47.25" hidden="false" customHeight="false" outlineLevel="0" collapsed="false">
      <c r="A4756" s="19"/>
      <c r="B4756" s="19" t="s">
        <v>4858</v>
      </c>
      <c r="C4756" s="20" t="n">
        <v>42829</v>
      </c>
      <c r="D4756" s="19" t="s">
        <v>251</v>
      </c>
      <c r="E4756" s="25"/>
      <c r="F4756" s="26" t="n">
        <v>1148.36</v>
      </c>
      <c r="G4756" s="22" t="n">
        <f aca="false">ROUND(F4756*0.2,2)</f>
        <v>229.67</v>
      </c>
      <c r="H4756" s="23" t="n">
        <f aca="false">F4756*0.2-G4756</f>
        <v>0.00200000000000955</v>
      </c>
    </row>
    <row r="4757" s="24" customFormat="true" ht="63" hidden="false" customHeight="false" outlineLevel="0" collapsed="false">
      <c r="A4757" s="19"/>
      <c r="B4757" s="19" t="s">
        <v>4859</v>
      </c>
      <c r="C4757" s="20" t="n">
        <v>42829</v>
      </c>
      <c r="D4757" s="19" t="s">
        <v>251</v>
      </c>
      <c r="E4757" s="25"/>
      <c r="F4757" s="26" t="n">
        <v>1161.99</v>
      </c>
      <c r="G4757" s="22" t="n">
        <f aca="false">ROUND(F4757*0.2,2)</f>
        <v>232.4</v>
      </c>
      <c r="H4757" s="23" t="n">
        <f aca="false">F4757*0.2-G4757</f>
        <v>-0.00199999999998113</v>
      </c>
    </row>
    <row r="4758" s="24" customFormat="true" ht="47.25" hidden="false" customHeight="false" outlineLevel="0" collapsed="false">
      <c r="A4758" s="19"/>
      <c r="B4758" s="19" t="s">
        <v>4860</v>
      </c>
      <c r="C4758" s="20" t="n">
        <v>42829</v>
      </c>
      <c r="D4758" s="19" t="s">
        <v>251</v>
      </c>
      <c r="E4758" s="25"/>
      <c r="F4758" s="26" t="n">
        <v>1238.96</v>
      </c>
      <c r="G4758" s="22" t="n">
        <f aca="false">ROUND(F4758*0.2,2)</f>
        <v>247.79</v>
      </c>
      <c r="H4758" s="23" t="n">
        <f aca="false">F4758*0.2-G4758</f>
        <v>0.00200000000003797</v>
      </c>
    </row>
    <row r="4759" s="24" customFormat="true" ht="47.25" hidden="false" customHeight="false" outlineLevel="0" collapsed="false">
      <c r="A4759" s="19"/>
      <c r="B4759" s="19" t="s">
        <v>4861</v>
      </c>
      <c r="C4759" s="20" t="n">
        <v>42829</v>
      </c>
      <c r="D4759" s="19" t="s">
        <v>251</v>
      </c>
      <c r="E4759" s="25"/>
      <c r="F4759" s="26" t="n">
        <v>1300.6</v>
      </c>
      <c r="G4759" s="22" t="n">
        <f aca="false">ROUND(F4759*0.2,2)</f>
        <v>260.12</v>
      </c>
      <c r="H4759" s="23" t="n">
        <f aca="false">F4759*0.2-G4759</f>
        <v>0</v>
      </c>
    </row>
    <row r="4760" s="24" customFormat="true" ht="47.25" hidden="false" customHeight="false" outlineLevel="0" collapsed="false">
      <c r="A4760" s="19"/>
      <c r="B4760" s="19" t="s">
        <v>4862</v>
      </c>
      <c r="C4760" s="20" t="n">
        <v>42829</v>
      </c>
      <c r="D4760" s="19" t="s">
        <v>251</v>
      </c>
      <c r="E4760" s="25"/>
      <c r="F4760" s="26" t="n">
        <v>1339.17</v>
      </c>
      <c r="G4760" s="22" t="n">
        <f aca="false">ROUND(F4760*0.2,2)</f>
        <v>267.83</v>
      </c>
      <c r="H4760" s="23" t="n">
        <f aca="false">F4760*0.2-G4760</f>
        <v>0.0040000000000191</v>
      </c>
    </row>
    <row r="4761" s="24" customFormat="true" ht="47.25" hidden="false" customHeight="false" outlineLevel="0" collapsed="false">
      <c r="A4761" s="19"/>
      <c r="B4761" s="19" t="s">
        <v>4863</v>
      </c>
      <c r="C4761" s="20" t="n">
        <v>42829</v>
      </c>
      <c r="D4761" s="19" t="s">
        <v>251</v>
      </c>
      <c r="E4761" s="25"/>
      <c r="F4761" s="26" t="n">
        <v>1469.24</v>
      </c>
      <c r="G4761" s="22" t="n">
        <f aca="false">ROUND(F4761*0.2,2)</f>
        <v>293.85</v>
      </c>
      <c r="H4761" s="23" t="n">
        <f aca="false">F4761*0.2-G4761</f>
        <v>-0.00200000000000955</v>
      </c>
    </row>
    <row r="4762" s="24" customFormat="true" ht="47.25" hidden="false" customHeight="false" outlineLevel="0" collapsed="false">
      <c r="A4762" s="19"/>
      <c r="B4762" s="19" t="s">
        <v>4864</v>
      </c>
      <c r="C4762" s="20" t="n">
        <v>42829</v>
      </c>
      <c r="D4762" s="19" t="s">
        <v>251</v>
      </c>
      <c r="E4762" s="25"/>
      <c r="F4762" s="26" t="n">
        <v>1559.88</v>
      </c>
      <c r="G4762" s="22" t="n">
        <f aca="false">ROUND(F4762*0.2,2)</f>
        <v>311.98</v>
      </c>
      <c r="H4762" s="23" t="n">
        <f aca="false">F4762*0.2-G4762</f>
        <v>-0.00399999999996226</v>
      </c>
    </row>
    <row r="4763" s="24" customFormat="true" ht="63" hidden="false" customHeight="false" outlineLevel="0" collapsed="false">
      <c r="A4763" s="19"/>
      <c r="B4763" s="19" t="s">
        <v>4865</v>
      </c>
      <c r="C4763" s="20" t="n">
        <v>42829</v>
      </c>
      <c r="D4763" s="19" t="s">
        <v>251</v>
      </c>
      <c r="E4763" s="25"/>
      <c r="F4763" s="26" t="n">
        <v>1757.16</v>
      </c>
      <c r="G4763" s="22" t="n">
        <f aca="false">ROUND(F4763*0.2,2)</f>
        <v>351.43</v>
      </c>
      <c r="H4763" s="23" t="n">
        <f aca="false">F4763*0.2-G4763</f>
        <v>0.00200000000000955</v>
      </c>
    </row>
    <row r="4764" s="24" customFormat="true" ht="63" hidden="false" customHeight="false" outlineLevel="0" collapsed="false">
      <c r="A4764" s="19"/>
      <c r="B4764" s="19" t="s">
        <v>4866</v>
      </c>
      <c r="C4764" s="20" t="n">
        <v>42829</v>
      </c>
      <c r="D4764" s="19" t="s">
        <v>251</v>
      </c>
      <c r="E4764" s="25"/>
      <c r="F4764" s="26" t="n">
        <v>1758.72</v>
      </c>
      <c r="G4764" s="22" t="n">
        <f aca="false">ROUND(F4764*0.2,2)</f>
        <v>351.74</v>
      </c>
      <c r="H4764" s="23" t="n">
        <f aca="false">F4764*0.2-G4764</f>
        <v>0.0040000000000191</v>
      </c>
    </row>
    <row r="4765" s="24" customFormat="true" ht="63" hidden="false" customHeight="false" outlineLevel="0" collapsed="false">
      <c r="A4765" s="19"/>
      <c r="B4765" s="19" t="s">
        <v>4867</v>
      </c>
      <c r="C4765" s="20" t="n">
        <v>42829</v>
      </c>
      <c r="D4765" s="19" t="s">
        <v>251</v>
      </c>
      <c r="E4765" s="25"/>
      <c r="F4765" s="26" t="n">
        <v>1759.92</v>
      </c>
      <c r="G4765" s="22" t="n">
        <f aca="false">ROUND(F4765*0.2,2)</f>
        <v>351.98</v>
      </c>
      <c r="H4765" s="23" t="n">
        <f aca="false">F4765*0.2-G4765</f>
        <v>0.0040000000000191</v>
      </c>
    </row>
    <row r="4766" s="24" customFormat="true" ht="63" hidden="false" customHeight="false" outlineLevel="0" collapsed="false">
      <c r="A4766" s="19"/>
      <c r="B4766" s="19" t="s">
        <v>4868</v>
      </c>
      <c r="C4766" s="20" t="n">
        <v>42829</v>
      </c>
      <c r="D4766" s="19" t="s">
        <v>251</v>
      </c>
      <c r="E4766" s="25"/>
      <c r="F4766" s="26" t="n">
        <v>1759.87</v>
      </c>
      <c r="G4766" s="22" t="n">
        <f aca="false">ROUND(F4766*0.2,2)</f>
        <v>351.97</v>
      </c>
      <c r="H4766" s="23" t="n">
        <f aca="false">F4766*0.2-G4766</f>
        <v>0.00399999999996226</v>
      </c>
    </row>
    <row r="4767" s="24" customFormat="true" ht="63" hidden="false" customHeight="false" outlineLevel="0" collapsed="false">
      <c r="A4767" s="19"/>
      <c r="B4767" s="19" t="s">
        <v>4869</v>
      </c>
      <c r="C4767" s="20" t="n">
        <v>42829</v>
      </c>
      <c r="D4767" s="19" t="s">
        <v>251</v>
      </c>
      <c r="E4767" s="25"/>
      <c r="F4767" s="26" t="n">
        <v>1760.51</v>
      </c>
      <c r="G4767" s="22" t="n">
        <f aca="false">ROUND(F4767*0.2,2)</f>
        <v>352.1</v>
      </c>
      <c r="H4767" s="23" t="n">
        <f aca="false">F4767*0.2-G4767</f>
        <v>0.00200000000000955</v>
      </c>
    </row>
    <row r="4768" s="24" customFormat="true" ht="63" hidden="false" customHeight="false" outlineLevel="0" collapsed="false">
      <c r="A4768" s="19"/>
      <c r="B4768" s="19" t="s">
        <v>4870</v>
      </c>
      <c r="C4768" s="20" t="n">
        <v>42829</v>
      </c>
      <c r="D4768" s="19" t="s">
        <v>251</v>
      </c>
      <c r="E4768" s="25"/>
      <c r="F4768" s="26" t="n">
        <v>1764.52</v>
      </c>
      <c r="G4768" s="22" t="n">
        <f aca="false">ROUND(F4768*0.2,2)</f>
        <v>352.9</v>
      </c>
      <c r="H4768" s="23" t="n">
        <f aca="false">F4768*0.2-G4768</f>
        <v>0.0040000000000191</v>
      </c>
    </row>
    <row r="4769" s="24" customFormat="true" ht="63" hidden="false" customHeight="false" outlineLevel="0" collapsed="false">
      <c r="A4769" s="19"/>
      <c r="B4769" s="19" t="s">
        <v>4871</v>
      </c>
      <c r="C4769" s="20" t="n">
        <v>42829</v>
      </c>
      <c r="D4769" s="19" t="s">
        <v>251</v>
      </c>
      <c r="E4769" s="25"/>
      <c r="F4769" s="26" t="n">
        <v>1770.9</v>
      </c>
      <c r="G4769" s="22" t="n">
        <f aca="false">ROUND(F4769*0.2,2)</f>
        <v>354.18</v>
      </c>
      <c r="H4769" s="23" t="n">
        <f aca="false">F4769*0.2-G4769</f>
        <v>0</v>
      </c>
    </row>
    <row r="4770" s="24" customFormat="true" ht="63" hidden="false" customHeight="false" outlineLevel="0" collapsed="false">
      <c r="A4770" s="19"/>
      <c r="B4770" s="19" t="s">
        <v>4872</v>
      </c>
      <c r="C4770" s="20" t="n">
        <v>42829</v>
      </c>
      <c r="D4770" s="19" t="s">
        <v>251</v>
      </c>
      <c r="E4770" s="25"/>
      <c r="F4770" s="26" t="n">
        <v>1790</v>
      </c>
      <c r="G4770" s="22" t="n">
        <f aca="false">ROUND(F4770*0.2,2)</f>
        <v>358</v>
      </c>
      <c r="H4770" s="23" t="n">
        <f aca="false">F4770*0.2-G4770</f>
        <v>0</v>
      </c>
    </row>
    <row r="4771" s="24" customFormat="true" ht="63" hidden="false" customHeight="false" outlineLevel="0" collapsed="false">
      <c r="A4771" s="19"/>
      <c r="B4771" s="19" t="s">
        <v>4873</v>
      </c>
      <c r="C4771" s="20" t="n">
        <v>42829</v>
      </c>
      <c r="D4771" s="19" t="s">
        <v>251</v>
      </c>
      <c r="E4771" s="25"/>
      <c r="F4771" s="26" t="n">
        <v>1795.31</v>
      </c>
      <c r="G4771" s="22" t="n">
        <f aca="false">ROUND(F4771*0.2,2)</f>
        <v>359.06</v>
      </c>
      <c r="H4771" s="23" t="n">
        <f aca="false">F4771*0.2-G4771</f>
        <v>0.00200000000000955</v>
      </c>
    </row>
    <row r="4772" s="24" customFormat="true" ht="63" hidden="false" customHeight="false" outlineLevel="0" collapsed="false">
      <c r="A4772" s="19"/>
      <c r="B4772" s="19" t="s">
        <v>4874</v>
      </c>
      <c r="C4772" s="20" t="n">
        <v>42829</v>
      </c>
      <c r="D4772" s="19" t="s">
        <v>251</v>
      </c>
      <c r="E4772" s="25"/>
      <c r="F4772" s="26" t="n">
        <v>1805.9</v>
      </c>
      <c r="G4772" s="22" t="n">
        <f aca="false">ROUND(F4772*0.2,2)</f>
        <v>361.18</v>
      </c>
      <c r="H4772" s="23" t="n">
        <f aca="false">F4772*0.2-G4772</f>
        <v>0</v>
      </c>
    </row>
    <row r="4773" s="24" customFormat="true" ht="63" hidden="false" customHeight="false" outlineLevel="0" collapsed="false">
      <c r="A4773" s="19"/>
      <c r="B4773" s="19" t="s">
        <v>4875</v>
      </c>
      <c r="C4773" s="20" t="n">
        <v>42829</v>
      </c>
      <c r="D4773" s="19" t="s">
        <v>251</v>
      </c>
      <c r="E4773" s="25"/>
      <c r="F4773" s="26" t="n">
        <v>1816.94</v>
      </c>
      <c r="G4773" s="22" t="n">
        <f aca="false">ROUND(F4773*0.2,2)</f>
        <v>363.39</v>
      </c>
      <c r="H4773" s="23" t="n">
        <f aca="false">F4773*0.2-G4773</f>
        <v>-0.00199999999995271</v>
      </c>
    </row>
    <row r="4774" s="24" customFormat="true" ht="63" hidden="false" customHeight="false" outlineLevel="0" collapsed="false">
      <c r="A4774" s="19"/>
      <c r="B4774" s="19" t="s">
        <v>4876</v>
      </c>
      <c r="C4774" s="20" t="n">
        <v>42829</v>
      </c>
      <c r="D4774" s="19" t="s">
        <v>251</v>
      </c>
      <c r="E4774" s="25"/>
      <c r="F4774" s="26" t="n">
        <v>1905.22</v>
      </c>
      <c r="G4774" s="22" t="n">
        <f aca="false">ROUND(F4774*0.2,2)</f>
        <v>381.04</v>
      </c>
      <c r="H4774" s="23" t="n">
        <f aca="false">F4774*0.2-G4774</f>
        <v>0.0040000000000191</v>
      </c>
    </row>
    <row r="4775" s="24" customFormat="true" ht="63" hidden="false" customHeight="false" outlineLevel="0" collapsed="false">
      <c r="A4775" s="19"/>
      <c r="B4775" s="19" t="s">
        <v>4877</v>
      </c>
      <c r="C4775" s="20" t="n">
        <v>42829</v>
      </c>
      <c r="D4775" s="19" t="s">
        <v>251</v>
      </c>
      <c r="E4775" s="25"/>
      <c r="F4775" s="26" t="n">
        <v>1954.18</v>
      </c>
      <c r="G4775" s="22" t="n">
        <f aca="false">ROUND(F4775*0.2,2)</f>
        <v>390.84</v>
      </c>
      <c r="H4775" s="23" t="n">
        <f aca="false">F4775*0.2-G4775</f>
        <v>-0.00399999999996226</v>
      </c>
    </row>
    <row r="4776" s="24" customFormat="true" ht="63" hidden="false" customHeight="false" outlineLevel="0" collapsed="false">
      <c r="A4776" s="19"/>
      <c r="B4776" s="19" t="s">
        <v>4878</v>
      </c>
      <c r="C4776" s="20" t="n">
        <v>42829</v>
      </c>
      <c r="D4776" s="19" t="s">
        <v>251</v>
      </c>
      <c r="E4776" s="25"/>
      <c r="F4776" s="26" t="n">
        <v>1997.5</v>
      </c>
      <c r="G4776" s="22" t="n">
        <f aca="false">ROUND(F4776*0.2,2)</f>
        <v>399.5</v>
      </c>
      <c r="H4776" s="23" t="n">
        <f aca="false">F4776*0.2-G4776</f>
        <v>0</v>
      </c>
    </row>
    <row r="4777" s="24" customFormat="true" ht="63" hidden="false" customHeight="false" outlineLevel="0" collapsed="false">
      <c r="A4777" s="19"/>
      <c r="B4777" s="19" t="s">
        <v>4879</v>
      </c>
      <c r="C4777" s="20" t="n">
        <v>42829</v>
      </c>
      <c r="D4777" s="19" t="s">
        <v>251</v>
      </c>
      <c r="E4777" s="25"/>
      <c r="F4777" s="26" t="n">
        <v>2083.73</v>
      </c>
      <c r="G4777" s="22" t="n">
        <f aca="false">ROUND(F4777*0.2,2)</f>
        <v>416.75</v>
      </c>
      <c r="H4777" s="23" t="n">
        <f aca="false">F4777*0.2-G4777</f>
        <v>-0.00399999999996226</v>
      </c>
    </row>
    <row r="4778" s="24" customFormat="true" ht="63" hidden="false" customHeight="false" outlineLevel="0" collapsed="false">
      <c r="A4778" s="19"/>
      <c r="B4778" s="19" t="s">
        <v>4880</v>
      </c>
      <c r="C4778" s="20" t="n">
        <v>42829</v>
      </c>
      <c r="D4778" s="19" t="s">
        <v>251</v>
      </c>
      <c r="E4778" s="25"/>
      <c r="F4778" s="26" t="n">
        <v>2135.43</v>
      </c>
      <c r="G4778" s="22" t="n">
        <f aca="false">ROUND(F4778*0.2,2)</f>
        <v>427.09</v>
      </c>
      <c r="H4778" s="23" t="n">
        <f aca="false">F4778*0.2-G4778</f>
        <v>-0.00399999999996226</v>
      </c>
    </row>
    <row r="4779" s="24" customFormat="true" ht="63" hidden="false" customHeight="false" outlineLevel="0" collapsed="false">
      <c r="A4779" s="19"/>
      <c r="B4779" s="19" t="s">
        <v>4881</v>
      </c>
      <c r="C4779" s="20" t="n">
        <v>42829</v>
      </c>
      <c r="D4779" s="19" t="s">
        <v>251</v>
      </c>
      <c r="E4779" s="25"/>
      <c r="F4779" s="26" t="n">
        <v>2424.2</v>
      </c>
      <c r="G4779" s="22" t="n">
        <f aca="false">ROUND(F4779*0.2,2)</f>
        <v>484.84</v>
      </c>
      <c r="H4779" s="23" t="n">
        <f aca="false">F4779*0.2-G4779</f>
        <v>0</v>
      </c>
    </row>
    <row r="4780" s="24" customFormat="true" ht="63" hidden="false" customHeight="false" outlineLevel="0" collapsed="false">
      <c r="A4780" s="19"/>
      <c r="B4780" s="19" t="s">
        <v>4882</v>
      </c>
      <c r="C4780" s="20" t="n">
        <v>42829</v>
      </c>
      <c r="D4780" s="19" t="s">
        <v>251</v>
      </c>
      <c r="E4780" s="25"/>
      <c r="F4780" s="26" t="n">
        <v>2484.54</v>
      </c>
      <c r="G4780" s="22" t="n">
        <f aca="false">ROUND(F4780*0.2,2)</f>
        <v>496.91</v>
      </c>
      <c r="H4780" s="23" t="n">
        <f aca="false">F4780*0.2-G4780</f>
        <v>-0.00200000000000955</v>
      </c>
    </row>
    <row r="4781" s="24" customFormat="true" ht="63" hidden="false" customHeight="false" outlineLevel="0" collapsed="false">
      <c r="A4781" s="19"/>
      <c r="B4781" s="19" t="s">
        <v>4883</v>
      </c>
      <c r="C4781" s="20" t="n">
        <v>42829</v>
      </c>
      <c r="D4781" s="19" t="s">
        <v>251</v>
      </c>
      <c r="E4781" s="25"/>
      <c r="F4781" s="26" t="n">
        <v>2486.06</v>
      </c>
      <c r="G4781" s="22" t="n">
        <f aca="false">ROUND(F4781*0.2,2)</f>
        <v>497.21</v>
      </c>
      <c r="H4781" s="23" t="n">
        <f aca="false">F4781*0.2-G4781</f>
        <v>0.00200000000000955</v>
      </c>
    </row>
    <row r="4782" s="24" customFormat="true" ht="63" hidden="false" customHeight="false" outlineLevel="0" collapsed="false">
      <c r="A4782" s="19"/>
      <c r="B4782" s="19" t="s">
        <v>4884</v>
      </c>
      <c r="C4782" s="20" t="n">
        <v>42829</v>
      </c>
      <c r="D4782" s="19" t="s">
        <v>251</v>
      </c>
      <c r="E4782" s="25"/>
      <c r="F4782" s="26" t="n">
        <v>2487.66</v>
      </c>
      <c r="G4782" s="22" t="n">
        <f aca="false">ROUND(F4782*0.2,2)</f>
        <v>497.53</v>
      </c>
      <c r="H4782" s="23" t="n">
        <f aca="false">F4782*0.2-G4782</f>
        <v>0.00200000000000955</v>
      </c>
    </row>
    <row r="4783" s="24" customFormat="true" ht="63" hidden="false" customHeight="false" outlineLevel="0" collapsed="false">
      <c r="A4783" s="19"/>
      <c r="B4783" s="19" t="s">
        <v>4885</v>
      </c>
      <c r="C4783" s="20" t="n">
        <v>42829</v>
      </c>
      <c r="D4783" s="19" t="s">
        <v>251</v>
      </c>
      <c r="E4783" s="25"/>
      <c r="F4783" s="26" t="n">
        <v>2489.43</v>
      </c>
      <c r="G4783" s="22" t="n">
        <f aca="false">ROUND(F4783*0.2,2)</f>
        <v>497.89</v>
      </c>
      <c r="H4783" s="23" t="n">
        <f aca="false">F4783*0.2-G4783</f>
        <v>-0.0040000000000191</v>
      </c>
    </row>
    <row r="4784" s="24" customFormat="true" ht="63" hidden="false" customHeight="false" outlineLevel="0" collapsed="false">
      <c r="A4784" s="19"/>
      <c r="B4784" s="19" t="s">
        <v>4886</v>
      </c>
      <c r="C4784" s="20" t="n">
        <v>42829</v>
      </c>
      <c r="D4784" s="19" t="s">
        <v>251</v>
      </c>
      <c r="E4784" s="25"/>
      <c r="F4784" s="26" t="n">
        <v>2489.05</v>
      </c>
      <c r="G4784" s="22" t="n">
        <f aca="false">ROUND(F4784*0.2,2)</f>
        <v>497.81</v>
      </c>
      <c r="H4784" s="23" t="n">
        <f aca="false">F4784*0.2-G4784</f>
        <v>0</v>
      </c>
    </row>
    <row r="4785" s="24" customFormat="true" ht="63" hidden="false" customHeight="false" outlineLevel="0" collapsed="false">
      <c r="A4785" s="19"/>
      <c r="B4785" s="19" t="s">
        <v>4887</v>
      </c>
      <c r="C4785" s="20" t="n">
        <v>42829</v>
      </c>
      <c r="D4785" s="19" t="s">
        <v>251</v>
      </c>
      <c r="E4785" s="25"/>
      <c r="F4785" s="26" t="n">
        <v>2492.52</v>
      </c>
      <c r="G4785" s="22" t="n">
        <f aca="false">ROUND(F4785*0.2,2)</f>
        <v>498.5</v>
      </c>
      <c r="H4785" s="23" t="n">
        <f aca="false">F4785*0.2-G4785</f>
        <v>0.0040000000000191</v>
      </c>
    </row>
    <row r="4786" s="24" customFormat="true" ht="63" hidden="false" customHeight="false" outlineLevel="0" collapsed="false">
      <c r="A4786" s="19"/>
      <c r="B4786" s="19" t="s">
        <v>4888</v>
      </c>
      <c r="C4786" s="20" t="n">
        <v>42829</v>
      </c>
      <c r="D4786" s="19" t="s">
        <v>251</v>
      </c>
      <c r="E4786" s="25"/>
      <c r="F4786" s="26" t="n">
        <v>2498.5</v>
      </c>
      <c r="G4786" s="22" t="n">
        <f aca="false">ROUND(F4786*0.2,2)</f>
        <v>499.7</v>
      </c>
      <c r="H4786" s="23" t="n">
        <f aca="false">F4786*0.2-G4786</f>
        <v>0</v>
      </c>
    </row>
    <row r="4787" s="24" customFormat="true" ht="63" hidden="false" customHeight="false" outlineLevel="0" collapsed="false">
      <c r="A4787" s="19"/>
      <c r="B4787" s="19" t="s">
        <v>4889</v>
      </c>
      <c r="C4787" s="20" t="n">
        <v>42829</v>
      </c>
      <c r="D4787" s="19" t="s">
        <v>251</v>
      </c>
      <c r="E4787" s="25"/>
      <c r="F4787" s="26" t="n">
        <v>2509.35</v>
      </c>
      <c r="G4787" s="22" t="n">
        <f aca="false">ROUND(F4787*0.2,2)</f>
        <v>501.87</v>
      </c>
      <c r="H4787" s="23" t="n">
        <f aca="false">F4787*0.2-G4787</f>
        <v>0</v>
      </c>
    </row>
    <row r="4788" s="24" customFormat="true" ht="63" hidden="false" customHeight="false" outlineLevel="0" collapsed="false">
      <c r="A4788" s="19"/>
      <c r="B4788" s="19" t="s">
        <v>4890</v>
      </c>
      <c r="C4788" s="20" t="n">
        <v>42829</v>
      </c>
      <c r="D4788" s="19" t="s">
        <v>251</v>
      </c>
      <c r="E4788" s="25"/>
      <c r="F4788" s="26" t="n">
        <v>2516.3</v>
      </c>
      <c r="G4788" s="22" t="n">
        <f aca="false">ROUND(F4788*0.2,2)</f>
        <v>503.26</v>
      </c>
      <c r="H4788" s="23" t="n">
        <f aca="false">F4788*0.2-G4788</f>
        <v>0</v>
      </c>
    </row>
    <row r="4789" s="24" customFormat="true" ht="63" hidden="false" customHeight="false" outlineLevel="0" collapsed="false">
      <c r="A4789" s="19"/>
      <c r="B4789" s="19" t="s">
        <v>4891</v>
      </c>
      <c r="C4789" s="20" t="n">
        <v>42829</v>
      </c>
      <c r="D4789" s="19" t="s">
        <v>251</v>
      </c>
      <c r="E4789" s="25"/>
      <c r="F4789" s="26" t="n">
        <v>2524.47</v>
      </c>
      <c r="G4789" s="22" t="n">
        <f aca="false">ROUND(F4789*0.2,2)</f>
        <v>504.89</v>
      </c>
      <c r="H4789" s="23" t="n">
        <f aca="false">F4789*0.2-G4789</f>
        <v>0.0040000000000191</v>
      </c>
    </row>
    <row r="4790" s="24" customFormat="true" ht="63" hidden="false" customHeight="false" outlineLevel="0" collapsed="false">
      <c r="A4790" s="19"/>
      <c r="B4790" s="19" t="s">
        <v>4892</v>
      </c>
      <c r="C4790" s="20" t="n">
        <v>42829</v>
      </c>
      <c r="D4790" s="19" t="s">
        <v>251</v>
      </c>
      <c r="E4790" s="25"/>
      <c r="F4790" s="26" t="n">
        <v>2548.43</v>
      </c>
      <c r="G4790" s="22" t="n">
        <f aca="false">ROUND(F4790*0.2,2)</f>
        <v>509.69</v>
      </c>
      <c r="H4790" s="23" t="n">
        <f aca="false">F4790*0.2-G4790</f>
        <v>-0.0040000000000191</v>
      </c>
    </row>
    <row r="4791" s="24" customFormat="true" ht="63" hidden="false" customHeight="false" outlineLevel="0" collapsed="false">
      <c r="A4791" s="19"/>
      <c r="B4791" s="19" t="s">
        <v>4893</v>
      </c>
      <c r="C4791" s="20" t="n">
        <v>42829</v>
      </c>
      <c r="D4791" s="19" t="s">
        <v>251</v>
      </c>
      <c r="E4791" s="25"/>
      <c r="F4791" s="26" t="n">
        <v>2625.39</v>
      </c>
      <c r="G4791" s="22" t="n">
        <f aca="false">ROUND(F4791*0.2,2)</f>
        <v>525.08</v>
      </c>
      <c r="H4791" s="23" t="n">
        <f aca="false">F4791*0.2-G4791</f>
        <v>-0.00200000000006639</v>
      </c>
    </row>
    <row r="4792" s="24" customFormat="true" ht="63" hidden="false" customHeight="false" outlineLevel="0" collapsed="false">
      <c r="A4792" s="19"/>
      <c r="B4792" s="19" t="s">
        <v>4894</v>
      </c>
      <c r="C4792" s="20" t="n">
        <v>42829</v>
      </c>
      <c r="D4792" s="19" t="s">
        <v>251</v>
      </c>
      <c r="E4792" s="25"/>
      <c r="F4792" s="26" t="n">
        <v>2681.15</v>
      </c>
      <c r="G4792" s="22" t="n">
        <f aca="false">ROUND(F4792*0.2,2)</f>
        <v>536.23</v>
      </c>
      <c r="H4792" s="23" t="n">
        <f aca="false">F4792*0.2-G4792</f>
        <v>0</v>
      </c>
    </row>
    <row r="4793" s="24" customFormat="true" ht="63" hidden="false" customHeight="false" outlineLevel="0" collapsed="false">
      <c r="A4793" s="19"/>
      <c r="B4793" s="19" t="s">
        <v>4895</v>
      </c>
      <c r="C4793" s="20" t="n">
        <v>42829</v>
      </c>
      <c r="D4793" s="19" t="s">
        <v>251</v>
      </c>
      <c r="E4793" s="25"/>
      <c r="F4793" s="26" t="n">
        <v>2714.06</v>
      </c>
      <c r="G4793" s="22" t="n">
        <f aca="false">ROUND(F4793*0.2,2)</f>
        <v>542.81</v>
      </c>
      <c r="H4793" s="23" t="n">
        <f aca="false">F4793*0.2-G4793</f>
        <v>0.00200000000006639</v>
      </c>
    </row>
    <row r="4794" s="24" customFormat="true" ht="63" hidden="false" customHeight="false" outlineLevel="0" collapsed="false">
      <c r="A4794" s="19"/>
      <c r="B4794" s="19" t="s">
        <v>4896</v>
      </c>
      <c r="C4794" s="20" t="n">
        <v>42829</v>
      </c>
      <c r="D4794" s="19" t="s">
        <v>251</v>
      </c>
      <c r="E4794" s="25"/>
      <c r="F4794" s="26" t="n">
        <v>2787.27</v>
      </c>
      <c r="G4794" s="22" t="n">
        <f aca="false">ROUND(F4794*0.2,2)</f>
        <v>557.45</v>
      </c>
      <c r="H4794" s="23" t="n">
        <f aca="false">F4794*0.2-G4794</f>
        <v>0.0040000000000191</v>
      </c>
    </row>
    <row r="4795" s="24" customFormat="true" ht="63" hidden="false" customHeight="false" outlineLevel="0" collapsed="false">
      <c r="A4795" s="19"/>
      <c r="B4795" s="19" t="s">
        <v>4897</v>
      </c>
      <c r="C4795" s="20" t="n">
        <v>42829</v>
      </c>
      <c r="D4795" s="19" t="s">
        <v>251</v>
      </c>
      <c r="E4795" s="25"/>
      <c r="F4795" s="26" t="n">
        <v>2839.29</v>
      </c>
      <c r="G4795" s="22" t="n">
        <f aca="false">ROUND(F4795*0.2,2)</f>
        <v>567.86</v>
      </c>
      <c r="H4795" s="23" t="n">
        <f aca="false">F4795*0.2-G4795</f>
        <v>-0.00199999999995271</v>
      </c>
    </row>
    <row r="4796" s="24" customFormat="true" ht="63" hidden="false" customHeight="false" outlineLevel="0" collapsed="false">
      <c r="A4796" s="19"/>
      <c r="B4796" s="19" t="s">
        <v>4898</v>
      </c>
      <c r="C4796" s="20" t="n">
        <v>42829</v>
      </c>
      <c r="D4796" s="19" t="s">
        <v>251</v>
      </c>
      <c r="E4796" s="25"/>
      <c r="F4796" s="26" t="n">
        <v>3097.83</v>
      </c>
      <c r="G4796" s="22" t="n">
        <f aca="false">ROUND(F4796*0.2,2)</f>
        <v>619.57</v>
      </c>
      <c r="H4796" s="23" t="n">
        <f aca="false">F4796*0.2-G4796</f>
        <v>-0.0040000000000191</v>
      </c>
    </row>
    <row r="4797" s="24" customFormat="true" ht="63" hidden="false" customHeight="false" outlineLevel="0" collapsed="false">
      <c r="A4797" s="19"/>
      <c r="B4797" s="19" t="s">
        <v>4899</v>
      </c>
      <c r="C4797" s="20" t="n">
        <v>42829</v>
      </c>
      <c r="D4797" s="19" t="s">
        <v>251</v>
      </c>
      <c r="E4797" s="25"/>
      <c r="F4797" s="26" t="n">
        <v>3503.67</v>
      </c>
      <c r="G4797" s="22" t="n">
        <f aca="false">ROUND(F4797*0.2,2)</f>
        <v>700.73</v>
      </c>
      <c r="H4797" s="23" t="n">
        <f aca="false">F4797*0.2-G4797</f>
        <v>0.0040000000000191</v>
      </c>
    </row>
    <row r="4798" s="24" customFormat="true" ht="63" hidden="false" customHeight="false" outlineLevel="0" collapsed="false">
      <c r="A4798" s="19"/>
      <c r="B4798" s="19" t="s">
        <v>4900</v>
      </c>
      <c r="C4798" s="20" t="n">
        <v>42829</v>
      </c>
      <c r="D4798" s="19" t="s">
        <v>251</v>
      </c>
      <c r="E4798" s="25"/>
      <c r="F4798" s="26" t="n">
        <v>2931.8</v>
      </c>
      <c r="G4798" s="22" t="n">
        <f aca="false">ROUND(F4798*0.2,2)</f>
        <v>586.36</v>
      </c>
      <c r="H4798" s="23" t="n">
        <f aca="false">F4798*0.2-G4798</f>
        <v>0</v>
      </c>
    </row>
    <row r="4799" s="24" customFormat="true" ht="63" hidden="false" customHeight="false" outlineLevel="0" collapsed="false">
      <c r="A4799" s="19"/>
      <c r="B4799" s="19" t="s">
        <v>4901</v>
      </c>
      <c r="C4799" s="20" t="n">
        <v>42829</v>
      </c>
      <c r="D4799" s="19" t="s">
        <v>251</v>
      </c>
      <c r="E4799" s="25"/>
      <c r="F4799" s="26" t="n">
        <v>2933.15</v>
      </c>
      <c r="G4799" s="22" t="n">
        <f aca="false">ROUND(F4799*0.2,2)</f>
        <v>586.63</v>
      </c>
      <c r="H4799" s="23" t="n">
        <f aca="false">F4799*0.2-G4799</f>
        <v>0</v>
      </c>
    </row>
    <row r="4800" s="24" customFormat="true" ht="63" hidden="false" customHeight="false" outlineLevel="0" collapsed="false">
      <c r="A4800" s="19"/>
      <c r="B4800" s="19" t="s">
        <v>4902</v>
      </c>
      <c r="C4800" s="20" t="n">
        <v>42829</v>
      </c>
      <c r="D4800" s="19" t="s">
        <v>251</v>
      </c>
      <c r="E4800" s="25"/>
      <c r="F4800" s="26" t="n">
        <v>2936.8</v>
      </c>
      <c r="G4800" s="22" t="n">
        <f aca="false">ROUND(F4800*0.2,2)</f>
        <v>587.36</v>
      </c>
      <c r="H4800" s="23" t="n">
        <f aca="false">F4800*0.2-G4800</f>
        <v>0</v>
      </c>
    </row>
    <row r="4801" s="24" customFormat="true" ht="63" hidden="false" customHeight="false" outlineLevel="0" collapsed="false">
      <c r="A4801" s="19"/>
      <c r="B4801" s="19" t="s">
        <v>4903</v>
      </c>
      <c r="C4801" s="20" t="n">
        <v>42829</v>
      </c>
      <c r="D4801" s="19" t="s">
        <v>251</v>
      </c>
      <c r="E4801" s="25"/>
      <c r="F4801" s="26" t="n">
        <v>2939.21</v>
      </c>
      <c r="G4801" s="22" t="n">
        <f aca="false">ROUND(F4801*0.2,2)</f>
        <v>587.84</v>
      </c>
      <c r="H4801" s="23" t="n">
        <f aca="false">F4801*0.2-G4801</f>
        <v>0.00199999999995271</v>
      </c>
    </row>
    <row r="4802" s="24" customFormat="true" ht="63" hidden="false" customHeight="false" outlineLevel="0" collapsed="false">
      <c r="A4802" s="19"/>
      <c r="B4802" s="19" t="s">
        <v>4904</v>
      </c>
      <c r="C4802" s="20" t="n">
        <v>42829</v>
      </c>
      <c r="D4802" s="19" t="s">
        <v>251</v>
      </c>
      <c r="E4802" s="25"/>
      <c r="F4802" s="26" t="n">
        <v>2940.89</v>
      </c>
      <c r="G4802" s="22" t="n">
        <f aca="false">ROUND(F4802*0.2,2)</f>
        <v>588.18</v>
      </c>
      <c r="H4802" s="23" t="n">
        <f aca="false">F4802*0.2-G4802</f>
        <v>-0.00199999999995271</v>
      </c>
    </row>
    <row r="4803" s="24" customFormat="true" ht="63" hidden="false" customHeight="false" outlineLevel="0" collapsed="false">
      <c r="A4803" s="19"/>
      <c r="B4803" s="19" t="s">
        <v>4905</v>
      </c>
      <c r="C4803" s="20" t="n">
        <v>42829</v>
      </c>
      <c r="D4803" s="19" t="s">
        <v>251</v>
      </c>
      <c r="E4803" s="25"/>
      <c r="F4803" s="26" t="n">
        <v>2945.49</v>
      </c>
      <c r="G4803" s="22" t="n">
        <f aca="false">ROUND(F4803*0.2,2)</f>
        <v>589.1</v>
      </c>
      <c r="H4803" s="23" t="n">
        <f aca="false">F4803*0.2-G4803</f>
        <v>-0.00200000000006639</v>
      </c>
    </row>
    <row r="4804" s="24" customFormat="true" ht="63" hidden="false" customHeight="false" outlineLevel="0" collapsed="false">
      <c r="A4804" s="19"/>
      <c r="B4804" s="19" t="s">
        <v>4906</v>
      </c>
      <c r="C4804" s="20" t="n">
        <v>42829</v>
      </c>
      <c r="D4804" s="19" t="s">
        <v>251</v>
      </c>
      <c r="E4804" s="25"/>
      <c r="F4804" s="26" t="n">
        <v>2951.2</v>
      </c>
      <c r="G4804" s="22" t="n">
        <f aca="false">ROUND(F4804*0.2,2)</f>
        <v>590.24</v>
      </c>
      <c r="H4804" s="23" t="n">
        <f aca="false">F4804*0.2-G4804</f>
        <v>0</v>
      </c>
    </row>
    <row r="4805" s="24" customFormat="true" ht="63" hidden="false" customHeight="false" outlineLevel="0" collapsed="false">
      <c r="A4805" s="19"/>
      <c r="B4805" s="19" t="s">
        <v>4907</v>
      </c>
      <c r="C4805" s="20" t="n">
        <v>42829</v>
      </c>
      <c r="D4805" s="19" t="s">
        <v>251</v>
      </c>
      <c r="E4805" s="25"/>
      <c r="F4805" s="26" t="n">
        <v>2964.22</v>
      </c>
      <c r="G4805" s="22" t="n">
        <f aca="false">ROUND(F4805*0.2,2)</f>
        <v>592.84</v>
      </c>
      <c r="H4805" s="23" t="n">
        <f aca="false">F4805*0.2-G4805</f>
        <v>0.00399999999990541</v>
      </c>
    </row>
    <row r="4806" s="24" customFormat="true" ht="63" hidden="false" customHeight="false" outlineLevel="0" collapsed="false">
      <c r="A4806" s="19"/>
      <c r="B4806" s="19" t="s">
        <v>4908</v>
      </c>
      <c r="C4806" s="20" t="n">
        <v>42829</v>
      </c>
      <c r="D4806" s="19" t="s">
        <v>251</v>
      </c>
      <c r="E4806" s="25"/>
      <c r="F4806" s="26" t="n">
        <v>2966.72</v>
      </c>
      <c r="G4806" s="22" t="n">
        <f aca="false">ROUND(F4806*0.2,2)</f>
        <v>593.34</v>
      </c>
      <c r="H4806" s="23" t="n">
        <f aca="false">F4806*0.2-G4806</f>
        <v>0.00399999999990541</v>
      </c>
    </row>
    <row r="4807" s="24" customFormat="true" ht="63" hidden="false" customHeight="false" outlineLevel="0" collapsed="false">
      <c r="A4807" s="19"/>
      <c r="B4807" s="19" t="s">
        <v>4909</v>
      </c>
      <c r="C4807" s="20" t="n">
        <v>42829</v>
      </c>
      <c r="D4807" s="19" t="s">
        <v>251</v>
      </c>
      <c r="E4807" s="25"/>
      <c r="F4807" s="26" t="n">
        <v>2972.88</v>
      </c>
      <c r="G4807" s="22" t="n">
        <f aca="false">ROUND(F4807*0.2,2)</f>
        <v>594.58</v>
      </c>
      <c r="H4807" s="23" t="n">
        <f aca="false">F4807*0.2-G4807</f>
        <v>-0.0040000000000191</v>
      </c>
    </row>
    <row r="4808" s="24" customFormat="true" ht="63" hidden="false" customHeight="false" outlineLevel="0" collapsed="false">
      <c r="A4808" s="19"/>
      <c r="B4808" s="19" t="s">
        <v>4910</v>
      </c>
      <c r="C4808" s="20" t="n">
        <v>42829</v>
      </c>
      <c r="D4808" s="19" t="s">
        <v>251</v>
      </c>
      <c r="E4808" s="25"/>
      <c r="F4808" s="26" t="n">
        <v>2985.31</v>
      </c>
      <c r="G4808" s="22" t="n">
        <f aca="false">ROUND(F4808*0.2,2)</f>
        <v>597.06</v>
      </c>
      <c r="H4808" s="23" t="n">
        <f aca="false">F4808*0.2-G4808</f>
        <v>0.00200000000006639</v>
      </c>
    </row>
    <row r="4809" s="24" customFormat="true" ht="63" hidden="false" customHeight="false" outlineLevel="0" collapsed="false">
      <c r="A4809" s="19"/>
      <c r="B4809" s="19" t="s">
        <v>4911</v>
      </c>
      <c r="C4809" s="20" t="n">
        <v>42829</v>
      </c>
      <c r="D4809" s="19" t="s">
        <v>251</v>
      </c>
      <c r="E4809" s="25"/>
      <c r="F4809" s="26" t="n">
        <v>3082.15</v>
      </c>
      <c r="G4809" s="22" t="n">
        <f aca="false">ROUND(F4809*0.2,2)</f>
        <v>616.43</v>
      </c>
      <c r="H4809" s="23" t="n">
        <f aca="false">F4809*0.2-G4809</f>
        <v>0</v>
      </c>
    </row>
    <row r="4810" s="24" customFormat="true" ht="63" hidden="false" customHeight="false" outlineLevel="0" collapsed="false">
      <c r="A4810" s="19"/>
      <c r="B4810" s="19" t="s">
        <v>4912</v>
      </c>
      <c r="C4810" s="20" t="n">
        <v>42829</v>
      </c>
      <c r="D4810" s="19" t="s">
        <v>251</v>
      </c>
      <c r="E4810" s="25"/>
      <c r="F4810" s="26" t="n">
        <v>3134.22</v>
      </c>
      <c r="G4810" s="22" t="n">
        <f aca="false">ROUND(F4810*0.2,2)</f>
        <v>626.84</v>
      </c>
      <c r="H4810" s="23" t="n">
        <f aca="false">F4810*0.2-G4810</f>
        <v>0.0040000000000191</v>
      </c>
    </row>
    <row r="4811" s="24" customFormat="true" ht="63" hidden="false" customHeight="false" outlineLevel="0" collapsed="false">
      <c r="A4811" s="19"/>
      <c r="B4811" s="19" t="s">
        <v>4913</v>
      </c>
      <c r="C4811" s="20" t="n">
        <v>42829</v>
      </c>
      <c r="D4811" s="19" t="s">
        <v>251</v>
      </c>
      <c r="E4811" s="25"/>
      <c r="F4811" s="26" t="n">
        <v>3166.7</v>
      </c>
      <c r="G4811" s="22" t="n">
        <f aca="false">ROUND(F4811*0.2,2)</f>
        <v>633.34</v>
      </c>
      <c r="H4811" s="23" t="n">
        <f aca="false">F4811*0.2-G4811</f>
        <v>0</v>
      </c>
    </row>
    <row r="4812" s="24" customFormat="true" ht="63" hidden="false" customHeight="false" outlineLevel="0" collapsed="false">
      <c r="A4812" s="19"/>
      <c r="B4812" s="19" t="s">
        <v>4914</v>
      </c>
      <c r="C4812" s="20" t="n">
        <v>42829</v>
      </c>
      <c r="D4812" s="19" t="s">
        <v>251</v>
      </c>
      <c r="E4812" s="25"/>
      <c r="F4812" s="26" t="n">
        <v>3237.02</v>
      </c>
      <c r="G4812" s="22" t="n">
        <f aca="false">ROUND(F4812*0.2,2)</f>
        <v>647.4</v>
      </c>
      <c r="H4812" s="23" t="n">
        <f aca="false">F4812*0.2-G4812</f>
        <v>0.0040000000000191</v>
      </c>
    </row>
    <row r="4813" s="24" customFormat="true" ht="63" hidden="false" customHeight="false" outlineLevel="0" collapsed="false">
      <c r="A4813" s="19"/>
      <c r="B4813" s="19" t="s">
        <v>4915</v>
      </c>
      <c r="C4813" s="20" t="n">
        <v>42829</v>
      </c>
      <c r="D4813" s="19" t="s">
        <v>251</v>
      </c>
      <c r="E4813" s="25"/>
      <c r="F4813" s="26" t="n">
        <v>3278.67</v>
      </c>
      <c r="G4813" s="22" t="n">
        <f aca="false">ROUND(F4813*0.2,2)</f>
        <v>655.73</v>
      </c>
      <c r="H4813" s="23" t="n">
        <f aca="false">F4813*0.2-G4813</f>
        <v>0.0040000000000191</v>
      </c>
    </row>
    <row r="4814" s="24" customFormat="true" ht="63" hidden="false" customHeight="false" outlineLevel="0" collapsed="false">
      <c r="A4814" s="19"/>
      <c r="B4814" s="19" t="s">
        <v>4916</v>
      </c>
      <c r="C4814" s="20" t="n">
        <v>42829</v>
      </c>
      <c r="D4814" s="19" t="s">
        <v>251</v>
      </c>
      <c r="E4814" s="25"/>
      <c r="F4814" s="26" t="n">
        <v>3510.05</v>
      </c>
      <c r="G4814" s="22" t="n">
        <f aca="false">ROUND(F4814*0.2,2)</f>
        <v>702.01</v>
      </c>
      <c r="H4814" s="23" t="n">
        <f aca="false">F4814*0.2-G4814</f>
        <v>0</v>
      </c>
    </row>
    <row r="4815" s="24" customFormat="true" ht="63" hidden="false" customHeight="false" outlineLevel="0" collapsed="false">
      <c r="A4815" s="19"/>
      <c r="B4815" s="19" t="s">
        <v>4917</v>
      </c>
      <c r="C4815" s="20" t="n">
        <v>42829</v>
      </c>
      <c r="D4815" s="19" t="s">
        <v>251</v>
      </c>
      <c r="E4815" s="25"/>
      <c r="F4815" s="26" t="n">
        <v>3863.57</v>
      </c>
      <c r="G4815" s="22" t="n">
        <f aca="false">ROUND(F4815*0.2,2)</f>
        <v>772.71</v>
      </c>
      <c r="H4815" s="23" t="n">
        <f aca="false">F4815*0.2-G4815</f>
        <v>0.0040000000000191</v>
      </c>
    </row>
    <row r="4816" s="24" customFormat="true" ht="63" hidden="false" customHeight="false" outlineLevel="0" collapsed="false">
      <c r="A4816" s="19"/>
      <c r="B4816" s="19" t="s">
        <v>4918</v>
      </c>
      <c r="C4816" s="20" t="n">
        <v>42829</v>
      </c>
      <c r="D4816" s="19" t="s">
        <v>251</v>
      </c>
      <c r="E4816" s="25"/>
      <c r="F4816" s="26" t="n">
        <v>4245.97</v>
      </c>
      <c r="G4816" s="22" t="n">
        <f aca="false">ROUND(F4816*0.2,2)</f>
        <v>849.19</v>
      </c>
      <c r="H4816" s="23" t="n">
        <f aca="false">F4816*0.2-G4816</f>
        <v>0.0040000000000191</v>
      </c>
    </row>
    <row r="4817" s="24" customFormat="true" ht="47.25" hidden="false" customHeight="false" outlineLevel="0" collapsed="false">
      <c r="A4817" s="19"/>
      <c r="B4817" s="19" t="s">
        <v>4919</v>
      </c>
      <c r="C4817" s="20" t="n">
        <v>42829</v>
      </c>
      <c r="D4817" s="19" t="s">
        <v>251</v>
      </c>
      <c r="E4817" s="25"/>
      <c r="F4817" s="26" t="n">
        <v>131.68</v>
      </c>
      <c r="G4817" s="22" t="n">
        <f aca="false">ROUND(F4817*0.2,2)</f>
        <v>26.34</v>
      </c>
      <c r="H4817" s="23" t="n">
        <f aca="false">F4817*0.2-G4817</f>
        <v>-0.00399999999999778</v>
      </c>
    </row>
    <row r="4818" s="24" customFormat="true" ht="63" hidden="false" customHeight="false" outlineLevel="0" collapsed="false">
      <c r="A4818" s="19"/>
      <c r="B4818" s="19" t="s">
        <v>4920</v>
      </c>
      <c r="C4818" s="20" t="n">
        <v>42829</v>
      </c>
      <c r="D4818" s="19" t="s">
        <v>251</v>
      </c>
      <c r="E4818" s="25"/>
      <c r="F4818" s="26" t="n">
        <v>139.55</v>
      </c>
      <c r="G4818" s="22" t="n">
        <f aca="false">ROUND(F4818*0.2,2)</f>
        <v>27.91</v>
      </c>
      <c r="H4818" s="23" t="n">
        <f aca="false">F4818*0.2-G4818</f>
        <v>0</v>
      </c>
    </row>
    <row r="4819" s="24" customFormat="true" ht="63" hidden="false" customHeight="false" outlineLevel="0" collapsed="false">
      <c r="A4819" s="19"/>
      <c r="B4819" s="19" t="s">
        <v>4921</v>
      </c>
      <c r="C4819" s="20" t="n">
        <v>42829</v>
      </c>
      <c r="D4819" s="19" t="s">
        <v>251</v>
      </c>
      <c r="E4819" s="25"/>
      <c r="F4819" s="26" t="n">
        <v>139.78</v>
      </c>
      <c r="G4819" s="22" t="n">
        <f aca="false">ROUND(F4819*0.2,2)</f>
        <v>27.96</v>
      </c>
      <c r="H4819" s="23" t="n">
        <f aca="false">F4819*0.2-G4819</f>
        <v>-0.00399999999999778</v>
      </c>
    </row>
    <row r="4820" s="24" customFormat="true" ht="63" hidden="false" customHeight="false" outlineLevel="0" collapsed="false">
      <c r="A4820" s="19"/>
      <c r="B4820" s="19" t="s">
        <v>4922</v>
      </c>
      <c r="C4820" s="20" t="n">
        <v>42829</v>
      </c>
      <c r="D4820" s="19" t="s">
        <v>251</v>
      </c>
      <c r="E4820" s="25"/>
      <c r="F4820" s="26" t="n">
        <v>142.67</v>
      </c>
      <c r="G4820" s="22" t="n">
        <f aca="false">ROUND(F4820*0.2,2)</f>
        <v>28.53</v>
      </c>
      <c r="H4820" s="23" t="n">
        <f aca="false">F4820*0.2-G4820</f>
        <v>0.00399999999999778</v>
      </c>
    </row>
    <row r="4821" s="24" customFormat="true" ht="63" hidden="false" customHeight="false" outlineLevel="0" collapsed="false">
      <c r="A4821" s="19"/>
      <c r="B4821" s="19" t="s">
        <v>4923</v>
      </c>
      <c r="C4821" s="20" t="n">
        <v>42829</v>
      </c>
      <c r="D4821" s="19" t="s">
        <v>251</v>
      </c>
      <c r="E4821" s="25"/>
      <c r="F4821" s="26" t="n">
        <v>144.29</v>
      </c>
      <c r="G4821" s="22" t="n">
        <f aca="false">ROUND(F4821*0.2,2)</f>
        <v>28.86</v>
      </c>
      <c r="H4821" s="23" t="n">
        <f aca="false">F4821*0.2-G4821</f>
        <v>-0.00199999999999889</v>
      </c>
    </row>
    <row r="4822" s="24" customFormat="true" ht="63" hidden="false" customHeight="false" outlineLevel="0" collapsed="false">
      <c r="A4822" s="19"/>
      <c r="B4822" s="19" t="s">
        <v>4924</v>
      </c>
      <c r="C4822" s="20" t="n">
        <v>42829</v>
      </c>
      <c r="D4822" s="19" t="s">
        <v>251</v>
      </c>
      <c r="E4822" s="25"/>
      <c r="F4822" s="26" t="n">
        <v>147.22</v>
      </c>
      <c r="G4822" s="22" t="n">
        <f aca="false">ROUND(F4822*0.2,2)</f>
        <v>29.44</v>
      </c>
      <c r="H4822" s="23" t="n">
        <f aca="false">F4822*0.2-G4822</f>
        <v>0.00400000000000134</v>
      </c>
    </row>
    <row r="4823" s="24" customFormat="true" ht="63" hidden="false" customHeight="false" outlineLevel="0" collapsed="false">
      <c r="A4823" s="19"/>
      <c r="B4823" s="19" t="s">
        <v>4925</v>
      </c>
      <c r="C4823" s="20" t="n">
        <v>42829</v>
      </c>
      <c r="D4823" s="19" t="s">
        <v>251</v>
      </c>
      <c r="E4823" s="25"/>
      <c r="F4823" s="26" t="n">
        <v>150.11</v>
      </c>
      <c r="G4823" s="22" t="n">
        <f aca="false">ROUND(F4823*0.2,2)</f>
        <v>30.02</v>
      </c>
      <c r="H4823" s="23" t="n">
        <f aca="false">F4823*0.2-G4823</f>
        <v>0.002000000000006</v>
      </c>
    </row>
    <row r="4824" s="24" customFormat="true" ht="63" hidden="false" customHeight="false" outlineLevel="0" collapsed="false">
      <c r="A4824" s="19"/>
      <c r="B4824" s="19" t="s">
        <v>4926</v>
      </c>
      <c r="C4824" s="20" t="n">
        <v>42829</v>
      </c>
      <c r="D4824" s="19" t="s">
        <v>251</v>
      </c>
      <c r="E4824" s="25"/>
      <c r="F4824" s="26" t="n">
        <v>151.65</v>
      </c>
      <c r="G4824" s="22" t="n">
        <f aca="false">ROUND(F4824*0.2,2)</f>
        <v>30.33</v>
      </c>
      <c r="H4824" s="23" t="n">
        <f aca="false">F4824*0.2-G4824</f>
        <v>0</v>
      </c>
    </row>
    <row r="4825" s="24" customFormat="true" ht="63" hidden="false" customHeight="false" outlineLevel="0" collapsed="false">
      <c r="A4825" s="19"/>
      <c r="B4825" s="19" t="s">
        <v>4927</v>
      </c>
      <c r="C4825" s="20" t="n">
        <v>42829</v>
      </c>
      <c r="D4825" s="19" t="s">
        <v>251</v>
      </c>
      <c r="E4825" s="25"/>
      <c r="F4825" s="26" t="n">
        <v>167.38</v>
      </c>
      <c r="G4825" s="22" t="n">
        <f aca="false">ROUND(F4825*0.2,2)</f>
        <v>33.48</v>
      </c>
      <c r="H4825" s="23" t="n">
        <f aca="false">F4825*0.2-G4825</f>
        <v>-0.00399999999999778</v>
      </c>
    </row>
    <row r="4826" s="24" customFormat="true" ht="63" hidden="false" customHeight="false" outlineLevel="0" collapsed="false">
      <c r="A4826" s="19"/>
      <c r="B4826" s="19" t="s">
        <v>4928</v>
      </c>
      <c r="C4826" s="20" t="n">
        <v>42829</v>
      </c>
      <c r="D4826" s="19" t="s">
        <v>251</v>
      </c>
      <c r="E4826" s="25"/>
      <c r="F4826" s="26" t="n">
        <v>162.46</v>
      </c>
      <c r="G4826" s="22" t="n">
        <f aca="false">ROUND(F4826*0.2,2)</f>
        <v>32.49</v>
      </c>
      <c r="H4826" s="23" t="n">
        <f aca="false">F4826*0.2-G4826</f>
        <v>0.00200000000000244</v>
      </c>
    </row>
    <row r="4827" s="24" customFormat="true" ht="63" hidden="false" customHeight="false" outlineLevel="0" collapsed="false">
      <c r="A4827" s="19"/>
      <c r="B4827" s="19" t="s">
        <v>4929</v>
      </c>
      <c r="C4827" s="20" t="n">
        <v>42829</v>
      </c>
      <c r="D4827" s="19" t="s">
        <v>251</v>
      </c>
      <c r="E4827" s="25"/>
      <c r="F4827" s="26" t="n">
        <v>165.1</v>
      </c>
      <c r="G4827" s="22" t="n">
        <f aca="false">ROUND(F4827*0.2,2)</f>
        <v>33.02</v>
      </c>
      <c r="H4827" s="23" t="n">
        <f aca="false">F4827*0.2-G4827</f>
        <v>0</v>
      </c>
    </row>
    <row r="4828" s="24" customFormat="true" ht="63" hidden="false" customHeight="false" outlineLevel="0" collapsed="false">
      <c r="A4828" s="19"/>
      <c r="B4828" s="19" t="s">
        <v>4930</v>
      </c>
      <c r="C4828" s="20" t="n">
        <v>42829</v>
      </c>
      <c r="D4828" s="19" t="s">
        <v>251</v>
      </c>
      <c r="E4828" s="25"/>
      <c r="F4828" s="26" t="n">
        <v>191.06</v>
      </c>
      <c r="G4828" s="22" t="n">
        <f aca="false">ROUND(F4828*0.2,2)</f>
        <v>38.21</v>
      </c>
      <c r="H4828" s="23" t="n">
        <f aca="false">F4828*0.2-G4828</f>
        <v>0.00200000000000244</v>
      </c>
    </row>
    <row r="4829" s="24" customFormat="true" ht="63" hidden="false" customHeight="false" outlineLevel="0" collapsed="false">
      <c r="A4829" s="19"/>
      <c r="B4829" s="19" t="s">
        <v>4931</v>
      </c>
      <c r="C4829" s="20" t="n">
        <v>42829</v>
      </c>
      <c r="D4829" s="19" t="s">
        <v>251</v>
      </c>
      <c r="E4829" s="25"/>
      <c r="F4829" s="26" t="n">
        <v>186.77</v>
      </c>
      <c r="G4829" s="22" t="n">
        <f aca="false">ROUND(F4829*0.2,2)</f>
        <v>37.35</v>
      </c>
      <c r="H4829" s="23" t="n">
        <f aca="false">F4829*0.2-G4829</f>
        <v>0.00400000000000489</v>
      </c>
    </row>
    <row r="4830" s="24" customFormat="true" ht="63" hidden="false" customHeight="false" outlineLevel="0" collapsed="false">
      <c r="A4830" s="19"/>
      <c r="B4830" s="19" t="s">
        <v>4932</v>
      </c>
      <c r="C4830" s="20" t="n">
        <v>42829</v>
      </c>
      <c r="D4830" s="19" t="s">
        <v>251</v>
      </c>
      <c r="E4830" s="25"/>
      <c r="F4830" s="26" t="n">
        <v>204.01</v>
      </c>
      <c r="G4830" s="22" t="n">
        <f aca="false">ROUND(F4830*0.2,2)</f>
        <v>40.8</v>
      </c>
      <c r="H4830" s="23" t="n">
        <f aca="false">F4830*0.2-G4830</f>
        <v>0.00200000000000244</v>
      </c>
    </row>
    <row r="4831" s="24" customFormat="true" ht="63" hidden="false" customHeight="false" outlineLevel="0" collapsed="false">
      <c r="A4831" s="19"/>
      <c r="B4831" s="19" t="s">
        <v>4933</v>
      </c>
      <c r="C4831" s="20" t="n">
        <v>42829</v>
      </c>
      <c r="D4831" s="19" t="s">
        <v>251</v>
      </c>
      <c r="E4831" s="25"/>
      <c r="F4831" s="26" t="n">
        <v>190.67</v>
      </c>
      <c r="G4831" s="22" t="n">
        <f aca="false">ROUND(F4831*0.2,2)</f>
        <v>38.13</v>
      </c>
      <c r="H4831" s="23" t="n">
        <f aca="false">F4831*0.2-G4831</f>
        <v>0.00399999999999778</v>
      </c>
    </row>
    <row r="4832" s="24" customFormat="true" ht="63" hidden="false" customHeight="false" outlineLevel="0" collapsed="false">
      <c r="A4832" s="19"/>
      <c r="B4832" s="19" t="s">
        <v>4934</v>
      </c>
      <c r="C4832" s="20" t="n">
        <v>42829</v>
      </c>
      <c r="D4832" s="19" t="s">
        <v>251</v>
      </c>
      <c r="E4832" s="25"/>
      <c r="F4832" s="26" t="n">
        <v>193.24</v>
      </c>
      <c r="G4832" s="22" t="n">
        <f aca="false">ROUND(F4832*0.2,2)</f>
        <v>38.65</v>
      </c>
      <c r="H4832" s="23" t="n">
        <f aca="false">F4832*0.2-G4832</f>
        <v>-0.00199999999999534</v>
      </c>
    </row>
    <row r="4833" s="24" customFormat="true" ht="63" hidden="false" customHeight="false" outlineLevel="0" collapsed="false">
      <c r="A4833" s="19"/>
      <c r="B4833" s="19" t="s">
        <v>4935</v>
      </c>
      <c r="C4833" s="20" t="n">
        <v>42829</v>
      </c>
      <c r="D4833" s="19" t="s">
        <v>251</v>
      </c>
      <c r="E4833" s="25"/>
      <c r="F4833" s="26" t="n">
        <v>193.96</v>
      </c>
      <c r="G4833" s="22" t="n">
        <f aca="false">ROUND(F4833*0.2,2)</f>
        <v>38.79</v>
      </c>
      <c r="H4833" s="23" t="n">
        <f aca="false">F4833*0.2-G4833</f>
        <v>0.00200000000000244</v>
      </c>
    </row>
    <row r="4834" s="24" customFormat="true" ht="47.25" hidden="false" customHeight="false" outlineLevel="0" collapsed="false">
      <c r="A4834" s="19"/>
      <c r="B4834" s="19" t="s">
        <v>4936</v>
      </c>
      <c r="C4834" s="20" t="n">
        <v>42829</v>
      </c>
      <c r="D4834" s="19" t="s">
        <v>251</v>
      </c>
      <c r="E4834" s="25"/>
      <c r="F4834" s="26" t="n">
        <v>207.65</v>
      </c>
      <c r="G4834" s="22" t="n">
        <f aca="false">ROUND(F4834*0.2,2)</f>
        <v>41.53</v>
      </c>
      <c r="H4834" s="23" t="n">
        <f aca="false">F4834*0.2-G4834</f>
        <v>0</v>
      </c>
    </row>
    <row r="4835" s="24" customFormat="true" ht="47.25" hidden="false" customHeight="false" outlineLevel="0" collapsed="false">
      <c r="A4835" s="19"/>
      <c r="B4835" s="19" t="s">
        <v>4937</v>
      </c>
      <c r="C4835" s="20" t="n">
        <v>42829</v>
      </c>
      <c r="D4835" s="19" t="s">
        <v>251</v>
      </c>
      <c r="E4835" s="25"/>
      <c r="F4835" s="26" t="n">
        <v>224.07</v>
      </c>
      <c r="G4835" s="22" t="n">
        <f aca="false">ROUND(F4835*0.2,2)</f>
        <v>44.81</v>
      </c>
      <c r="H4835" s="23" t="n">
        <f aca="false">F4835*0.2-G4835</f>
        <v>0.00399999999999778</v>
      </c>
    </row>
    <row r="4836" s="24" customFormat="true" ht="47.25" hidden="false" customHeight="false" outlineLevel="0" collapsed="false">
      <c r="A4836" s="19"/>
      <c r="B4836" s="19" t="s">
        <v>4938</v>
      </c>
      <c r="C4836" s="20" t="n">
        <v>42829</v>
      </c>
      <c r="D4836" s="19" t="s">
        <v>251</v>
      </c>
      <c r="E4836" s="25"/>
      <c r="F4836" s="26" t="n">
        <v>239.48</v>
      </c>
      <c r="G4836" s="22" t="n">
        <f aca="false">ROUND(F4836*0.2,2)</f>
        <v>47.9</v>
      </c>
      <c r="H4836" s="23" t="n">
        <f aca="false">F4836*0.2-G4836</f>
        <v>-0.00399999999999778</v>
      </c>
    </row>
    <row r="4837" s="24" customFormat="true" ht="63" hidden="false" customHeight="false" outlineLevel="0" collapsed="false">
      <c r="A4837" s="19"/>
      <c r="B4837" s="19" t="s">
        <v>4939</v>
      </c>
      <c r="C4837" s="20" t="n">
        <v>42829</v>
      </c>
      <c r="D4837" s="19" t="s">
        <v>251</v>
      </c>
      <c r="E4837" s="25"/>
      <c r="F4837" s="26" t="n">
        <v>207.3</v>
      </c>
      <c r="G4837" s="22" t="n">
        <f aca="false">ROUND(F4837*0.2,2)</f>
        <v>41.46</v>
      </c>
      <c r="H4837" s="23" t="n">
        <f aca="false">F4837*0.2-G4837</f>
        <v>0</v>
      </c>
    </row>
    <row r="4838" s="24" customFormat="true" ht="63" hidden="false" customHeight="false" outlineLevel="0" collapsed="false">
      <c r="A4838" s="19"/>
      <c r="B4838" s="19" t="s">
        <v>4940</v>
      </c>
      <c r="C4838" s="20" t="n">
        <v>42829</v>
      </c>
      <c r="D4838" s="19" t="s">
        <v>251</v>
      </c>
      <c r="E4838" s="25"/>
      <c r="F4838" s="26" t="n">
        <v>209.81</v>
      </c>
      <c r="G4838" s="22" t="n">
        <f aca="false">ROUND(F4838*0.2,2)</f>
        <v>41.96</v>
      </c>
      <c r="H4838" s="23" t="n">
        <f aca="false">F4838*0.2-G4838</f>
        <v>0.00200000000000244</v>
      </c>
    </row>
    <row r="4839" s="24" customFormat="true" ht="63" hidden="false" customHeight="false" outlineLevel="0" collapsed="false">
      <c r="A4839" s="19"/>
      <c r="B4839" s="19" t="s">
        <v>4941</v>
      </c>
      <c r="C4839" s="20" t="n">
        <v>42829</v>
      </c>
      <c r="D4839" s="19" t="s">
        <v>251</v>
      </c>
      <c r="E4839" s="25"/>
      <c r="F4839" s="26" t="n">
        <v>211.31</v>
      </c>
      <c r="G4839" s="22" t="n">
        <f aca="false">ROUND(F4839*0.2,2)</f>
        <v>42.26</v>
      </c>
      <c r="H4839" s="23" t="n">
        <f aca="false">F4839*0.2-G4839</f>
        <v>0.00200000000000244</v>
      </c>
    </row>
    <row r="4840" s="24" customFormat="true" ht="47.25" hidden="false" customHeight="false" outlineLevel="0" collapsed="false">
      <c r="A4840" s="19"/>
      <c r="B4840" s="19" t="s">
        <v>4942</v>
      </c>
      <c r="C4840" s="20" t="n">
        <v>42829</v>
      </c>
      <c r="D4840" s="19" t="s">
        <v>251</v>
      </c>
      <c r="E4840" s="25"/>
      <c r="F4840" s="26" t="n">
        <v>227.62</v>
      </c>
      <c r="G4840" s="22" t="n">
        <f aca="false">ROUND(F4840*0.2,2)</f>
        <v>45.52</v>
      </c>
      <c r="H4840" s="23" t="n">
        <f aca="false">F4840*0.2-G4840</f>
        <v>0.00399999999999778</v>
      </c>
    </row>
    <row r="4841" s="24" customFormat="true" ht="47.25" hidden="false" customHeight="false" outlineLevel="0" collapsed="false">
      <c r="A4841" s="19"/>
      <c r="B4841" s="19" t="s">
        <v>4943</v>
      </c>
      <c r="C4841" s="20" t="n">
        <v>42829</v>
      </c>
      <c r="D4841" s="19" t="s">
        <v>251</v>
      </c>
      <c r="E4841" s="25"/>
      <c r="F4841" s="26" t="n">
        <v>242.31</v>
      </c>
      <c r="G4841" s="22" t="n">
        <f aca="false">ROUND(F4841*0.2,2)</f>
        <v>48.46</v>
      </c>
      <c r="H4841" s="23" t="n">
        <f aca="false">F4841*0.2-G4841</f>
        <v>0.00200000000000244</v>
      </c>
    </row>
    <row r="4842" s="24" customFormat="true" ht="47.25" hidden="false" customHeight="false" outlineLevel="0" collapsed="false">
      <c r="A4842" s="19"/>
      <c r="B4842" s="19" t="s">
        <v>4944</v>
      </c>
      <c r="C4842" s="20" t="n">
        <v>42829</v>
      </c>
      <c r="D4842" s="19" t="s">
        <v>251</v>
      </c>
      <c r="E4842" s="25"/>
      <c r="F4842" s="26" t="n">
        <v>258.09</v>
      </c>
      <c r="G4842" s="22" t="n">
        <f aca="false">ROUND(F4842*0.2,2)</f>
        <v>51.62</v>
      </c>
      <c r="H4842" s="23" t="n">
        <f aca="false">F4842*0.2-G4842</f>
        <v>-0.00200000000000244</v>
      </c>
    </row>
    <row r="4843" s="24" customFormat="true" ht="47.25" hidden="false" customHeight="false" outlineLevel="0" collapsed="false">
      <c r="A4843" s="19"/>
      <c r="B4843" s="19" t="s">
        <v>4945</v>
      </c>
      <c r="C4843" s="20" t="n">
        <v>42829</v>
      </c>
      <c r="D4843" s="19" t="s">
        <v>251</v>
      </c>
      <c r="E4843" s="25"/>
      <c r="F4843" s="26" t="n">
        <v>276.17</v>
      </c>
      <c r="G4843" s="22" t="n">
        <f aca="false">ROUND(F4843*0.2,2)</f>
        <v>55.23</v>
      </c>
      <c r="H4843" s="23" t="n">
        <f aca="false">F4843*0.2-G4843</f>
        <v>0.00400000000001199</v>
      </c>
    </row>
    <row r="4844" s="24" customFormat="true" ht="63" hidden="false" customHeight="false" outlineLevel="0" collapsed="false">
      <c r="A4844" s="19"/>
      <c r="B4844" s="19" t="s">
        <v>4946</v>
      </c>
      <c r="C4844" s="20" t="n">
        <v>42829</v>
      </c>
      <c r="D4844" s="19" t="s">
        <v>251</v>
      </c>
      <c r="E4844" s="25"/>
      <c r="F4844" s="26" t="n">
        <v>267.82</v>
      </c>
      <c r="G4844" s="22" t="n">
        <f aca="false">ROUND(F4844*0.2,2)</f>
        <v>53.56</v>
      </c>
      <c r="H4844" s="23" t="n">
        <f aca="false">F4844*0.2-G4844</f>
        <v>0.00399999999999778</v>
      </c>
    </row>
    <row r="4845" s="24" customFormat="true" ht="63" hidden="false" customHeight="false" outlineLevel="0" collapsed="false">
      <c r="A4845" s="19"/>
      <c r="B4845" s="19" t="s">
        <v>4947</v>
      </c>
      <c r="C4845" s="20" t="n">
        <v>42829</v>
      </c>
      <c r="D4845" s="19" t="s">
        <v>251</v>
      </c>
      <c r="E4845" s="25"/>
      <c r="F4845" s="26" t="n">
        <v>270.24</v>
      </c>
      <c r="G4845" s="22" t="n">
        <f aca="false">ROUND(F4845*0.2,2)</f>
        <v>54.05</v>
      </c>
      <c r="H4845" s="23" t="n">
        <f aca="false">F4845*0.2-G4845</f>
        <v>-0.00199999999999534</v>
      </c>
    </row>
    <row r="4846" s="24" customFormat="true" ht="63" hidden="false" customHeight="false" outlineLevel="0" collapsed="false">
      <c r="A4846" s="19"/>
      <c r="B4846" s="19" t="s">
        <v>4948</v>
      </c>
      <c r="C4846" s="20" t="n">
        <v>42829</v>
      </c>
      <c r="D4846" s="19" t="s">
        <v>251</v>
      </c>
      <c r="E4846" s="25"/>
      <c r="F4846" s="26" t="n">
        <v>271.85</v>
      </c>
      <c r="G4846" s="22" t="n">
        <f aca="false">ROUND(F4846*0.2,2)</f>
        <v>54.37</v>
      </c>
      <c r="H4846" s="23" t="n">
        <f aca="false">F4846*0.2-G4846</f>
        <v>0</v>
      </c>
    </row>
    <row r="4847" s="24" customFormat="true" ht="47.25" hidden="false" customHeight="false" outlineLevel="0" collapsed="false">
      <c r="A4847" s="19"/>
      <c r="B4847" s="19" t="s">
        <v>4949</v>
      </c>
      <c r="C4847" s="20" t="n">
        <v>42829</v>
      </c>
      <c r="D4847" s="19" t="s">
        <v>251</v>
      </c>
      <c r="E4847" s="25"/>
      <c r="F4847" s="26" t="n">
        <v>287.01</v>
      </c>
      <c r="G4847" s="22" t="n">
        <f aca="false">ROUND(F4847*0.2,2)</f>
        <v>57.4</v>
      </c>
      <c r="H4847" s="23" t="n">
        <f aca="false">F4847*0.2-G4847</f>
        <v>0.00200000000000244</v>
      </c>
    </row>
    <row r="4848" s="24" customFormat="true" ht="47.25" hidden="false" customHeight="false" outlineLevel="0" collapsed="false">
      <c r="A4848" s="19"/>
      <c r="B4848" s="19" t="s">
        <v>4950</v>
      </c>
      <c r="C4848" s="20" t="n">
        <v>42829</v>
      </c>
      <c r="D4848" s="19" t="s">
        <v>251</v>
      </c>
      <c r="E4848" s="25"/>
      <c r="F4848" s="26" t="n">
        <v>303.51</v>
      </c>
      <c r="G4848" s="22" t="n">
        <f aca="false">ROUND(F4848*0.2,2)</f>
        <v>60.7</v>
      </c>
      <c r="H4848" s="23" t="n">
        <f aca="false">F4848*0.2-G4848</f>
        <v>0.00199999999999534</v>
      </c>
    </row>
    <row r="4849" s="24" customFormat="true" ht="47.25" hidden="false" customHeight="false" outlineLevel="0" collapsed="false">
      <c r="A4849" s="19"/>
      <c r="B4849" s="19" t="s">
        <v>4951</v>
      </c>
      <c r="C4849" s="20" t="n">
        <v>42829</v>
      </c>
      <c r="D4849" s="19" t="s">
        <v>251</v>
      </c>
      <c r="E4849" s="25"/>
      <c r="F4849" s="26" t="n">
        <v>321.17</v>
      </c>
      <c r="G4849" s="22" t="n">
        <f aca="false">ROUND(F4849*0.2,2)</f>
        <v>64.23</v>
      </c>
      <c r="H4849" s="23" t="n">
        <f aca="false">F4849*0.2-G4849</f>
        <v>0.00400000000000489</v>
      </c>
    </row>
    <row r="4850" s="24" customFormat="true" ht="47.25" hidden="false" customHeight="false" outlineLevel="0" collapsed="false">
      <c r="A4850" s="19"/>
      <c r="B4850" s="19" t="s">
        <v>4952</v>
      </c>
      <c r="C4850" s="20" t="n">
        <v>42829</v>
      </c>
      <c r="D4850" s="19" t="s">
        <v>251</v>
      </c>
      <c r="E4850" s="25"/>
      <c r="F4850" s="26" t="n">
        <v>333.82</v>
      </c>
      <c r="G4850" s="22" t="n">
        <f aca="false">ROUND(F4850*0.2,2)</f>
        <v>66.76</v>
      </c>
      <c r="H4850" s="23" t="n">
        <f aca="false">F4850*0.2-G4850</f>
        <v>0.00399999999999068</v>
      </c>
    </row>
    <row r="4851" s="24" customFormat="true" ht="47.25" hidden="false" customHeight="false" outlineLevel="0" collapsed="false">
      <c r="A4851" s="19"/>
      <c r="B4851" s="19" t="s">
        <v>4953</v>
      </c>
      <c r="C4851" s="20" t="n">
        <v>42829</v>
      </c>
      <c r="D4851" s="19" t="s">
        <v>251</v>
      </c>
      <c r="E4851" s="25"/>
      <c r="F4851" s="26" t="n">
        <v>380.85</v>
      </c>
      <c r="G4851" s="22" t="n">
        <f aca="false">ROUND(F4851*0.2,2)</f>
        <v>76.17</v>
      </c>
      <c r="H4851" s="23" t="n">
        <f aca="false">F4851*0.2-G4851</f>
        <v>0</v>
      </c>
    </row>
    <row r="4852" s="24" customFormat="true" ht="63" hidden="false" customHeight="false" outlineLevel="0" collapsed="false">
      <c r="A4852" s="19"/>
      <c r="B4852" s="19" t="s">
        <v>4954</v>
      </c>
      <c r="C4852" s="20" t="n">
        <v>42829</v>
      </c>
      <c r="D4852" s="19" t="s">
        <v>251</v>
      </c>
      <c r="E4852" s="25"/>
      <c r="F4852" s="26" t="n">
        <v>294.2</v>
      </c>
      <c r="G4852" s="22" t="n">
        <f aca="false">ROUND(F4852*0.2,2)</f>
        <v>58.84</v>
      </c>
      <c r="H4852" s="23" t="n">
        <f aca="false">F4852*0.2-G4852</f>
        <v>0</v>
      </c>
    </row>
    <row r="4853" s="24" customFormat="true" ht="63" hidden="false" customHeight="false" outlineLevel="0" collapsed="false">
      <c r="A4853" s="19"/>
      <c r="B4853" s="19" t="s">
        <v>4955</v>
      </c>
      <c r="C4853" s="20" t="n">
        <v>42829</v>
      </c>
      <c r="D4853" s="19" t="s">
        <v>251</v>
      </c>
      <c r="E4853" s="25"/>
      <c r="F4853" s="26" t="n">
        <v>296.54</v>
      </c>
      <c r="G4853" s="22" t="n">
        <f aca="false">ROUND(F4853*0.2,2)</f>
        <v>59.31</v>
      </c>
      <c r="H4853" s="23" t="n">
        <f aca="false">F4853*0.2-G4853</f>
        <v>-0.00199999999999534</v>
      </c>
    </row>
    <row r="4854" s="24" customFormat="true" ht="63" hidden="false" customHeight="false" outlineLevel="0" collapsed="false">
      <c r="A4854" s="19"/>
      <c r="B4854" s="19" t="s">
        <v>4956</v>
      </c>
      <c r="C4854" s="20" t="n">
        <v>42829</v>
      </c>
      <c r="D4854" s="19" t="s">
        <v>251</v>
      </c>
      <c r="E4854" s="25"/>
      <c r="F4854" s="26" t="n">
        <v>298</v>
      </c>
      <c r="G4854" s="22" t="n">
        <f aca="false">ROUND(F4854*0.2,2)</f>
        <v>59.6</v>
      </c>
      <c r="H4854" s="23" t="n">
        <f aca="false">F4854*0.2-G4854</f>
        <v>0</v>
      </c>
    </row>
    <row r="4855" s="24" customFormat="true" ht="47.25" hidden="false" customHeight="false" outlineLevel="0" collapsed="false">
      <c r="A4855" s="19"/>
      <c r="B4855" s="19" t="s">
        <v>4957</v>
      </c>
      <c r="C4855" s="20" t="n">
        <v>42829</v>
      </c>
      <c r="D4855" s="19" t="s">
        <v>251</v>
      </c>
      <c r="E4855" s="25"/>
      <c r="F4855" s="26" t="n">
        <v>313.27</v>
      </c>
      <c r="G4855" s="22" t="n">
        <f aca="false">ROUND(F4855*0.2,2)</f>
        <v>62.65</v>
      </c>
      <c r="H4855" s="23" t="n">
        <f aca="false">F4855*0.2-G4855</f>
        <v>0.00399999999999778</v>
      </c>
    </row>
    <row r="4856" s="24" customFormat="true" ht="47.25" hidden="false" customHeight="false" outlineLevel="0" collapsed="false">
      <c r="A4856" s="19"/>
      <c r="B4856" s="19" t="s">
        <v>4958</v>
      </c>
      <c r="C4856" s="20" t="n">
        <v>42829</v>
      </c>
      <c r="D4856" s="19" t="s">
        <v>251</v>
      </c>
      <c r="E4856" s="25"/>
      <c r="F4856" s="26" t="n">
        <v>329.13</v>
      </c>
      <c r="G4856" s="22" t="n">
        <f aca="false">ROUND(F4856*0.2,2)</f>
        <v>65.83</v>
      </c>
      <c r="H4856" s="23" t="n">
        <f aca="false">F4856*0.2-G4856</f>
        <v>-0.00399999999999068</v>
      </c>
    </row>
    <row r="4857" s="24" customFormat="true" ht="47.25" hidden="false" customHeight="false" outlineLevel="0" collapsed="false">
      <c r="A4857" s="19"/>
      <c r="B4857" s="19" t="s">
        <v>4959</v>
      </c>
      <c r="C4857" s="20" t="n">
        <v>42829</v>
      </c>
      <c r="D4857" s="19" t="s">
        <v>251</v>
      </c>
      <c r="E4857" s="25"/>
      <c r="F4857" s="26" t="n">
        <v>343.54</v>
      </c>
      <c r="G4857" s="22" t="n">
        <f aca="false">ROUND(F4857*0.2,2)</f>
        <v>68.71</v>
      </c>
      <c r="H4857" s="23" t="n">
        <f aca="false">F4857*0.2-G4857</f>
        <v>-0.00199999999998113</v>
      </c>
    </row>
    <row r="4858" s="24" customFormat="true" ht="47.25" hidden="false" customHeight="false" outlineLevel="0" collapsed="false">
      <c r="A4858" s="19"/>
      <c r="B4858" s="19" t="s">
        <v>4960</v>
      </c>
      <c r="C4858" s="20" t="n">
        <v>42829</v>
      </c>
      <c r="D4858" s="19" t="s">
        <v>251</v>
      </c>
      <c r="E4858" s="25"/>
      <c r="F4858" s="26" t="n">
        <v>355.08</v>
      </c>
      <c r="G4858" s="22" t="n">
        <f aca="false">ROUND(F4858*0.2,2)</f>
        <v>71.02</v>
      </c>
      <c r="H4858" s="23" t="n">
        <f aca="false">F4858*0.2-G4858</f>
        <v>-0.00399999999999068</v>
      </c>
    </row>
    <row r="4859" s="24" customFormat="true" ht="47.25" hidden="false" customHeight="false" outlineLevel="0" collapsed="false">
      <c r="A4859" s="19"/>
      <c r="B4859" s="19" t="s">
        <v>4961</v>
      </c>
      <c r="C4859" s="20" t="n">
        <v>42829</v>
      </c>
      <c r="D4859" s="19" t="s">
        <v>251</v>
      </c>
      <c r="E4859" s="25"/>
      <c r="F4859" s="26" t="n">
        <v>405.04</v>
      </c>
      <c r="G4859" s="22" t="n">
        <f aca="false">ROUND(F4859*0.2,2)</f>
        <v>81.01</v>
      </c>
      <c r="H4859" s="23" t="n">
        <f aca="false">F4859*0.2-G4859</f>
        <v>-0.00199999999999534</v>
      </c>
    </row>
    <row r="4860" s="24" customFormat="true" ht="47.25" hidden="false" customHeight="false" outlineLevel="0" collapsed="false">
      <c r="A4860" s="19"/>
      <c r="B4860" s="19" t="s">
        <v>4962</v>
      </c>
      <c r="C4860" s="20" t="n">
        <v>42829</v>
      </c>
      <c r="D4860" s="19" t="s">
        <v>251</v>
      </c>
      <c r="E4860" s="25"/>
      <c r="F4860" s="26" t="n">
        <v>422.37</v>
      </c>
      <c r="G4860" s="22" t="n">
        <f aca="false">ROUND(F4860*0.2,2)</f>
        <v>84.47</v>
      </c>
      <c r="H4860" s="23" t="n">
        <f aca="false">F4860*0.2-G4860</f>
        <v>0.00400000000000489</v>
      </c>
    </row>
    <row r="4861" s="24" customFormat="true" ht="63" hidden="false" customHeight="false" outlineLevel="0" collapsed="false">
      <c r="A4861" s="19"/>
      <c r="B4861" s="19" t="s">
        <v>4963</v>
      </c>
      <c r="C4861" s="20" t="n">
        <v>42829</v>
      </c>
      <c r="D4861" s="19" t="s">
        <v>251</v>
      </c>
      <c r="E4861" s="25"/>
      <c r="F4861" s="26" t="n">
        <v>349.27</v>
      </c>
      <c r="G4861" s="22" t="n">
        <f aca="false">ROUND(F4861*0.2,2)</f>
        <v>69.85</v>
      </c>
      <c r="H4861" s="23" t="n">
        <f aca="false">F4861*0.2-G4861</f>
        <v>0.00400000000000489</v>
      </c>
    </row>
    <row r="4862" s="24" customFormat="true" ht="63" hidden="false" customHeight="false" outlineLevel="0" collapsed="false">
      <c r="A4862" s="19"/>
      <c r="B4862" s="19" t="s">
        <v>4964</v>
      </c>
      <c r="C4862" s="20" t="n">
        <v>42829</v>
      </c>
      <c r="D4862" s="19" t="s">
        <v>251</v>
      </c>
      <c r="E4862" s="25"/>
      <c r="F4862" s="26" t="n">
        <v>351.58</v>
      </c>
      <c r="G4862" s="22" t="n">
        <f aca="false">ROUND(F4862*0.2,2)</f>
        <v>70.32</v>
      </c>
      <c r="H4862" s="23" t="n">
        <f aca="false">F4862*0.2-G4862</f>
        <v>-0.00399999999999068</v>
      </c>
    </row>
    <row r="4863" s="24" customFormat="true" ht="63" hidden="false" customHeight="false" outlineLevel="0" collapsed="false">
      <c r="A4863" s="19"/>
      <c r="B4863" s="19" t="s">
        <v>4965</v>
      </c>
      <c r="C4863" s="20" t="n">
        <v>42829</v>
      </c>
      <c r="D4863" s="19" t="s">
        <v>251</v>
      </c>
      <c r="E4863" s="25"/>
      <c r="F4863" s="26" t="n">
        <v>354</v>
      </c>
      <c r="G4863" s="22" t="n">
        <f aca="false">ROUND(F4863*0.2,2)</f>
        <v>70.8</v>
      </c>
      <c r="H4863" s="23" t="n">
        <f aca="false">F4863*0.2-G4863</f>
        <v>0</v>
      </c>
    </row>
    <row r="4864" s="24" customFormat="true" ht="63" hidden="false" customHeight="false" outlineLevel="0" collapsed="false">
      <c r="A4864" s="19"/>
      <c r="B4864" s="19" t="s">
        <v>4966</v>
      </c>
      <c r="C4864" s="20" t="n">
        <v>42829</v>
      </c>
      <c r="D4864" s="19" t="s">
        <v>251</v>
      </c>
      <c r="E4864" s="25"/>
      <c r="F4864" s="26" t="n">
        <v>355.39</v>
      </c>
      <c r="G4864" s="22" t="n">
        <f aca="false">ROUND(F4864*0.2,2)</f>
        <v>71.08</v>
      </c>
      <c r="H4864" s="23" t="n">
        <f aca="false">F4864*0.2-G4864</f>
        <v>-0.00199999999999534</v>
      </c>
    </row>
    <row r="4865" s="24" customFormat="true" ht="63" hidden="false" customHeight="false" outlineLevel="0" collapsed="false">
      <c r="A4865" s="19"/>
      <c r="B4865" s="19" t="s">
        <v>4967</v>
      </c>
      <c r="C4865" s="20" t="n">
        <v>42829</v>
      </c>
      <c r="D4865" s="19" t="s">
        <v>251</v>
      </c>
      <c r="E4865" s="25"/>
      <c r="F4865" s="26" t="n">
        <v>359.15</v>
      </c>
      <c r="G4865" s="22" t="n">
        <f aca="false">ROUND(F4865*0.2,2)</f>
        <v>71.83</v>
      </c>
      <c r="H4865" s="23" t="n">
        <f aca="false">F4865*0.2-G4865</f>
        <v>0</v>
      </c>
    </row>
    <row r="4866" s="24" customFormat="true" ht="63" hidden="false" customHeight="false" outlineLevel="0" collapsed="false">
      <c r="A4866" s="19"/>
      <c r="B4866" s="19" t="s">
        <v>4968</v>
      </c>
      <c r="C4866" s="20" t="n">
        <v>42829</v>
      </c>
      <c r="D4866" s="19" t="s">
        <v>251</v>
      </c>
      <c r="E4866" s="25"/>
      <c r="F4866" s="26" t="n">
        <v>366.07</v>
      </c>
      <c r="G4866" s="22" t="n">
        <f aca="false">ROUND(F4866*0.2,2)</f>
        <v>73.21</v>
      </c>
      <c r="H4866" s="23" t="n">
        <f aca="false">F4866*0.2-G4866</f>
        <v>0.00400000000000489</v>
      </c>
    </row>
    <row r="4867" s="24" customFormat="true" ht="63" hidden="false" customHeight="false" outlineLevel="0" collapsed="false">
      <c r="A4867" s="19"/>
      <c r="B4867" s="19" t="s">
        <v>4969</v>
      </c>
      <c r="C4867" s="20" t="n">
        <v>42829</v>
      </c>
      <c r="D4867" s="19" t="s">
        <v>251</v>
      </c>
      <c r="E4867" s="25"/>
      <c r="F4867" s="26" t="n">
        <v>375.94</v>
      </c>
      <c r="G4867" s="22" t="n">
        <f aca="false">ROUND(F4867*0.2,2)</f>
        <v>75.19</v>
      </c>
      <c r="H4867" s="23" t="n">
        <f aca="false">F4867*0.2-G4867</f>
        <v>-0.00199999999999534</v>
      </c>
    </row>
    <row r="4868" s="24" customFormat="true" ht="63" hidden="false" customHeight="false" outlineLevel="0" collapsed="false">
      <c r="A4868" s="19"/>
      <c r="B4868" s="19" t="s">
        <v>4970</v>
      </c>
      <c r="C4868" s="20" t="n">
        <v>42829</v>
      </c>
      <c r="D4868" s="19" t="s">
        <v>251</v>
      </c>
      <c r="E4868" s="25"/>
      <c r="F4868" s="26" t="n">
        <v>419.59</v>
      </c>
      <c r="G4868" s="22" t="n">
        <f aca="false">ROUND(F4868*0.2,2)</f>
        <v>83.92</v>
      </c>
      <c r="H4868" s="23" t="n">
        <f aca="false">F4868*0.2-G4868</f>
        <v>-0.00199999999999534</v>
      </c>
    </row>
    <row r="4869" s="24" customFormat="true" ht="63" hidden="false" customHeight="false" outlineLevel="0" collapsed="false">
      <c r="A4869" s="19"/>
      <c r="B4869" s="19" t="s">
        <v>4971</v>
      </c>
      <c r="C4869" s="20" t="n">
        <v>42829</v>
      </c>
      <c r="D4869" s="19" t="s">
        <v>251</v>
      </c>
      <c r="E4869" s="25"/>
      <c r="F4869" s="26" t="n">
        <v>442.73</v>
      </c>
      <c r="G4869" s="22" t="n">
        <f aca="false">ROUND(F4869*0.2,2)</f>
        <v>88.55</v>
      </c>
      <c r="H4869" s="23" t="n">
        <f aca="false">F4869*0.2-G4869</f>
        <v>-0.00399999999999068</v>
      </c>
    </row>
    <row r="4870" s="24" customFormat="true" ht="63" hidden="false" customHeight="false" outlineLevel="0" collapsed="false">
      <c r="A4870" s="19"/>
      <c r="B4870" s="19" t="s">
        <v>4972</v>
      </c>
      <c r="C4870" s="20" t="n">
        <v>42829</v>
      </c>
      <c r="D4870" s="19" t="s">
        <v>251</v>
      </c>
      <c r="E4870" s="25"/>
      <c r="F4870" s="26" t="n">
        <v>475.77</v>
      </c>
      <c r="G4870" s="22" t="n">
        <f aca="false">ROUND(F4870*0.2,2)</f>
        <v>95.15</v>
      </c>
      <c r="H4870" s="23" t="n">
        <f aca="false">F4870*0.2-G4870</f>
        <v>0.00399999999999068</v>
      </c>
    </row>
    <row r="4871" s="24" customFormat="true" ht="47.25" hidden="false" customHeight="false" outlineLevel="0" collapsed="false">
      <c r="A4871" s="19"/>
      <c r="B4871" s="19" t="s">
        <v>4973</v>
      </c>
      <c r="C4871" s="20" t="n">
        <v>42829</v>
      </c>
      <c r="D4871" s="19" t="s">
        <v>251</v>
      </c>
      <c r="E4871" s="25"/>
      <c r="F4871" s="26" t="n">
        <v>167.94</v>
      </c>
      <c r="G4871" s="22" t="n">
        <f aca="false">ROUND(F4871*0.2,2)</f>
        <v>33.59</v>
      </c>
      <c r="H4871" s="23" t="n">
        <f aca="false">F4871*0.2-G4871</f>
        <v>-0.00200000000000244</v>
      </c>
    </row>
    <row r="4872" s="24" customFormat="true" ht="63" hidden="false" customHeight="false" outlineLevel="0" collapsed="false">
      <c r="A4872" s="19"/>
      <c r="B4872" s="19" t="s">
        <v>4974</v>
      </c>
      <c r="C4872" s="20" t="n">
        <v>42829</v>
      </c>
      <c r="D4872" s="19" t="s">
        <v>251</v>
      </c>
      <c r="E4872" s="25"/>
      <c r="F4872" s="26" t="n">
        <v>174.62</v>
      </c>
      <c r="G4872" s="22" t="n">
        <f aca="false">ROUND(F4872*0.2,2)</f>
        <v>34.92</v>
      </c>
      <c r="H4872" s="23" t="n">
        <f aca="false">F4872*0.2-G4872</f>
        <v>0.00399999999999778</v>
      </c>
    </row>
    <row r="4873" s="24" customFormat="true" ht="63" hidden="false" customHeight="false" outlineLevel="0" collapsed="false">
      <c r="A4873" s="19"/>
      <c r="B4873" s="19" t="s">
        <v>4975</v>
      </c>
      <c r="C4873" s="20" t="n">
        <v>42829</v>
      </c>
      <c r="D4873" s="19" t="s">
        <v>251</v>
      </c>
      <c r="E4873" s="25"/>
      <c r="F4873" s="26" t="n">
        <v>189.71</v>
      </c>
      <c r="G4873" s="22" t="n">
        <f aca="false">ROUND(F4873*0.2,2)</f>
        <v>37.94</v>
      </c>
      <c r="H4873" s="23" t="n">
        <f aca="false">F4873*0.2-G4873</f>
        <v>0.00200000000000244</v>
      </c>
    </row>
    <row r="4874" s="24" customFormat="true" ht="63" hidden="false" customHeight="false" outlineLevel="0" collapsed="false">
      <c r="A4874" s="19"/>
      <c r="B4874" s="19" t="s">
        <v>4976</v>
      </c>
      <c r="C4874" s="20" t="n">
        <v>42829</v>
      </c>
      <c r="D4874" s="19" t="s">
        <v>251</v>
      </c>
      <c r="E4874" s="25"/>
      <c r="F4874" s="26" t="n">
        <v>180.27</v>
      </c>
      <c r="G4874" s="22" t="n">
        <f aca="false">ROUND(F4874*0.2,2)</f>
        <v>36.05</v>
      </c>
      <c r="H4874" s="23" t="n">
        <f aca="false">F4874*0.2-G4874</f>
        <v>0.00400000000000489</v>
      </c>
    </row>
    <row r="4875" s="24" customFormat="true" ht="63" hidden="false" customHeight="false" outlineLevel="0" collapsed="false">
      <c r="A4875" s="19"/>
      <c r="B4875" s="19" t="s">
        <v>4977</v>
      </c>
      <c r="C4875" s="20" t="n">
        <v>42829</v>
      </c>
      <c r="D4875" s="19" t="s">
        <v>251</v>
      </c>
      <c r="E4875" s="25"/>
      <c r="F4875" s="26" t="n">
        <v>194.01</v>
      </c>
      <c r="G4875" s="22" t="n">
        <f aca="false">ROUND(F4875*0.2,2)</f>
        <v>38.8</v>
      </c>
      <c r="H4875" s="23" t="n">
        <f aca="false">F4875*0.2-G4875</f>
        <v>0.00200000000000244</v>
      </c>
    </row>
    <row r="4876" s="24" customFormat="true" ht="63" hidden="false" customHeight="false" outlineLevel="0" collapsed="false">
      <c r="A4876" s="19"/>
      <c r="B4876" s="19" t="s">
        <v>4978</v>
      </c>
      <c r="C4876" s="20" t="n">
        <v>42829</v>
      </c>
      <c r="D4876" s="19" t="s">
        <v>251</v>
      </c>
      <c r="E4876" s="25"/>
      <c r="F4876" s="26" t="n">
        <v>208.93</v>
      </c>
      <c r="G4876" s="22" t="n">
        <f aca="false">ROUND(F4876*0.2,2)</f>
        <v>41.79</v>
      </c>
      <c r="H4876" s="23" t="n">
        <f aca="false">F4876*0.2-G4876</f>
        <v>-0.00399999999999778</v>
      </c>
    </row>
    <row r="4877" s="24" customFormat="true" ht="63" hidden="false" customHeight="false" outlineLevel="0" collapsed="false">
      <c r="A4877" s="19"/>
      <c r="B4877" s="19" t="s">
        <v>4979</v>
      </c>
      <c r="C4877" s="20" t="n">
        <v>42829</v>
      </c>
      <c r="D4877" s="19" t="s">
        <v>251</v>
      </c>
      <c r="E4877" s="25"/>
      <c r="F4877" s="26" t="n">
        <v>183.57</v>
      </c>
      <c r="G4877" s="22" t="n">
        <f aca="false">ROUND(F4877*0.2,2)</f>
        <v>36.71</v>
      </c>
      <c r="H4877" s="23" t="n">
        <f aca="false">F4877*0.2-G4877</f>
        <v>0.00399999999999778</v>
      </c>
    </row>
    <row r="4878" s="24" customFormat="true" ht="63" hidden="false" customHeight="false" outlineLevel="0" collapsed="false">
      <c r="A4878" s="19"/>
      <c r="B4878" s="19" t="s">
        <v>4980</v>
      </c>
      <c r="C4878" s="20" t="n">
        <v>42829</v>
      </c>
      <c r="D4878" s="19" t="s">
        <v>251</v>
      </c>
      <c r="E4878" s="25"/>
      <c r="F4878" s="26" t="n">
        <v>225.73</v>
      </c>
      <c r="G4878" s="22" t="n">
        <f aca="false">ROUND(F4878*0.2,2)</f>
        <v>45.15</v>
      </c>
      <c r="H4878" s="23" t="n">
        <f aca="false">F4878*0.2-G4878</f>
        <v>-0.00399999999999778</v>
      </c>
    </row>
    <row r="4879" s="24" customFormat="true" ht="63" hidden="false" customHeight="false" outlineLevel="0" collapsed="false">
      <c r="A4879" s="19"/>
      <c r="B4879" s="19" t="s">
        <v>4981</v>
      </c>
      <c r="C4879" s="20" t="n">
        <v>42829</v>
      </c>
      <c r="D4879" s="19" t="s">
        <v>251</v>
      </c>
      <c r="E4879" s="25"/>
      <c r="F4879" s="26" t="n">
        <v>219.35</v>
      </c>
      <c r="G4879" s="22" t="n">
        <f aca="false">ROUND(F4879*0.2,2)</f>
        <v>43.87</v>
      </c>
      <c r="H4879" s="23" t="n">
        <f aca="false">F4879*0.2-G4879</f>
        <v>0</v>
      </c>
    </row>
    <row r="4880" s="24" customFormat="true" ht="63" hidden="false" customHeight="false" outlineLevel="0" collapsed="false">
      <c r="A4880" s="19"/>
      <c r="B4880" s="19" t="s">
        <v>4982</v>
      </c>
      <c r="C4880" s="20" t="n">
        <v>42829</v>
      </c>
      <c r="D4880" s="19" t="s">
        <v>251</v>
      </c>
      <c r="E4880" s="25"/>
      <c r="F4880" s="26" t="n">
        <v>233.52</v>
      </c>
      <c r="G4880" s="22" t="n">
        <f aca="false">ROUND(F4880*0.2,2)</f>
        <v>46.7</v>
      </c>
      <c r="H4880" s="23" t="n">
        <f aca="false">F4880*0.2-G4880</f>
        <v>0.00400000000000489</v>
      </c>
    </row>
    <row r="4881" s="24" customFormat="true" ht="63" hidden="false" customHeight="false" outlineLevel="0" collapsed="false">
      <c r="A4881" s="19"/>
      <c r="B4881" s="19" t="s">
        <v>4983</v>
      </c>
      <c r="C4881" s="20" t="n">
        <v>42829</v>
      </c>
      <c r="D4881" s="19" t="s">
        <v>251</v>
      </c>
      <c r="E4881" s="25"/>
      <c r="F4881" s="26" t="n">
        <v>210.25</v>
      </c>
      <c r="G4881" s="22" t="n">
        <f aca="false">ROUND(F4881*0.2,2)</f>
        <v>42.05</v>
      </c>
      <c r="H4881" s="23" t="n">
        <f aca="false">F4881*0.2-G4881</f>
        <v>0</v>
      </c>
    </row>
    <row r="4882" s="24" customFormat="true" ht="63" hidden="false" customHeight="false" outlineLevel="0" collapsed="false">
      <c r="A4882" s="19"/>
      <c r="B4882" s="19" t="s">
        <v>4984</v>
      </c>
      <c r="C4882" s="20" t="n">
        <v>42829</v>
      </c>
      <c r="D4882" s="19" t="s">
        <v>251</v>
      </c>
      <c r="E4882" s="25"/>
      <c r="F4882" s="26" t="n">
        <v>223.64</v>
      </c>
      <c r="G4882" s="22" t="n">
        <f aca="false">ROUND(F4882*0.2,2)</f>
        <v>44.73</v>
      </c>
      <c r="H4882" s="23" t="n">
        <f aca="false">F4882*0.2-G4882</f>
        <v>-0.00199999999999534</v>
      </c>
    </row>
    <row r="4883" s="24" customFormat="true" ht="63" hidden="false" customHeight="false" outlineLevel="0" collapsed="false">
      <c r="A4883" s="19"/>
      <c r="B4883" s="19" t="s">
        <v>4985</v>
      </c>
      <c r="C4883" s="20" t="n">
        <v>42829</v>
      </c>
      <c r="D4883" s="19" t="s">
        <v>251</v>
      </c>
      <c r="E4883" s="25"/>
      <c r="F4883" s="26" t="n">
        <v>236.63</v>
      </c>
      <c r="G4883" s="22" t="n">
        <f aca="false">ROUND(F4883*0.2,2)</f>
        <v>47.33</v>
      </c>
      <c r="H4883" s="23" t="n">
        <f aca="false">F4883*0.2-G4883</f>
        <v>-0.00399999999999778</v>
      </c>
    </row>
    <row r="4884" s="24" customFormat="true" ht="63" hidden="false" customHeight="false" outlineLevel="0" collapsed="false">
      <c r="A4884" s="19"/>
      <c r="B4884" s="19" t="s">
        <v>4986</v>
      </c>
      <c r="C4884" s="20" t="n">
        <v>42829</v>
      </c>
      <c r="D4884" s="19" t="s">
        <v>251</v>
      </c>
      <c r="E4884" s="25"/>
      <c r="F4884" s="26" t="n">
        <v>250.08</v>
      </c>
      <c r="G4884" s="22" t="n">
        <f aca="false">ROUND(F4884*0.2,2)</f>
        <v>50.02</v>
      </c>
      <c r="H4884" s="23" t="n">
        <f aca="false">F4884*0.2-G4884</f>
        <v>-0.00399999999999778</v>
      </c>
    </row>
    <row r="4885" s="24" customFormat="true" ht="63" hidden="false" customHeight="false" outlineLevel="0" collapsed="false">
      <c r="A4885" s="19"/>
      <c r="B4885" s="19" t="s">
        <v>4987</v>
      </c>
      <c r="C4885" s="20" t="n">
        <v>42829</v>
      </c>
      <c r="D4885" s="19" t="s">
        <v>251</v>
      </c>
      <c r="E4885" s="25"/>
      <c r="F4885" s="26" t="n">
        <v>265.44</v>
      </c>
      <c r="G4885" s="22" t="n">
        <f aca="false">ROUND(F4885*0.2,2)</f>
        <v>53.09</v>
      </c>
      <c r="H4885" s="23" t="n">
        <f aca="false">F4885*0.2-G4885</f>
        <v>-0.00200000000000244</v>
      </c>
    </row>
    <row r="4886" s="24" customFormat="true" ht="63" hidden="false" customHeight="false" outlineLevel="0" collapsed="false">
      <c r="A4886" s="19"/>
      <c r="B4886" s="19" t="s">
        <v>4988</v>
      </c>
      <c r="C4886" s="20" t="n">
        <v>42829</v>
      </c>
      <c r="D4886" s="19" t="s">
        <v>251</v>
      </c>
      <c r="E4886" s="25"/>
      <c r="F4886" s="26" t="n">
        <v>228.34</v>
      </c>
      <c r="G4886" s="22" t="n">
        <f aca="false">ROUND(F4886*0.2,2)</f>
        <v>45.67</v>
      </c>
      <c r="H4886" s="23" t="n">
        <f aca="false">F4886*0.2-G4886</f>
        <v>-0.00199999999999534</v>
      </c>
    </row>
    <row r="4887" s="24" customFormat="true" ht="63" hidden="false" customHeight="false" outlineLevel="0" collapsed="false">
      <c r="A4887" s="19"/>
      <c r="B4887" s="19" t="s">
        <v>4989</v>
      </c>
      <c r="C4887" s="20" t="n">
        <v>42829</v>
      </c>
      <c r="D4887" s="19" t="s">
        <v>251</v>
      </c>
      <c r="E4887" s="25"/>
      <c r="F4887" s="26" t="n">
        <v>241.62</v>
      </c>
      <c r="G4887" s="22" t="n">
        <f aca="false">ROUND(F4887*0.2,2)</f>
        <v>48.32</v>
      </c>
      <c r="H4887" s="23" t="n">
        <f aca="false">F4887*0.2-G4887</f>
        <v>0.00400000000000489</v>
      </c>
    </row>
    <row r="4888" s="24" customFormat="true" ht="63" hidden="false" customHeight="false" outlineLevel="0" collapsed="false">
      <c r="A4888" s="19"/>
      <c r="B4888" s="19" t="s">
        <v>4990</v>
      </c>
      <c r="C4888" s="20" t="n">
        <v>42829</v>
      </c>
      <c r="D4888" s="19" t="s">
        <v>251</v>
      </c>
      <c r="E4888" s="25"/>
      <c r="F4888" s="26" t="n">
        <v>257.23</v>
      </c>
      <c r="G4888" s="22" t="n">
        <f aca="false">ROUND(F4888*0.2,2)</f>
        <v>51.45</v>
      </c>
      <c r="H4888" s="23" t="n">
        <f aca="false">F4888*0.2-G4888</f>
        <v>-0.00399999999999778</v>
      </c>
    </row>
    <row r="4889" s="24" customFormat="true" ht="63" hidden="false" customHeight="false" outlineLevel="0" collapsed="false">
      <c r="A4889" s="19"/>
      <c r="B4889" s="19" t="s">
        <v>4991</v>
      </c>
      <c r="C4889" s="20" t="n">
        <v>42829</v>
      </c>
      <c r="D4889" s="19" t="s">
        <v>251</v>
      </c>
      <c r="E4889" s="25"/>
      <c r="F4889" s="26" t="n">
        <v>268.94</v>
      </c>
      <c r="G4889" s="22" t="n">
        <f aca="false">ROUND(F4889*0.2,2)</f>
        <v>53.79</v>
      </c>
      <c r="H4889" s="23" t="n">
        <f aca="false">F4889*0.2-G4889</f>
        <v>-0.00199999999999534</v>
      </c>
    </row>
    <row r="4890" s="24" customFormat="true" ht="63" hidden="false" customHeight="false" outlineLevel="0" collapsed="false">
      <c r="A4890" s="19"/>
      <c r="B4890" s="19" t="s">
        <v>4992</v>
      </c>
      <c r="C4890" s="20" t="n">
        <v>42829</v>
      </c>
      <c r="D4890" s="19" t="s">
        <v>251</v>
      </c>
      <c r="E4890" s="25"/>
      <c r="F4890" s="26" t="n">
        <v>285.06</v>
      </c>
      <c r="G4890" s="22" t="n">
        <f aca="false">ROUND(F4890*0.2,2)</f>
        <v>57.01</v>
      </c>
      <c r="H4890" s="23" t="n">
        <f aca="false">F4890*0.2-G4890</f>
        <v>0.00200000000000244</v>
      </c>
    </row>
    <row r="4891" s="24" customFormat="true" ht="63" hidden="false" customHeight="false" outlineLevel="0" collapsed="false">
      <c r="A4891" s="19"/>
      <c r="B4891" s="19" t="s">
        <v>4993</v>
      </c>
      <c r="C4891" s="20" t="n">
        <v>42829</v>
      </c>
      <c r="D4891" s="19" t="s">
        <v>251</v>
      </c>
      <c r="E4891" s="25"/>
      <c r="F4891" s="26" t="n">
        <v>306.4</v>
      </c>
      <c r="G4891" s="22" t="n">
        <f aca="false">ROUND(F4891*0.2,2)</f>
        <v>61.28</v>
      </c>
      <c r="H4891" s="23" t="n">
        <f aca="false">F4891*0.2-G4891</f>
        <v>0</v>
      </c>
    </row>
    <row r="4892" s="24" customFormat="true" ht="63" hidden="false" customHeight="false" outlineLevel="0" collapsed="false">
      <c r="A4892" s="19"/>
      <c r="B4892" s="19" t="s">
        <v>4994</v>
      </c>
      <c r="C4892" s="20" t="n">
        <v>42829</v>
      </c>
      <c r="D4892" s="19" t="s">
        <v>251</v>
      </c>
      <c r="E4892" s="25"/>
      <c r="F4892" s="26" t="n">
        <v>267.59</v>
      </c>
      <c r="G4892" s="22" t="n">
        <f aca="false">ROUND(F4892*0.2,2)</f>
        <v>53.52</v>
      </c>
      <c r="H4892" s="23" t="n">
        <f aca="false">F4892*0.2-G4892</f>
        <v>-0.00200000000000244</v>
      </c>
    </row>
    <row r="4893" s="24" customFormat="true" ht="63" hidden="false" customHeight="false" outlineLevel="0" collapsed="false">
      <c r="A4893" s="19"/>
      <c r="B4893" s="19" t="s">
        <v>4995</v>
      </c>
      <c r="C4893" s="20" t="n">
        <v>42829</v>
      </c>
      <c r="D4893" s="19" t="s">
        <v>251</v>
      </c>
      <c r="E4893" s="25"/>
      <c r="F4893" s="26" t="n">
        <v>276.38</v>
      </c>
      <c r="G4893" s="22" t="n">
        <f aca="false">ROUND(F4893*0.2,2)</f>
        <v>55.28</v>
      </c>
      <c r="H4893" s="23" t="n">
        <f aca="false">F4893*0.2-G4893</f>
        <v>-0.00399999999999778</v>
      </c>
    </row>
    <row r="4894" s="24" customFormat="true" ht="63" hidden="false" customHeight="false" outlineLevel="0" collapsed="false">
      <c r="A4894" s="19"/>
      <c r="B4894" s="19" t="s">
        <v>4996</v>
      </c>
      <c r="C4894" s="20" t="n">
        <v>42829</v>
      </c>
      <c r="D4894" s="19" t="s">
        <v>251</v>
      </c>
      <c r="E4894" s="25"/>
      <c r="F4894" s="26" t="n">
        <v>292.14</v>
      </c>
      <c r="G4894" s="22" t="n">
        <f aca="false">ROUND(F4894*0.2,2)</f>
        <v>58.43</v>
      </c>
      <c r="H4894" s="23" t="n">
        <f aca="false">F4894*0.2-G4894</f>
        <v>-0.00200000000000244</v>
      </c>
    </row>
    <row r="4895" s="24" customFormat="true" ht="63" hidden="false" customHeight="false" outlineLevel="0" collapsed="false">
      <c r="A4895" s="19"/>
      <c r="B4895" s="19" t="s">
        <v>4997</v>
      </c>
      <c r="C4895" s="20" t="n">
        <v>42829</v>
      </c>
      <c r="D4895" s="19" t="s">
        <v>251</v>
      </c>
      <c r="E4895" s="25"/>
      <c r="F4895" s="26" t="n">
        <v>305.33</v>
      </c>
      <c r="G4895" s="22" t="n">
        <f aca="false">ROUND(F4895*0.2,2)</f>
        <v>61.07</v>
      </c>
      <c r="H4895" s="23" t="n">
        <f aca="false">F4895*0.2-G4895</f>
        <v>-0.00399999999999778</v>
      </c>
    </row>
    <row r="4896" s="24" customFormat="true" ht="63" hidden="false" customHeight="false" outlineLevel="0" collapsed="false">
      <c r="A4896" s="19"/>
      <c r="B4896" s="19" t="s">
        <v>4998</v>
      </c>
      <c r="C4896" s="20" t="n">
        <v>42829</v>
      </c>
      <c r="D4896" s="19" t="s">
        <v>251</v>
      </c>
      <c r="E4896" s="25"/>
      <c r="F4896" s="26" t="n">
        <v>319.58</v>
      </c>
      <c r="G4896" s="22" t="n">
        <f aca="false">ROUND(F4896*0.2,2)</f>
        <v>63.92</v>
      </c>
      <c r="H4896" s="23" t="n">
        <f aca="false">F4896*0.2-G4896</f>
        <v>-0.00400000000000489</v>
      </c>
    </row>
    <row r="4897" s="24" customFormat="true" ht="63" hidden="false" customHeight="false" outlineLevel="0" collapsed="false">
      <c r="A4897" s="19"/>
      <c r="B4897" s="19" t="s">
        <v>4999</v>
      </c>
      <c r="C4897" s="20" t="n">
        <v>42829</v>
      </c>
      <c r="D4897" s="19" t="s">
        <v>251</v>
      </c>
      <c r="E4897" s="25"/>
      <c r="F4897" s="26" t="n">
        <v>338.74</v>
      </c>
      <c r="G4897" s="22" t="n">
        <f aca="false">ROUND(F4897*0.2,2)</f>
        <v>67.75</v>
      </c>
      <c r="H4897" s="23" t="n">
        <f aca="false">F4897*0.2-G4897</f>
        <v>-0.00199999999999534</v>
      </c>
    </row>
    <row r="4898" s="24" customFormat="true" ht="63" hidden="false" customHeight="false" outlineLevel="0" collapsed="false">
      <c r="A4898" s="19"/>
      <c r="B4898" s="19" t="s">
        <v>5000</v>
      </c>
      <c r="C4898" s="20" t="n">
        <v>42829</v>
      </c>
      <c r="D4898" s="19" t="s">
        <v>251</v>
      </c>
      <c r="E4898" s="25"/>
      <c r="F4898" s="26" t="n">
        <v>374.12</v>
      </c>
      <c r="G4898" s="22" t="n">
        <f aca="false">ROUND(F4898*0.2,2)</f>
        <v>74.82</v>
      </c>
      <c r="H4898" s="23" t="n">
        <f aca="false">F4898*0.2-G4898</f>
        <v>0.00400000000000489</v>
      </c>
    </row>
    <row r="4899" s="24" customFormat="true" ht="63" hidden="false" customHeight="false" outlineLevel="0" collapsed="false">
      <c r="A4899" s="19"/>
      <c r="B4899" s="19" t="s">
        <v>5001</v>
      </c>
      <c r="C4899" s="20" t="n">
        <v>42829</v>
      </c>
      <c r="D4899" s="19" t="s">
        <v>251</v>
      </c>
      <c r="E4899" s="25"/>
      <c r="F4899" s="26" t="n">
        <v>286.16</v>
      </c>
      <c r="G4899" s="22" t="n">
        <f aca="false">ROUND(F4899*0.2,2)</f>
        <v>57.23</v>
      </c>
      <c r="H4899" s="23" t="n">
        <f aca="false">F4899*0.2-G4899</f>
        <v>0.00200000000000955</v>
      </c>
    </row>
    <row r="4900" s="24" customFormat="true" ht="63" hidden="false" customHeight="false" outlineLevel="0" collapsed="false">
      <c r="A4900" s="19"/>
      <c r="B4900" s="19" t="s">
        <v>5002</v>
      </c>
      <c r="C4900" s="20" t="n">
        <v>42829</v>
      </c>
      <c r="D4900" s="19" t="s">
        <v>251</v>
      </c>
      <c r="E4900" s="25"/>
      <c r="F4900" s="26" t="n">
        <v>292.82</v>
      </c>
      <c r="G4900" s="22" t="n">
        <f aca="false">ROUND(F4900*0.2,2)</f>
        <v>58.56</v>
      </c>
      <c r="H4900" s="23" t="n">
        <f aca="false">F4900*0.2-G4900</f>
        <v>0.00399999999999778</v>
      </c>
    </row>
    <row r="4901" s="24" customFormat="true" ht="63" hidden="false" customHeight="false" outlineLevel="0" collapsed="false">
      <c r="A4901" s="19"/>
      <c r="B4901" s="19" t="s">
        <v>5003</v>
      </c>
      <c r="C4901" s="20" t="n">
        <v>42829</v>
      </c>
      <c r="D4901" s="19" t="s">
        <v>251</v>
      </c>
      <c r="E4901" s="25"/>
      <c r="F4901" s="26" t="n">
        <v>307.21</v>
      </c>
      <c r="G4901" s="22" t="n">
        <f aca="false">ROUND(F4901*0.2,2)</f>
        <v>61.44</v>
      </c>
      <c r="H4901" s="23" t="n">
        <f aca="false">F4901*0.2-G4901</f>
        <v>0.00200000000000244</v>
      </c>
    </row>
    <row r="4902" s="24" customFormat="true" ht="63" hidden="false" customHeight="false" outlineLevel="0" collapsed="false">
      <c r="A4902" s="19"/>
      <c r="B4902" s="19" t="s">
        <v>5004</v>
      </c>
      <c r="C4902" s="20" t="n">
        <v>42829</v>
      </c>
      <c r="D4902" s="19" t="s">
        <v>251</v>
      </c>
      <c r="E4902" s="25"/>
      <c r="F4902" s="26" t="n">
        <v>320.92</v>
      </c>
      <c r="G4902" s="22" t="n">
        <f aca="false">ROUND(F4902*0.2,2)</f>
        <v>64.18</v>
      </c>
      <c r="H4902" s="23" t="n">
        <f aca="false">F4902*0.2-G4902</f>
        <v>0.00400000000000489</v>
      </c>
    </row>
    <row r="4903" s="24" customFormat="true" ht="63" hidden="false" customHeight="false" outlineLevel="0" collapsed="false">
      <c r="A4903" s="19"/>
      <c r="B4903" s="19" t="s">
        <v>5005</v>
      </c>
      <c r="C4903" s="20" t="n">
        <v>42829</v>
      </c>
      <c r="D4903" s="19" t="s">
        <v>251</v>
      </c>
      <c r="E4903" s="25"/>
      <c r="F4903" s="26" t="n">
        <v>339.31</v>
      </c>
      <c r="G4903" s="22" t="n">
        <f aca="false">ROUND(F4903*0.2,2)</f>
        <v>67.86</v>
      </c>
      <c r="H4903" s="23" t="n">
        <f aca="false">F4903*0.2-G4903</f>
        <v>0.00200000000000955</v>
      </c>
    </row>
    <row r="4904" s="24" customFormat="true" ht="63" hidden="false" customHeight="false" outlineLevel="0" collapsed="false">
      <c r="A4904" s="19"/>
      <c r="B4904" s="19" t="s">
        <v>5006</v>
      </c>
      <c r="C4904" s="20" t="n">
        <v>42829</v>
      </c>
      <c r="D4904" s="19" t="s">
        <v>251</v>
      </c>
      <c r="E4904" s="25"/>
      <c r="F4904" s="26" t="n">
        <v>355.8</v>
      </c>
      <c r="G4904" s="22" t="n">
        <f aca="false">ROUND(F4904*0.2,2)</f>
        <v>71.16</v>
      </c>
      <c r="H4904" s="23" t="n">
        <f aca="false">F4904*0.2-G4904</f>
        <v>0</v>
      </c>
    </row>
    <row r="4905" s="24" customFormat="true" ht="63" hidden="false" customHeight="false" outlineLevel="0" collapsed="false">
      <c r="A4905" s="19"/>
      <c r="B4905" s="19" t="s">
        <v>5007</v>
      </c>
      <c r="C4905" s="20" t="n">
        <v>42829</v>
      </c>
      <c r="D4905" s="19" t="s">
        <v>251</v>
      </c>
      <c r="E4905" s="25"/>
      <c r="F4905" s="26" t="n">
        <v>389.4</v>
      </c>
      <c r="G4905" s="22" t="n">
        <f aca="false">ROUND(F4905*0.2,2)</f>
        <v>77.88</v>
      </c>
      <c r="H4905" s="23" t="n">
        <f aca="false">F4905*0.2-G4905</f>
        <v>0</v>
      </c>
    </row>
    <row r="4906" s="24" customFormat="true" ht="63" hidden="false" customHeight="false" outlineLevel="0" collapsed="false">
      <c r="A4906" s="19"/>
      <c r="B4906" s="19" t="s">
        <v>5008</v>
      </c>
      <c r="C4906" s="20" t="n">
        <v>42829</v>
      </c>
      <c r="D4906" s="19" t="s">
        <v>251</v>
      </c>
      <c r="E4906" s="25"/>
      <c r="F4906" s="26" t="n">
        <v>406.31</v>
      </c>
      <c r="G4906" s="22" t="n">
        <f aca="false">ROUND(F4906*0.2,2)</f>
        <v>81.26</v>
      </c>
      <c r="H4906" s="23" t="n">
        <f aca="false">F4906*0.2-G4906</f>
        <v>0.00199999999999534</v>
      </c>
    </row>
    <row r="4907" s="24" customFormat="true" ht="63" hidden="false" customHeight="false" outlineLevel="0" collapsed="false">
      <c r="A4907" s="19"/>
      <c r="B4907" s="19" t="s">
        <v>5009</v>
      </c>
      <c r="C4907" s="20" t="n">
        <v>42829</v>
      </c>
      <c r="D4907" s="19" t="s">
        <v>251</v>
      </c>
      <c r="E4907" s="25"/>
      <c r="F4907" s="26" t="n">
        <v>311.87</v>
      </c>
      <c r="G4907" s="22" t="n">
        <f aca="false">ROUND(F4907*0.2,2)</f>
        <v>62.37</v>
      </c>
      <c r="H4907" s="23" t="n">
        <f aca="false">F4907*0.2-G4907</f>
        <v>0.00400000000000489</v>
      </c>
    </row>
    <row r="4908" s="24" customFormat="true" ht="63" hidden="false" customHeight="false" outlineLevel="0" collapsed="false">
      <c r="A4908" s="19"/>
      <c r="B4908" s="19" t="s">
        <v>5010</v>
      </c>
      <c r="C4908" s="20" t="n">
        <v>42829</v>
      </c>
      <c r="D4908" s="19" t="s">
        <v>251</v>
      </c>
      <c r="E4908" s="25"/>
      <c r="F4908" s="26" t="n">
        <v>317.56</v>
      </c>
      <c r="G4908" s="22" t="n">
        <f aca="false">ROUND(F4908*0.2,2)</f>
        <v>63.51</v>
      </c>
      <c r="H4908" s="23" t="n">
        <f aca="false">F4908*0.2-G4908</f>
        <v>0.00200000000000244</v>
      </c>
    </row>
    <row r="4909" s="24" customFormat="true" ht="63" hidden="false" customHeight="false" outlineLevel="0" collapsed="false">
      <c r="A4909" s="19"/>
      <c r="B4909" s="19" t="s">
        <v>5011</v>
      </c>
      <c r="C4909" s="20" t="n">
        <v>42829</v>
      </c>
      <c r="D4909" s="19" t="s">
        <v>251</v>
      </c>
      <c r="E4909" s="25"/>
      <c r="F4909" s="26" t="n">
        <v>332.07</v>
      </c>
      <c r="G4909" s="22" t="n">
        <f aca="false">ROUND(F4909*0.2,2)</f>
        <v>66.41</v>
      </c>
      <c r="H4909" s="23" t="n">
        <f aca="false">F4909*0.2-G4909</f>
        <v>0.00400000000000489</v>
      </c>
    </row>
    <row r="4910" s="24" customFormat="true" ht="63" hidden="false" customHeight="false" outlineLevel="0" collapsed="false">
      <c r="A4910" s="19"/>
      <c r="B4910" s="19" t="s">
        <v>5012</v>
      </c>
      <c r="C4910" s="20" t="n">
        <v>42829</v>
      </c>
      <c r="D4910" s="19" t="s">
        <v>251</v>
      </c>
      <c r="E4910" s="25"/>
      <c r="F4910" s="26" t="n">
        <v>345.19</v>
      </c>
      <c r="G4910" s="22" t="n">
        <f aca="false">ROUND(F4910*0.2,2)</f>
        <v>69.04</v>
      </c>
      <c r="H4910" s="23" t="n">
        <f aca="false">F4910*0.2-G4910</f>
        <v>-0.00200000000000955</v>
      </c>
    </row>
    <row r="4911" s="24" customFormat="true" ht="63" hidden="false" customHeight="false" outlineLevel="0" collapsed="false">
      <c r="A4911" s="19"/>
      <c r="B4911" s="19" t="s">
        <v>5013</v>
      </c>
      <c r="C4911" s="20" t="n">
        <v>42829</v>
      </c>
      <c r="D4911" s="19" t="s">
        <v>251</v>
      </c>
      <c r="E4911" s="25"/>
      <c r="F4911" s="26" t="n">
        <v>360.89</v>
      </c>
      <c r="G4911" s="22" t="n">
        <f aca="false">ROUND(F4911*0.2,2)</f>
        <v>72.18</v>
      </c>
      <c r="H4911" s="23" t="n">
        <f aca="false">F4911*0.2-G4911</f>
        <v>-0.00200000000000955</v>
      </c>
    </row>
    <row r="4912" s="24" customFormat="true" ht="63" hidden="false" customHeight="false" outlineLevel="0" collapsed="false">
      <c r="A4912" s="19"/>
      <c r="B4912" s="19" t="s">
        <v>5014</v>
      </c>
      <c r="C4912" s="20" t="n">
        <v>42829</v>
      </c>
      <c r="D4912" s="19" t="s">
        <v>251</v>
      </c>
      <c r="E4912" s="25"/>
      <c r="F4912" s="26" t="n">
        <v>376.08</v>
      </c>
      <c r="G4912" s="22" t="n">
        <f aca="false">ROUND(F4912*0.2,2)</f>
        <v>75.22</v>
      </c>
      <c r="H4912" s="23" t="n">
        <f aca="false">F4912*0.2-G4912</f>
        <v>-0.00400000000000489</v>
      </c>
    </row>
    <row r="4913" s="24" customFormat="true" ht="63" hidden="false" customHeight="false" outlineLevel="0" collapsed="false">
      <c r="A4913" s="19"/>
      <c r="B4913" s="19" t="s">
        <v>5015</v>
      </c>
      <c r="C4913" s="20" t="n">
        <v>42829</v>
      </c>
      <c r="D4913" s="19" t="s">
        <v>251</v>
      </c>
      <c r="E4913" s="25"/>
      <c r="F4913" s="26" t="n">
        <v>411.67</v>
      </c>
      <c r="G4913" s="22" t="n">
        <f aca="false">ROUND(F4913*0.2,2)</f>
        <v>82.33</v>
      </c>
      <c r="H4913" s="23" t="n">
        <f aca="false">F4913*0.2-G4913</f>
        <v>0.00400000000000489</v>
      </c>
    </row>
    <row r="4914" s="24" customFormat="true" ht="63" hidden="false" customHeight="false" outlineLevel="0" collapsed="false">
      <c r="A4914" s="19"/>
      <c r="B4914" s="19" t="s">
        <v>5016</v>
      </c>
      <c r="C4914" s="20" t="n">
        <v>42829</v>
      </c>
      <c r="D4914" s="19" t="s">
        <v>251</v>
      </c>
      <c r="E4914" s="25"/>
      <c r="F4914" s="26" t="n">
        <v>430.2</v>
      </c>
      <c r="G4914" s="22" t="n">
        <f aca="false">ROUND(F4914*0.2,2)</f>
        <v>86.04</v>
      </c>
      <c r="H4914" s="23" t="n">
        <f aca="false">F4914*0.2-G4914</f>
        <v>0</v>
      </c>
    </row>
    <row r="4915" s="24" customFormat="true" ht="63" hidden="false" customHeight="false" outlineLevel="0" collapsed="false">
      <c r="A4915" s="19"/>
      <c r="B4915" s="19" t="s">
        <v>5017</v>
      </c>
      <c r="C4915" s="20" t="n">
        <v>42829</v>
      </c>
      <c r="D4915" s="19" t="s">
        <v>251</v>
      </c>
      <c r="E4915" s="25"/>
      <c r="F4915" s="26" t="n">
        <v>450.92</v>
      </c>
      <c r="G4915" s="22" t="n">
        <f aca="false">ROUND(F4915*0.2,2)</f>
        <v>90.18</v>
      </c>
      <c r="H4915" s="23" t="n">
        <f aca="false">F4915*0.2-G4915</f>
        <v>0.00400000000000489</v>
      </c>
    </row>
    <row r="4916" s="24" customFormat="true" ht="63" hidden="false" customHeight="false" outlineLevel="0" collapsed="false">
      <c r="A4916" s="19"/>
      <c r="B4916" s="19" t="s">
        <v>5018</v>
      </c>
      <c r="C4916" s="20" t="n">
        <v>42829</v>
      </c>
      <c r="D4916" s="19" t="s">
        <v>251</v>
      </c>
      <c r="E4916" s="25"/>
      <c r="F4916" s="26" t="n">
        <v>364.46</v>
      </c>
      <c r="G4916" s="22" t="n">
        <f aca="false">ROUND(F4916*0.2,2)</f>
        <v>72.89</v>
      </c>
      <c r="H4916" s="23" t="n">
        <f aca="false">F4916*0.2-G4916</f>
        <v>0.00199999999999534</v>
      </c>
    </row>
    <row r="4917" s="24" customFormat="true" ht="63" hidden="false" customHeight="false" outlineLevel="0" collapsed="false">
      <c r="A4917" s="19"/>
      <c r="B4917" s="19" t="s">
        <v>5019</v>
      </c>
      <c r="C4917" s="20" t="n">
        <v>42829</v>
      </c>
      <c r="D4917" s="19" t="s">
        <v>251</v>
      </c>
      <c r="E4917" s="25"/>
      <c r="F4917" s="26" t="n">
        <v>370.63</v>
      </c>
      <c r="G4917" s="22" t="n">
        <f aca="false">ROUND(F4917*0.2,2)</f>
        <v>74.13</v>
      </c>
      <c r="H4917" s="23" t="n">
        <f aca="false">F4917*0.2-G4917</f>
        <v>-0.00399999999999068</v>
      </c>
    </row>
    <row r="4918" s="24" customFormat="true" ht="63" hidden="false" customHeight="false" outlineLevel="0" collapsed="false">
      <c r="A4918" s="19"/>
      <c r="B4918" s="19" t="s">
        <v>5020</v>
      </c>
      <c r="C4918" s="20" t="n">
        <v>42829</v>
      </c>
      <c r="D4918" s="19" t="s">
        <v>251</v>
      </c>
      <c r="E4918" s="25"/>
      <c r="F4918" s="26" t="n">
        <v>369.17</v>
      </c>
      <c r="G4918" s="22" t="n">
        <f aca="false">ROUND(F4918*0.2,2)</f>
        <v>73.83</v>
      </c>
      <c r="H4918" s="23" t="n">
        <f aca="false">F4918*0.2-G4918</f>
        <v>0.00400000000000489</v>
      </c>
    </row>
    <row r="4919" s="24" customFormat="true" ht="63" hidden="false" customHeight="false" outlineLevel="0" collapsed="false">
      <c r="A4919" s="19"/>
      <c r="B4919" s="19" t="s">
        <v>5021</v>
      </c>
      <c r="C4919" s="20" t="n">
        <v>42829</v>
      </c>
      <c r="D4919" s="19" t="s">
        <v>251</v>
      </c>
      <c r="E4919" s="25"/>
      <c r="F4919" s="26" t="n">
        <v>370.27</v>
      </c>
      <c r="G4919" s="22" t="n">
        <f aca="false">ROUND(F4919*0.2,2)</f>
        <v>74.05</v>
      </c>
      <c r="H4919" s="23" t="n">
        <f aca="false">F4919*0.2-G4919</f>
        <v>0.00400000000000489</v>
      </c>
    </row>
    <row r="4920" s="24" customFormat="true" ht="63" hidden="false" customHeight="false" outlineLevel="0" collapsed="false">
      <c r="A4920" s="19"/>
      <c r="B4920" s="19" t="s">
        <v>5022</v>
      </c>
      <c r="C4920" s="20" t="n">
        <v>42829</v>
      </c>
      <c r="D4920" s="19" t="s">
        <v>251</v>
      </c>
      <c r="E4920" s="25"/>
      <c r="F4920" s="26" t="n">
        <v>378.23</v>
      </c>
      <c r="G4920" s="22" t="n">
        <f aca="false">ROUND(F4920*0.2,2)</f>
        <v>75.65</v>
      </c>
      <c r="H4920" s="23" t="n">
        <f aca="false">F4920*0.2-G4920</f>
        <v>-0.00400000000000489</v>
      </c>
    </row>
    <row r="4921" s="24" customFormat="true" ht="63" hidden="false" customHeight="false" outlineLevel="0" collapsed="false">
      <c r="A4921" s="19"/>
      <c r="B4921" s="19" t="s">
        <v>5023</v>
      </c>
      <c r="C4921" s="20" t="n">
        <v>42829</v>
      </c>
      <c r="D4921" s="19" t="s">
        <v>251</v>
      </c>
      <c r="E4921" s="25"/>
      <c r="F4921" s="26" t="n">
        <v>389.79</v>
      </c>
      <c r="G4921" s="22" t="n">
        <f aca="false">ROUND(F4921*0.2,2)</f>
        <v>77.96</v>
      </c>
      <c r="H4921" s="23" t="n">
        <f aca="false">F4921*0.2-G4921</f>
        <v>-0.00199999999998113</v>
      </c>
    </row>
    <row r="4922" s="24" customFormat="true" ht="63" hidden="false" customHeight="false" outlineLevel="0" collapsed="false">
      <c r="A4922" s="19"/>
      <c r="B4922" s="19" t="s">
        <v>5024</v>
      </c>
      <c r="C4922" s="20" t="n">
        <v>42829</v>
      </c>
      <c r="D4922" s="19" t="s">
        <v>251</v>
      </c>
      <c r="E4922" s="25"/>
      <c r="F4922" s="26" t="n">
        <v>414.02</v>
      </c>
      <c r="G4922" s="22" t="n">
        <f aca="false">ROUND(F4922*0.2,2)</f>
        <v>82.8</v>
      </c>
      <c r="H4922" s="23" t="n">
        <f aca="false">F4922*0.2-G4922</f>
        <v>0.00400000000000489</v>
      </c>
    </row>
    <row r="4923" s="24" customFormat="true" ht="63" hidden="false" customHeight="false" outlineLevel="0" collapsed="false">
      <c r="A4923" s="19"/>
      <c r="B4923" s="19" t="s">
        <v>5025</v>
      </c>
      <c r="C4923" s="20" t="n">
        <v>42829</v>
      </c>
      <c r="D4923" s="19" t="s">
        <v>251</v>
      </c>
      <c r="E4923" s="25"/>
      <c r="F4923" s="26" t="n">
        <v>418.83</v>
      </c>
      <c r="G4923" s="22" t="n">
        <f aca="false">ROUND(F4923*0.2,2)</f>
        <v>83.77</v>
      </c>
      <c r="H4923" s="23" t="n">
        <f aca="false">F4923*0.2-G4923</f>
        <v>-0.00399999999999068</v>
      </c>
    </row>
    <row r="4924" s="24" customFormat="true" ht="63" hidden="false" customHeight="false" outlineLevel="0" collapsed="false">
      <c r="A4924" s="19"/>
      <c r="B4924" s="19" t="s">
        <v>5026</v>
      </c>
      <c r="C4924" s="20" t="n">
        <v>42829</v>
      </c>
      <c r="D4924" s="19" t="s">
        <v>251</v>
      </c>
      <c r="E4924" s="25"/>
      <c r="F4924" s="26" t="n">
        <v>434.04</v>
      </c>
      <c r="G4924" s="22" t="n">
        <f aca="false">ROUND(F4924*0.2,2)</f>
        <v>86.81</v>
      </c>
      <c r="H4924" s="23" t="n">
        <f aca="false">F4924*0.2-G4924</f>
        <v>-0.00199999999999534</v>
      </c>
    </row>
    <row r="4925" s="24" customFormat="true" ht="63" hidden="false" customHeight="false" outlineLevel="0" collapsed="false">
      <c r="A4925" s="19"/>
      <c r="B4925" s="19" t="s">
        <v>5027</v>
      </c>
      <c r="C4925" s="20" t="n">
        <v>42829</v>
      </c>
      <c r="D4925" s="19" t="s">
        <v>251</v>
      </c>
      <c r="E4925" s="25"/>
      <c r="F4925" s="26" t="n">
        <v>459.72</v>
      </c>
      <c r="G4925" s="22" t="n">
        <f aca="false">ROUND(F4925*0.2,2)</f>
        <v>91.94</v>
      </c>
      <c r="H4925" s="23" t="n">
        <f aca="false">F4925*0.2-G4925</f>
        <v>0.0040000000000191</v>
      </c>
    </row>
    <row r="4926" s="24" customFormat="true" ht="63" hidden="false" customHeight="false" outlineLevel="0" collapsed="false">
      <c r="A4926" s="19"/>
      <c r="B4926" s="19" t="s">
        <v>5028</v>
      </c>
      <c r="C4926" s="20" t="n">
        <v>42829</v>
      </c>
      <c r="D4926" s="19" t="s">
        <v>251</v>
      </c>
      <c r="E4926" s="25"/>
      <c r="F4926" s="26" t="n">
        <v>473.42</v>
      </c>
      <c r="G4926" s="22" t="n">
        <f aca="false">ROUND(F4926*0.2,2)</f>
        <v>94.68</v>
      </c>
      <c r="H4926" s="23" t="n">
        <f aca="false">F4926*0.2-G4926</f>
        <v>0.00400000000000489</v>
      </c>
    </row>
    <row r="4927" s="24" customFormat="true" ht="63" hidden="false" customHeight="false" outlineLevel="0" collapsed="false">
      <c r="A4927" s="19"/>
      <c r="B4927" s="19" t="s">
        <v>5029</v>
      </c>
      <c r="C4927" s="20" t="n">
        <v>42829</v>
      </c>
      <c r="D4927" s="19" t="s">
        <v>251</v>
      </c>
      <c r="E4927" s="25"/>
      <c r="F4927" s="26" t="n">
        <v>479.7</v>
      </c>
      <c r="G4927" s="22" t="n">
        <f aca="false">ROUND(F4927*0.2,2)</f>
        <v>95.94</v>
      </c>
      <c r="H4927" s="23" t="n">
        <f aca="false">F4927*0.2-G4927</f>
        <v>0</v>
      </c>
    </row>
    <row r="4928" s="24" customFormat="true" ht="63" hidden="false" customHeight="false" outlineLevel="0" collapsed="false">
      <c r="A4928" s="19"/>
      <c r="B4928" s="19" t="s">
        <v>5030</v>
      </c>
      <c r="C4928" s="20" t="n">
        <v>42829</v>
      </c>
      <c r="D4928" s="19" t="s">
        <v>251</v>
      </c>
      <c r="E4928" s="25"/>
      <c r="F4928" s="26" t="n">
        <v>480.24</v>
      </c>
      <c r="G4928" s="22" t="n">
        <f aca="false">ROUND(F4928*0.2,2)</f>
        <v>96.05</v>
      </c>
      <c r="H4928" s="23" t="n">
        <f aca="false">F4928*0.2-G4928</f>
        <v>-0.00199999999999534</v>
      </c>
    </row>
    <row r="4929" s="24" customFormat="true" ht="63" hidden="false" customHeight="false" outlineLevel="0" collapsed="false">
      <c r="A4929" s="19"/>
      <c r="B4929" s="19" t="s">
        <v>5031</v>
      </c>
      <c r="C4929" s="20" t="n">
        <v>42829</v>
      </c>
      <c r="D4929" s="19" t="s">
        <v>251</v>
      </c>
      <c r="E4929" s="25"/>
      <c r="F4929" s="26" t="n">
        <v>481.82</v>
      </c>
      <c r="G4929" s="22" t="n">
        <f aca="false">ROUND(F4929*0.2,2)</f>
        <v>96.36</v>
      </c>
      <c r="H4929" s="23" t="n">
        <f aca="false">F4929*0.2-G4929</f>
        <v>0.00400000000000489</v>
      </c>
    </row>
    <row r="4930" s="24" customFormat="true" ht="63" hidden="false" customHeight="false" outlineLevel="0" collapsed="false">
      <c r="A4930" s="19"/>
      <c r="B4930" s="19" t="s">
        <v>5032</v>
      </c>
      <c r="C4930" s="20" t="n">
        <v>42829</v>
      </c>
      <c r="D4930" s="19" t="s">
        <v>251</v>
      </c>
      <c r="E4930" s="25"/>
      <c r="F4930" s="26" t="n">
        <v>490.36</v>
      </c>
      <c r="G4930" s="22" t="n">
        <f aca="false">ROUND(F4930*0.2,2)</f>
        <v>98.07</v>
      </c>
      <c r="H4930" s="23" t="n">
        <f aca="false">F4930*0.2-G4930</f>
        <v>0.00200000000000955</v>
      </c>
    </row>
    <row r="4931" s="24" customFormat="true" ht="63" hidden="false" customHeight="false" outlineLevel="0" collapsed="false">
      <c r="A4931" s="19"/>
      <c r="B4931" s="19" t="s">
        <v>5033</v>
      </c>
      <c r="C4931" s="20" t="n">
        <v>42829</v>
      </c>
      <c r="D4931" s="19" t="s">
        <v>251</v>
      </c>
      <c r="E4931" s="25"/>
      <c r="F4931" s="26" t="n">
        <v>501.8</v>
      </c>
      <c r="G4931" s="22" t="n">
        <f aca="false">ROUND(F4931*0.2,2)</f>
        <v>100.36</v>
      </c>
      <c r="H4931" s="23" t="n">
        <f aca="false">F4931*0.2-G4931</f>
        <v>0</v>
      </c>
    </row>
    <row r="4932" s="24" customFormat="true" ht="63" hidden="false" customHeight="false" outlineLevel="0" collapsed="false">
      <c r="A4932" s="19"/>
      <c r="B4932" s="19" t="s">
        <v>5034</v>
      </c>
      <c r="C4932" s="20" t="n">
        <v>42829</v>
      </c>
      <c r="D4932" s="19" t="s">
        <v>251</v>
      </c>
      <c r="E4932" s="25"/>
      <c r="F4932" s="26" t="n">
        <v>524.19</v>
      </c>
      <c r="G4932" s="22" t="n">
        <f aca="false">ROUND(F4932*0.2,2)</f>
        <v>104.84</v>
      </c>
      <c r="H4932" s="23" t="n">
        <f aca="false">F4932*0.2-G4932</f>
        <v>-0.00199999999998113</v>
      </c>
    </row>
    <row r="4933" s="24" customFormat="true" ht="63" hidden="false" customHeight="false" outlineLevel="0" collapsed="false">
      <c r="A4933" s="19"/>
      <c r="B4933" s="19" t="s">
        <v>5035</v>
      </c>
      <c r="C4933" s="20" t="n">
        <v>42829</v>
      </c>
      <c r="D4933" s="19" t="s">
        <v>251</v>
      </c>
      <c r="E4933" s="25"/>
      <c r="F4933" s="26" t="n">
        <v>530.68</v>
      </c>
      <c r="G4933" s="22" t="n">
        <f aca="false">ROUND(F4933*0.2,2)</f>
        <v>106.14</v>
      </c>
      <c r="H4933" s="23" t="n">
        <f aca="false">F4933*0.2-G4933</f>
        <v>-0.00400000000000489</v>
      </c>
    </row>
    <row r="4934" s="24" customFormat="true" ht="63" hidden="false" customHeight="false" outlineLevel="0" collapsed="false">
      <c r="A4934" s="19"/>
      <c r="B4934" s="19" t="s">
        <v>5036</v>
      </c>
      <c r="C4934" s="20" t="n">
        <v>42829</v>
      </c>
      <c r="D4934" s="19" t="s">
        <v>251</v>
      </c>
      <c r="E4934" s="25"/>
      <c r="F4934" s="26" t="n">
        <v>546.18</v>
      </c>
      <c r="G4934" s="22" t="n">
        <f aca="false">ROUND(F4934*0.2,2)</f>
        <v>109.24</v>
      </c>
      <c r="H4934" s="23" t="n">
        <f aca="false">F4934*0.2-G4934</f>
        <v>-0.00400000000000489</v>
      </c>
    </row>
    <row r="4935" s="24" customFormat="true" ht="63" hidden="false" customHeight="false" outlineLevel="0" collapsed="false">
      <c r="A4935" s="19"/>
      <c r="B4935" s="19" t="s">
        <v>5037</v>
      </c>
      <c r="C4935" s="20" t="n">
        <v>42829</v>
      </c>
      <c r="D4935" s="19" t="s">
        <v>251</v>
      </c>
      <c r="E4935" s="25"/>
      <c r="F4935" s="26" t="n">
        <v>569.9</v>
      </c>
      <c r="G4935" s="22" t="n">
        <f aca="false">ROUND(F4935*0.2,2)</f>
        <v>113.98</v>
      </c>
      <c r="H4935" s="23" t="n">
        <f aca="false">F4935*0.2-G4935</f>
        <v>0</v>
      </c>
    </row>
    <row r="4936" s="24" customFormat="true" ht="63" hidden="false" customHeight="false" outlineLevel="0" collapsed="false">
      <c r="A4936" s="19"/>
      <c r="B4936" s="19" t="s">
        <v>5038</v>
      </c>
      <c r="C4936" s="20" t="n">
        <v>42829</v>
      </c>
      <c r="D4936" s="19" t="s">
        <v>251</v>
      </c>
      <c r="E4936" s="25"/>
      <c r="F4936" s="26" t="n">
        <v>660.66</v>
      </c>
      <c r="G4936" s="22" t="n">
        <f aca="false">ROUND(F4936*0.2,2)</f>
        <v>132.13</v>
      </c>
      <c r="H4936" s="23" t="n">
        <f aca="false">F4936*0.2-G4936</f>
        <v>0.00200000000000955</v>
      </c>
    </row>
    <row r="4937" s="24" customFormat="true" ht="63" hidden="false" customHeight="false" outlineLevel="0" collapsed="false">
      <c r="A4937" s="19"/>
      <c r="B4937" s="19" t="s">
        <v>5039</v>
      </c>
      <c r="C4937" s="20" t="n">
        <v>42829</v>
      </c>
      <c r="D4937" s="19" t="s">
        <v>251</v>
      </c>
      <c r="E4937" s="25"/>
      <c r="F4937" s="26" t="n">
        <v>708.45</v>
      </c>
      <c r="G4937" s="22" t="n">
        <f aca="false">ROUND(F4937*0.2,2)</f>
        <v>141.69</v>
      </c>
      <c r="H4937" s="23" t="n">
        <f aca="false">F4937*0.2-G4937</f>
        <v>0</v>
      </c>
    </row>
    <row r="4938" s="24" customFormat="true" ht="63" hidden="false" customHeight="false" outlineLevel="0" collapsed="false">
      <c r="A4938" s="19"/>
      <c r="B4938" s="19" t="s">
        <v>5040</v>
      </c>
      <c r="C4938" s="20" t="n">
        <v>42829</v>
      </c>
      <c r="D4938" s="19" t="s">
        <v>251</v>
      </c>
      <c r="E4938" s="25"/>
      <c r="F4938" s="26" t="n">
        <v>714.18</v>
      </c>
      <c r="G4938" s="22" t="n">
        <f aca="false">ROUND(F4938*0.2,2)</f>
        <v>142.84</v>
      </c>
      <c r="H4938" s="23" t="n">
        <f aca="false">F4938*0.2-G4938</f>
        <v>-0.0040000000000191</v>
      </c>
    </row>
    <row r="4939" s="24" customFormat="true" ht="63" hidden="false" customHeight="false" outlineLevel="0" collapsed="false">
      <c r="A4939" s="19"/>
      <c r="B4939" s="19" t="s">
        <v>5041</v>
      </c>
      <c r="C4939" s="20" t="n">
        <v>42829</v>
      </c>
      <c r="D4939" s="19" t="s">
        <v>251</v>
      </c>
      <c r="E4939" s="25"/>
      <c r="F4939" s="26" t="n">
        <v>712.94</v>
      </c>
      <c r="G4939" s="22" t="n">
        <f aca="false">ROUND(F4939*0.2,2)</f>
        <v>142.59</v>
      </c>
      <c r="H4939" s="23" t="n">
        <f aca="false">F4939*0.2-G4939</f>
        <v>-0.00199999999998113</v>
      </c>
    </row>
    <row r="4940" s="24" customFormat="true" ht="63" hidden="false" customHeight="false" outlineLevel="0" collapsed="false">
      <c r="A4940" s="19"/>
      <c r="B4940" s="19" t="s">
        <v>5042</v>
      </c>
      <c r="C4940" s="20" t="n">
        <v>42829</v>
      </c>
      <c r="D4940" s="19" t="s">
        <v>251</v>
      </c>
      <c r="E4940" s="25"/>
      <c r="F4940" s="26" t="n">
        <v>714.86</v>
      </c>
      <c r="G4940" s="22" t="n">
        <f aca="false">ROUND(F4940*0.2,2)</f>
        <v>142.97</v>
      </c>
      <c r="H4940" s="23" t="n">
        <f aca="false">F4940*0.2-G4940</f>
        <v>0.00200000000000955</v>
      </c>
    </row>
    <row r="4941" s="24" customFormat="true" ht="63" hidden="false" customHeight="false" outlineLevel="0" collapsed="false">
      <c r="A4941" s="19"/>
      <c r="B4941" s="19" t="s">
        <v>5043</v>
      </c>
      <c r="C4941" s="20" t="n">
        <v>42829</v>
      </c>
      <c r="D4941" s="19" t="s">
        <v>251</v>
      </c>
      <c r="E4941" s="25"/>
      <c r="F4941" s="26" t="n">
        <v>724.63</v>
      </c>
      <c r="G4941" s="22" t="n">
        <f aca="false">ROUND(F4941*0.2,2)</f>
        <v>144.93</v>
      </c>
      <c r="H4941" s="23" t="n">
        <f aca="false">F4941*0.2-G4941</f>
        <v>-0.00399999999999068</v>
      </c>
    </row>
    <row r="4942" s="24" customFormat="true" ht="63" hidden="false" customHeight="false" outlineLevel="0" collapsed="false">
      <c r="A4942" s="19"/>
      <c r="B4942" s="19" t="s">
        <v>5044</v>
      </c>
      <c r="C4942" s="20" t="n">
        <v>42829</v>
      </c>
      <c r="D4942" s="19" t="s">
        <v>251</v>
      </c>
      <c r="E4942" s="25"/>
      <c r="F4942" s="26" t="n">
        <v>734.23</v>
      </c>
      <c r="G4942" s="22" t="n">
        <f aca="false">ROUND(F4942*0.2,2)</f>
        <v>146.85</v>
      </c>
      <c r="H4942" s="23" t="n">
        <f aca="false">F4942*0.2-G4942</f>
        <v>-0.00399999999999068</v>
      </c>
    </row>
    <row r="4943" s="24" customFormat="true" ht="63" hidden="false" customHeight="false" outlineLevel="0" collapsed="false">
      <c r="A4943" s="19"/>
      <c r="B4943" s="19" t="s">
        <v>5045</v>
      </c>
      <c r="C4943" s="20" t="n">
        <v>42829</v>
      </c>
      <c r="D4943" s="19" t="s">
        <v>251</v>
      </c>
      <c r="E4943" s="25"/>
      <c r="F4943" s="26" t="n">
        <v>759.19</v>
      </c>
      <c r="G4943" s="22" t="n">
        <f aca="false">ROUND(F4943*0.2,2)</f>
        <v>151.84</v>
      </c>
      <c r="H4943" s="23" t="n">
        <f aca="false">F4943*0.2-G4943</f>
        <v>-0.00199999999998113</v>
      </c>
    </row>
    <row r="4944" s="24" customFormat="true" ht="63" hidden="false" customHeight="false" outlineLevel="0" collapsed="false">
      <c r="A4944" s="19"/>
      <c r="B4944" s="19" t="s">
        <v>5046</v>
      </c>
      <c r="C4944" s="20" t="n">
        <v>42829</v>
      </c>
      <c r="D4944" s="19" t="s">
        <v>251</v>
      </c>
      <c r="E4944" s="25"/>
      <c r="F4944" s="26" t="n">
        <v>764.98</v>
      </c>
      <c r="G4944" s="22" t="n">
        <f aca="false">ROUND(F4944*0.2,2)</f>
        <v>153</v>
      </c>
      <c r="H4944" s="23" t="n">
        <f aca="false">F4944*0.2-G4944</f>
        <v>-0.00399999999999068</v>
      </c>
    </row>
    <row r="4945" s="24" customFormat="true" ht="63" hidden="false" customHeight="false" outlineLevel="0" collapsed="false">
      <c r="A4945" s="19"/>
      <c r="B4945" s="19" t="s">
        <v>5047</v>
      </c>
      <c r="C4945" s="20" t="n">
        <v>42829</v>
      </c>
      <c r="D4945" s="19" t="s">
        <v>251</v>
      </c>
      <c r="E4945" s="25"/>
      <c r="F4945" s="26" t="n">
        <v>777.21</v>
      </c>
      <c r="G4945" s="22" t="n">
        <f aca="false">ROUND(F4945*0.2,2)</f>
        <v>155.44</v>
      </c>
      <c r="H4945" s="23" t="n">
        <f aca="false">F4945*0.2-G4945</f>
        <v>0.00200000000000955</v>
      </c>
    </row>
    <row r="4946" s="24" customFormat="true" ht="63" hidden="false" customHeight="false" outlineLevel="0" collapsed="false">
      <c r="A4946" s="19"/>
      <c r="B4946" s="19" t="s">
        <v>5048</v>
      </c>
      <c r="C4946" s="20" t="n">
        <v>42829</v>
      </c>
      <c r="D4946" s="19" t="s">
        <v>251</v>
      </c>
      <c r="E4946" s="25"/>
      <c r="F4946" s="26" t="n">
        <v>794.37</v>
      </c>
      <c r="G4946" s="22" t="n">
        <f aca="false">ROUND(F4946*0.2,2)</f>
        <v>158.87</v>
      </c>
      <c r="H4946" s="23" t="n">
        <f aca="false">F4946*0.2-G4946</f>
        <v>0.0040000000000191</v>
      </c>
    </row>
    <row r="4947" s="24" customFormat="true" ht="63" hidden="false" customHeight="false" outlineLevel="0" collapsed="false">
      <c r="A4947" s="19"/>
      <c r="B4947" s="19" t="s">
        <v>5049</v>
      </c>
      <c r="C4947" s="20" t="n">
        <v>42829</v>
      </c>
      <c r="D4947" s="19" t="s">
        <v>251</v>
      </c>
      <c r="E4947" s="25"/>
      <c r="F4947" s="26" t="n">
        <v>883.02</v>
      </c>
      <c r="G4947" s="22" t="n">
        <f aca="false">ROUND(F4947*0.2,2)</f>
        <v>176.6</v>
      </c>
      <c r="H4947" s="23" t="n">
        <f aca="false">F4947*0.2-G4947</f>
        <v>0.0040000000000191</v>
      </c>
    </row>
    <row r="4948" s="24" customFormat="true" ht="63" hidden="false" customHeight="false" outlineLevel="0" collapsed="false">
      <c r="A4948" s="19"/>
      <c r="B4948" s="19" t="s">
        <v>5050</v>
      </c>
      <c r="C4948" s="20" t="n">
        <v>42829</v>
      </c>
      <c r="D4948" s="19" t="s">
        <v>251</v>
      </c>
      <c r="E4948" s="25"/>
      <c r="F4948" s="26" t="n">
        <v>999.08</v>
      </c>
      <c r="G4948" s="22" t="n">
        <f aca="false">ROUND(F4948*0.2,2)</f>
        <v>199.82</v>
      </c>
      <c r="H4948" s="23" t="n">
        <f aca="false">F4948*0.2-G4948</f>
        <v>-0.00399999999996226</v>
      </c>
    </row>
    <row r="4949" s="24" customFormat="true" ht="63" hidden="false" customHeight="false" outlineLevel="0" collapsed="false">
      <c r="A4949" s="19"/>
      <c r="B4949" s="19" t="s">
        <v>5051</v>
      </c>
      <c r="C4949" s="20" t="n">
        <v>42829</v>
      </c>
      <c r="D4949" s="19" t="s">
        <v>251</v>
      </c>
      <c r="E4949" s="25"/>
      <c r="F4949" s="26" t="n">
        <v>834.04</v>
      </c>
      <c r="G4949" s="22" t="n">
        <f aca="false">ROUND(F4949*0.2,2)</f>
        <v>166.81</v>
      </c>
      <c r="H4949" s="23" t="n">
        <f aca="false">F4949*0.2-G4949</f>
        <v>-0.00200000000000955</v>
      </c>
    </row>
    <row r="4950" s="24" customFormat="true" ht="63" hidden="false" customHeight="false" outlineLevel="0" collapsed="false">
      <c r="A4950" s="19"/>
      <c r="B4950" s="19" t="s">
        <v>5052</v>
      </c>
      <c r="C4950" s="20" t="n">
        <v>42829</v>
      </c>
      <c r="D4950" s="19" t="s">
        <v>251</v>
      </c>
      <c r="E4950" s="25"/>
      <c r="F4950" s="26" t="n">
        <v>839.95</v>
      </c>
      <c r="G4950" s="22" t="n">
        <f aca="false">ROUND(F4950*0.2,2)</f>
        <v>167.99</v>
      </c>
      <c r="H4950" s="23" t="n">
        <f aca="false">F4950*0.2-G4950</f>
        <v>0</v>
      </c>
    </row>
    <row r="4951" s="24" customFormat="true" ht="63" hidden="false" customHeight="false" outlineLevel="0" collapsed="false">
      <c r="A4951" s="19"/>
      <c r="B4951" s="19" t="s">
        <v>5053</v>
      </c>
      <c r="C4951" s="20" t="n">
        <v>42829</v>
      </c>
      <c r="D4951" s="19" t="s">
        <v>251</v>
      </c>
      <c r="E4951" s="25"/>
      <c r="F4951" s="26" t="n">
        <v>839.88</v>
      </c>
      <c r="G4951" s="22" t="n">
        <f aca="false">ROUND(F4951*0.2,2)</f>
        <v>167.98</v>
      </c>
      <c r="H4951" s="23" t="n">
        <f aca="false">F4951*0.2-G4951</f>
        <v>-0.00399999999999068</v>
      </c>
    </row>
    <row r="4952" s="24" customFormat="true" ht="63" hidden="false" customHeight="false" outlineLevel="0" collapsed="false">
      <c r="A4952" s="19"/>
      <c r="B4952" s="19" t="s">
        <v>5054</v>
      </c>
      <c r="C4952" s="20" t="n">
        <v>42829</v>
      </c>
      <c r="D4952" s="19" t="s">
        <v>251</v>
      </c>
      <c r="E4952" s="25"/>
      <c r="F4952" s="26" t="n">
        <v>841.99</v>
      </c>
      <c r="G4952" s="22" t="n">
        <f aca="false">ROUND(F4952*0.2,2)</f>
        <v>168.4</v>
      </c>
      <c r="H4952" s="23" t="n">
        <f aca="false">F4952*0.2-G4952</f>
        <v>-0.00199999999998113</v>
      </c>
    </row>
    <row r="4953" s="24" customFormat="true" ht="63" hidden="false" customHeight="false" outlineLevel="0" collapsed="false">
      <c r="A4953" s="19"/>
      <c r="B4953" s="19" t="s">
        <v>5055</v>
      </c>
      <c r="C4953" s="20" t="n">
        <v>42829</v>
      </c>
      <c r="D4953" s="19" t="s">
        <v>251</v>
      </c>
      <c r="E4953" s="25"/>
      <c r="F4953" s="26" t="n">
        <v>849.59</v>
      </c>
      <c r="G4953" s="22" t="n">
        <f aca="false">ROUND(F4953*0.2,2)</f>
        <v>169.92</v>
      </c>
      <c r="H4953" s="23" t="n">
        <f aca="false">F4953*0.2-G4953</f>
        <v>-0.00199999999998113</v>
      </c>
    </row>
    <row r="4954" s="24" customFormat="true" ht="63" hidden="false" customHeight="false" outlineLevel="0" collapsed="false">
      <c r="A4954" s="19"/>
      <c r="B4954" s="19" t="s">
        <v>5056</v>
      </c>
      <c r="C4954" s="20" t="n">
        <v>42829</v>
      </c>
      <c r="D4954" s="19" t="s">
        <v>251</v>
      </c>
      <c r="E4954" s="25"/>
      <c r="F4954" s="26" t="n">
        <v>858.43</v>
      </c>
      <c r="G4954" s="22" t="n">
        <f aca="false">ROUND(F4954*0.2,2)</f>
        <v>171.69</v>
      </c>
      <c r="H4954" s="23" t="n">
        <f aca="false">F4954*0.2-G4954</f>
        <v>-0.00399999999999068</v>
      </c>
    </row>
    <row r="4955" s="24" customFormat="true" ht="63" hidden="false" customHeight="false" outlineLevel="0" collapsed="false">
      <c r="A4955" s="19"/>
      <c r="B4955" s="19" t="s">
        <v>5057</v>
      </c>
      <c r="C4955" s="20" t="n">
        <v>42829</v>
      </c>
      <c r="D4955" s="19" t="s">
        <v>251</v>
      </c>
      <c r="E4955" s="25"/>
      <c r="F4955" s="26" t="n">
        <v>882.41</v>
      </c>
      <c r="G4955" s="22" t="n">
        <f aca="false">ROUND(F4955*0.2,2)</f>
        <v>176.48</v>
      </c>
      <c r="H4955" s="23" t="n">
        <f aca="false">F4955*0.2-G4955</f>
        <v>0.00200000000000955</v>
      </c>
    </row>
    <row r="4956" s="24" customFormat="true" ht="63" hidden="false" customHeight="false" outlineLevel="0" collapsed="false">
      <c r="A4956" s="19"/>
      <c r="B4956" s="19" t="s">
        <v>5058</v>
      </c>
      <c r="C4956" s="20" t="n">
        <v>42829</v>
      </c>
      <c r="D4956" s="19" t="s">
        <v>251</v>
      </c>
      <c r="E4956" s="25"/>
      <c r="F4956" s="26" t="n">
        <v>895.94</v>
      </c>
      <c r="G4956" s="22" t="n">
        <f aca="false">ROUND(F4956*0.2,2)</f>
        <v>179.19</v>
      </c>
      <c r="H4956" s="23" t="n">
        <f aca="false">F4956*0.2-G4956</f>
        <v>-0.00199999999998113</v>
      </c>
    </row>
    <row r="4957" s="24" customFormat="true" ht="63" hidden="false" customHeight="false" outlineLevel="0" collapsed="false">
      <c r="A4957" s="19"/>
      <c r="B4957" s="19" t="s">
        <v>5059</v>
      </c>
      <c r="C4957" s="20" t="n">
        <v>42829</v>
      </c>
      <c r="D4957" s="19" t="s">
        <v>251</v>
      </c>
      <c r="E4957" s="25"/>
      <c r="F4957" s="26" t="n">
        <v>917.61</v>
      </c>
      <c r="G4957" s="22" t="n">
        <f aca="false">ROUND(F4957*0.2,2)</f>
        <v>183.52</v>
      </c>
      <c r="H4957" s="23" t="n">
        <f aca="false">F4957*0.2-G4957</f>
        <v>0.00200000000000955</v>
      </c>
    </row>
    <row r="4958" s="24" customFormat="true" ht="63" hidden="false" customHeight="false" outlineLevel="0" collapsed="false">
      <c r="A4958" s="19"/>
      <c r="B4958" s="19" t="s">
        <v>5060</v>
      </c>
      <c r="C4958" s="20" t="n">
        <v>42829</v>
      </c>
      <c r="D4958" s="19" t="s">
        <v>251</v>
      </c>
      <c r="E4958" s="25"/>
      <c r="F4958" s="26" t="n">
        <v>943.77</v>
      </c>
      <c r="G4958" s="22" t="n">
        <f aca="false">ROUND(F4958*0.2,2)</f>
        <v>188.75</v>
      </c>
      <c r="H4958" s="23" t="n">
        <f aca="false">F4958*0.2-G4958</f>
        <v>0.0040000000000191</v>
      </c>
    </row>
    <row r="4959" s="24" customFormat="true" ht="63" hidden="false" customHeight="false" outlineLevel="0" collapsed="false">
      <c r="A4959" s="19"/>
      <c r="B4959" s="19" t="s">
        <v>5061</v>
      </c>
      <c r="C4959" s="20" t="n">
        <v>42829</v>
      </c>
      <c r="D4959" s="19" t="s">
        <v>251</v>
      </c>
      <c r="E4959" s="25"/>
      <c r="F4959" s="26" t="n">
        <v>1004.49</v>
      </c>
      <c r="G4959" s="22" t="n">
        <f aca="false">ROUND(F4959*0.2,2)</f>
        <v>200.9</v>
      </c>
      <c r="H4959" s="23" t="n">
        <f aca="false">F4959*0.2-G4959</f>
        <v>-0.00199999999998113</v>
      </c>
    </row>
    <row r="4960" s="24" customFormat="true" ht="63" hidden="false" customHeight="false" outlineLevel="0" collapsed="false">
      <c r="A4960" s="19"/>
      <c r="B4960" s="19" t="s">
        <v>5062</v>
      </c>
      <c r="C4960" s="20" t="n">
        <v>42829</v>
      </c>
      <c r="D4960" s="19" t="s">
        <v>251</v>
      </c>
      <c r="E4960" s="25"/>
      <c r="F4960" s="26" t="n">
        <v>1114</v>
      </c>
      <c r="G4960" s="22" t="n">
        <f aca="false">ROUND(F4960*0.2,2)</f>
        <v>222.8</v>
      </c>
      <c r="H4960" s="23" t="n">
        <f aca="false">F4960*0.2-G4960</f>
        <v>0</v>
      </c>
    </row>
    <row r="4961" s="24" customFormat="true" ht="63" hidden="false" customHeight="false" outlineLevel="0" collapsed="false">
      <c r="A4961" s="19"/>
      <c r="B4961" s="19" t="s">
        <v>5063</v>
      </c>
      <c r="C4961" s="20" t="n">
        <v>42829</v>
      </c>
      <c r="D4961" s="19" t="s">
        <v>251</v>
      </c>
      <c r="E4961" s="25"/>
      <c r="F4961" s="26" t="n">
        <v>1175.79</v>
      </c>
      <c r="G4961" s="22" t="n">
        <f aca="false">ROUND(F4961*0.2,2)</f>
        <v>235.16</v>
      </c>
      <c r="H4961" s="23" t="n">
        <f aca="false">F4961*0.2-G4961</f>
        <v>-0.00199999999998113</v>
      </c>
    </row>
    <row r="4962" s="24" customFormat="true" ht="63" hidden="false" customHeight="false" outlineLevel="0" collapsed="false">
      <c r="A4962" s="19"/>
      <c r="B4962" s="19" t="s">
        <v>5064</v>
      </c>
      <c r="C4962" s="20" t="n">
        <v>42829</v>
      </c>
      <c r="D4962" s="19" t="s">
        <v>251</v>
      </c>
      <c r="E4962" s="25"/>
      <c r="F4962" s="26" t="n">
        <v>1106</v>
      </c>
      <c r="G4962" s="22" t="n">
        <f aca="false">ROUND(F4962*0.2,2)</f>
        <v>221.2</v>
      </c>
      <c r="H4962" s="23" t="n">
        <f aca="false">F4962*0.2-G4962</f>
        <v>0</v>
      </c>
    </row>
    <row r="4963" s="24" customFormat="true" ht="63" hidden="false" customHeight="false" outlineLevel="0" collapsed="false">
      <c r="A4963" s="19"/>
      <c r="B4963" s="19" t="s">
        <v>5065</v>
      </c>
      <c r="C4963" s="20" t="n">
        <v>42829</v>
      </c>
      <c r="D4963" s="19" t="s">
        <v>251</v>
      </c>
      <c r="E4963" s="25"/>
      <c r="F4963" s="26" t="n">
        <v>1111.75</v>
      </c>
      <c r="G4963" s="22" t="n">
        <f aca="false">ROUND(F4963*0.2,2)</f>
        <v>222.35</v>
      </c>
      <c r="H4963" s="23" t="n">
        <f aca="false">F4963*0.2-G4963</f>
        <v>0</v>
      </c>
    </row>
    <row r="4964" s="24" customFormat="true" ht="63" hidden="false" customHeight="false" outlineLevel="0" collapsed="false">
      <c r="A4964" s="19"/>
      <c r="B4964" s="19" t="s">
        <v>5066</v>
      </c>
      <c r="C4964" s="20" t="n">
        <v>42829</v>
      </c>
      <c r="D4964" s="19" t="s">
        <v>251</v>
      </c>
      <c r="E4964" s="25"/>
      <c r="F4964" s="26" t="n">
        <v>1111.7</v>
      </c>
      <c r="G4964" s="22" t="n">
        <f aca="false">ROUND(F4964*0.2,2)</f>
        <v>222.34</v>
      </c>
      <c r="H4964" s="23" t="n">
        <f aca="false">F4964*0.2-G4964</f>
        <v>0</v>
      </c>
    </row>
    <row r="4965" s="24" customFormat="true" ht="63" hidden="false" customHeight="false" outlineLevel="0" collapsed="false">
      <c r="A4965" s="19"/>
      <c r="B4965" s="19" t="s">
        <v>5067</v>
      </c>
      <c r="C4965" s="20" t="n">
        <v>42829</v>
      </c>
      <c r="D4965" s="19" t="s">
        <v>251</v>
      </c>
      <c r="E4965" s="25"/>
      <c r="F4965" s="26" t="n">
        <v>1113.83</v>
      </c>
      <c r="G4965" s="22" t="n">
        <f aca="false">ROUND(F4965*0.2,2)</f>
        <v>222.77</v>
      </c>
      <c r="H4965" s="23" t="n">
        <f aca="false">F4965*0.2-G4965</f>
        <v>-0.0040000000000191</v>
      </c>
    </row>
    <row r="4966" s="24" customFormat="true" ht="63" hidden="false" customHeight="false" outlineLevel="0" collapsed="false">
      <c r="A4966" s="19"/>
      <c r="B4966" s="19" t="s">
        <v>5068</v>
      </c>
      <c r="C4966" s="20" t="n">
        <v>42829</v>
      </c>
      <c r="D4966" s="19" t="s">
        <v>251</v>
      </c>
      <c r="E4966" s="25"/>
      <c r="F4966" s="26" t="n">
        <v>1122.19</v>
      </c>
      <c r="G4966" s="22" t="n">
        <f aca="false">ROUND(F4966*0.2,2)</f>
        <v>224.44</v>
      </c>
      <c r="H4966" s="23" t="n">
        <f aca="false">F4966*0.2-G4966</f>
        <v>-0.00199999999998113</v>
      </c>
    </row>
    <row r="4967" s="24" customFormat="true" ht="63" hidden="false" customHeight="false" outlineLevel="0" collapsed="false">
      <c r="A4967" s="19"/>
      <c r="B4967" s="19" t="s">
        <v>5069</v>
      </c>
      <c r="C4967" s="20" t="n">
        <v>42829</v>
      </c>
      <c r="D4967" s="19" t="s">
        <v>251</v>
      </c>
      <c r="E4967" s="25"/>
      <c r="F4967" s="26" t="n">
        <v>1132.68</v>
      </c>
      <c r="G4967" s="22" t="n">
        <f aca="false">ROUND(F4967*0.2,2)</f>
        <v>226.54</v>
      </c>
      <c r="H4967" s="23" t="n">
        <f aca="false">F4967*0.2-G4967</f>
        <v>-0.00399999999996226</v>
      </c>
    </row>
    <row r="4968" s="24" customFormat="true" ht="63" hidden="false" customHeight="false" outlineLevel="0" collapsed="false">
      <c r="A4968" s="19"/>
      <c r="B4968" s="19" t="s">
        <v>5070</v>
      </c>
      <c r="C4968" s="20" t="n">
        <v>42829</v>
      </c>
      <c r="D4968" s="19" t="s">
        <v>251</v>
      </c>
      <c r="E4968" s="25"/>
      <c r="F4968" s="26" t="n">
        <v>1156.07</v>
      </c>
      <c r="G4968" s="22" t="n">
        <f aca="false">ROUND(F4968*0.2,2)</f>
        <v>231.21</v>
      </c>
      <c r="H4968" s="23" t="n">
        <f aca="false">F4968*0.2-G4968</f>
        <v>0.00399999999999068</v>
      </c>
    </row>
    <row r="4969" s="24" customFormat="true" ht="63" hidden="false" customHeight="false" outlineLevel="0" collapsed="false">
      <c r="A4969" s="19"/>
      <c r="B4969" s="19" t="s">
        <v>5071</v>
      </c>
      <c r="C4969" s="20" t="n">
        <v>42829</v>
      </c>
      <c r="D4969" s="19" t="s">
        <v>251</v>
      </c>
      <c r="E4969" s="25"/>
      <c r="F4969" s="26" t="n">
        <v>1159.85</v>
      </c>
      <c r="G4969" s="22" t="n">
        <f aca="false">ROUND(F4969*0.2,2)</f>
        <v>231.97</v>
      </c>
      <c r="H4969" s="23" t="n">
        <f aca="false">F4969*0.2-G4969</f>
        <v>0</v>
      </c>
    </row>
    <row r="4970" s="24" customFormat="true" ht="63" hidden="false" customHeight="false" outlineLevel="0" collapsed="false">
      <c r="A4970" s="19"/>
      <c r="B4970" s="19" t="s">
        <v>5072</v>
      </c>
      <c r="C4970" s="20" t="n">
        <v>42829</v>
      </c>
      <c r="D4970" s="19" t="s">
        <v>251</v>
      </c>
      <c r="E4970" s="25"/>
      <c r="F4970" s="26" t="n">
        <v>1172.2</v>
      </c>
      <c r="G4970" s="22" t="n">
        <f aca="false">ROUND(F4970*0.2,2)</f>
        <v>234.44</v>
      </c>
      <c r="H4970" s="23" t="n">
        <f aca="false">F4970*0.2-G4970</f>
        <v>0</v>
      </c>
    </row>
    <row r="4971" s="24" customFormat="true" ht="63" hidden="false" customHeight="false" outlineLevel="0" collapsed="false">
      <c r="A4971" s="19"/>
      <c r="B4971" s="19" t="s">
        <v>5073</v>
      </c>
      <c r="C4971" s="20" t="n">
        <v>42829</v>
      </c>
      <c r="D4971" s="19" t="s">
        <v>251</v>
      </c>
      <c r="E4971" s="25"/>
      <c r="F4971" s="26" t="n">
        <v>1191.81</v>
      </c>
      <c r="G4971" s="22" t="n">
        <f aca="false">ROUND(F4971*0.2,2)</f>
        <v>238.36</v>
      </c>
      <c r="H4971" s="23" t="n">
        <f aca="false">F4971*0.2-G4971</f>
        <v>0.00199999999998113</v>
      </c>
    </row>
    <row r="4972" s="24" customFormat="true" ht="63" hidden="false" customHeight="false" outlineLevel="0" collapsed="false">
      <c r="A4972" s="19"/>
      <c r="B4972" s="19" t="s">
        <v>5074</v>
      </c>
      <c r="C4972" s="20" t="n">
        <v>42829</v>
      </c>
      <c r="D4972" s="19" t="s">
        <v>251</v>
      </c>
      <c r="E4972" s="25"/>
      <c r="F4972" s="26" t="n">
        <v>1282.13</v>
      </c>
      <c r="G4972" s="22" t="n">
        <f aca="false">ROUND(F4972*0.2,2)</f>
        <v>256.43</v>
      </c>
      <c r="H4972" s="23" t="n">
        <f aca="false">F4972*0.2-G4972</f>
        <v>-0.00399999999996226</v>
      </c>
    </row>
    <row r="4973" s="24" customFormat="true" ht="63" hidden="false" customHeight="false" outlineLevel="0" collapsed="false">
      <c r="A4973" s="19"/>
      <c r="B4973" s="19" t="s">
        <v>5075</v>
      </c>
      <c r="C4973" s="20" t="n">
        <v>42829</v>
      </c>
      <c r="D4973" s="19" t="s">
        <v>251</v>
      </c>
      <c r="E4973" s="25"/>
      <c r="F4973" s="26" t="n">
        <v>1381.36</v>
      </c>
      <c r="G4973" s="22" t="n">
        <f aca="false">ROUND(F4973*0.2,2)</f>
        <v>276.27</v>
      </c>
      <c r="H4973" s="23" t="n">
        <f aca="false">F4973*0.2-G4973</f>
        <v>0.00200000000000955</v>
      </c>
    </row>
    <row r="4974" s="24" customFormat="true" ht="63" hidden="false" customHeight="false" outlineLevel="0" collapsed="false">
      <c r="A4974" s="19"/>
      <c r="B4974" s="19" t="s">
        <v>5076</v>
      </c>
      <c r="C4974" s="20" t="n">
        <v>42829</v>
      </c>
      <c r="D4974" s="19" t="s">
        <v>251</v>
      </c>
      <c r="E4974" s="25"/>
      <c r="F4974" s="26" t="n">
        <v>1440.82</v>
      </c>
      <c r="G4974" s="22" t="n">
        <f aca="false">ROUND(F4974*0.2,2)</f>
        <v>288.16</v>
      </c>
      <c r="H4974" s="23" t="n">
        <f aca="false">F4974*0.2-G4974</f>
        <v>0.00399999999996226</v>
      </c>
    </row>
    <row r="4975" s="24" customFormat="true" ht="63" hidden="false" customHeight="false" outlineLevel="0" collapsed="false">
      <c r="A4975" s="19"/>
      <c r="B4975" s="19" t="s">
        <v>5077</v>
      </c>
      <c r="C4975" s="20" t="n">
        <v>42829</v>
      </c>
      <c r="D4975" s="19" t="s">
        <v>251</v>
      </c>
      <c r="E4975" s="25"/>
      <c r="F4975" s="26" t="n">
        <v>1573.21</v>
      </c>
      <c r="G4975" s="22" t="n">
        <f aca="false">ROUND(F4975*0.2,2)</f>
        <v>314.64</v>
      </c>
      <c r="H4975" s="23" t="n">
        <f aca="false">F4975*0.2-G4975</f>
        <v>0.00200000000006639</v>
      </c>
    </row>
    <row r="4976" s="24" customFormat="true" ht="63" hidden="false" customHeight="false" outlineLevel="0" collapsed="false">
      <c r="A4976" s="19"/>
      <c r="B4976" s="19" t="s">
        <v>5078</v>
      </c>
      <c r="C4976" s="20" t="n">
        <v>42829</v>
      </c>
      <c r="D4976" s="19" t="s">
        <v>251</v>
      </c>
      <c r="E4976" s="25"/>
      <c r="F4976" s="26" t="n">
        <v>1256.81</v>
      </c>
      <c r="G4976" s="22" t="n">
        <f aca="false">ROUND(F4976*0.2,2)</f>
        <v>251.36</v>
      </c>
      <c r="H4976" s="23" t="n">
        <f aca="false">F4976*0.2-G4976</f>
        <v>0.00199999999998113</v>
      </c>
    </row>
    <row r="4977" s="24" customFormat="true" ht="63" hidden="false" customHeight="false" outlineLevel="0" collapsed="false">
      <c r="A4977" s="19"/>
      <c r="B4977" s="19" t="s">
        <v>5079</v>
      </c>
      <c r="C4977" s="20" t="n">
        <v>42829</v>
      </c>
      <c r="D4977" s="19" t="s">
        <v>251</v>
      </c>
      <c r="E4977" s="25"/>
      <c r="F4977" s="26" t="n">
        <v>1262.25</v>
      </c>
      <c r="G4977" s="22" t="n">
        <f aca="false">ROUND(F4977*0.2,2)</f>
        <v>252.45</v>
      </c>
      <c r="H4977" s="23" t="n">
        <f aca="false">F4977*0.2-G4977</f>
        <v>0</v>
      </c>
    </row>
    <row r="4978" s="24" customFormat="true" ht="63" hidden="false" customHeight="false" outlineLevel="0" collapsed="false">
      <c r="A4978" s="19"/>
      <c r="B4978" s="19" t="s">
        <v>5080</v>
      </c>
      <c r="C4978" s="20" t="n">
        <v>42829</v>
      </c>
      <c r="D4978" s="19" t="s">
        <v>251</v>
      </c>
      <c r="E4978" s="25"/>
      <c r="F4978" s="26" t="n">
        <v>1262.1</v>
      </c>
      <c r="G4978" s="22" t="n">
        <f aca="false">ROUND(F4978*0.2,2)</f>
        <v>252.42</v>
      </c>
      <c r="H4978" s="23" t="n">
        <f aca="false">F4978*0.2-G4978</f>
        <v>0</v>
      </c>
    </row>
    <row r="4979" s="24" customFormat="true" ht="63" hidden="false" customHeight="false" outlineLevel="0" collapsed="false">
      <c r="A4979" s="19"/>
      <c r="B4979" s="19" t="s">
        <v>5081</v>
      </c>
      <c r="C4979" s="20" t="n">
        <v>42829</v>
      </c>
      <c r="D4979" s="19" t="s">
        <v>251</v>
      </c>
      <c r="E4979" s="25"/>
      <c r="F4979" s="26" t="n">
        <v>1264.17</v>
      </c>
      <c r="G4979" s="22" t="n">
        <f aca="false">ROUND(F4979*0.2,2)</f>
        <v>252.83</v>
      </c>
      <c r="H4979" s="23" t="n">
        <f aca="false">F4979*0.2-G4979</f>
        <v>0.0040000000000191</v>
      </c>
    </row>
    <row r="4980" s="24" customFormat="true" ht="63" hidden="false" customHeight="false" outlineLevel="0" collapsed="false">
      <c r="A4980" s="19"/>
      <c r="B4980" s="19" t="s">
        <v>5082</v>
      </c>
      <c r="C4980" s="20" t="n">
        <v>42829</v>
      </c>
      <c r="D4980" s="19" t="s">
        <v>251</v>
      </c>
      <c r="E4980" s="25"/>
      <c r="F4980" s="26" t="n">
        <v>1273.48</v>
      </c>
      <c r="G4980" s="22" t="n">
        <f aca="false">ROUND(F4980*0.2,2)</f>
        <v>254.7</v>
      </c>
      <c r="H4980" s="23" t="n">
        <f aca="false">F4980*0.2-G4980</f>
        <v>-0.00399999999996226</v>
      </c>
    </row>
    <row r="4981" s="24" customFormat="true" ht="63" hidden="false" customHeight="false" outlineLevel="0" collapsed="false">
      <c r="A4981" s="19"/>
      <c r="B4981" s="19" t="s">
        <v>5083</v>
      </c>
      <c r="C4981" s="20" t="n">
        <v>42829</v>
      </c>
      <c r="D4981" s="19" t="s">
        <v>251</v>
      </c>
      <c r="E4981" s="25"/>
      <c r="F4981" s="26" t="n">
        <v>1284.81</v>
      </c>
      <c r="G4981" s="22" t="n">
        <f aca="false">ROUND(F4981*0.2,2)</f>
        <v>256.96</v>
      </c>
      <c r="H4981" s="23" t="n">
        <f aca="false">F4981*0.2-G4981</f>
        <v>0.00200000000000955</v>
      </c>
    </row>
    <row r="4982" s="24" customFormat="true" ht="63" hidden="false" customHeight="false" outlineLevel="0" collapsed="false">
      <c r="A4982" s="19"/>
      <c r="B4982" s="19" t="s">
        <v>5084</v>
      </c>
      <c r="C4982" s="20" t="n">
        <v>42829</v>
      </c>
      <c r="D4982" s="19" t="s">
        <v>251</v>
      </c>
      <c r="E4982" s="25"/>
      <c r="F4982" s="26" t="n">
        <v>1310.68</v>
      </c>
      <c r="G4982" s="22" t="n">
        <f aca="false">ROUND(F4982*0.2,2)</f>
        <v>262.14</v>
      </c>
      <c r="H4982" s="23" t="n">
        <f aca="false">F4982*0.2-G4982</f>
        <v>-0.00399999999996226</v>
      </c>
    </row>
    <row r="4983" s="24" customFormat="true" ht="63" hidden="false" customHeight="false" outlineLevel="0" collapsed="false">
      <c r="A4983" s="19"/>
      <c r="B4983" s="19" t="s">
        <v>5085</v>
      </c>
      <c r="C4983" s="20" t="n">
        <v>42829</v>
      </c>
      <c r="D4983" s="19" t="s">
        <v>251</v>
      </c>
      <c r="E4983" s="25"/>
      <c r="F4983" s="26" t="n">
        <v>1315.77</v>
      </c>
      <c r="G4983" s="22" t="n">
        <f aca="false">ROUND(F4983*0.2,2)</f>
        <v>263.15</v>
      </c>
      <c r="H4983" s="23" t="n">
        <f aca="false">F4983*0.2-G4983</f>
        <v>0.0040000000000191</v>
      </c>
    </row>
    <row r="4984" s="24" customFormat="true" ht="63" hidden="false" customHeight="false" outlineLevel="0" collapsed="false">
      <c r="A4984" s="19"/>
      <c r="B4984" s="19" t="s">
        <v>5086</v>
      </c>
      <c r="C4984" s="20" t="n">
        <v>42829</v>
      </c>
      <c r="D4984" s="19" t="s">
        <v>251</v>
      </c>
      <c r="E4984" s="25"/>
      <c r="F4984" s="26" t="n">
        <v>1328.32</v>
      </c>
      <c r="G4984" s="22" t="n">
        <f aca="false">ROUND(F4984*0.2,2)</f>
        <v>265.66</v>
      </c>
      <c r="H4984" s="23" t="n">
        <f aca="false">F4984*0.2-G4984</f>
        <v>0.00399999999996226</v>
      </c>
    </row>
    <row r="4985" s="24" customFormat="true" ht="63" hidden="false" customHeight="false" outlineLevel="0" collapsed="false">
      <c r="A4985" s="19"/>
      <c r="B4985" s="19" t="s">
        <v>5087</v>
      </c>
      <c r="C4985" s="20" t="n">
        <v>42829</v>
      </c>
      <c r="D4985" s="19" t="s">
        <v>251</v>
      </c>
      <c r="E4985" s="25"/>
      <c r="F4985" s="26" t="n">
        <v>1347.32</v>
      </c>
      <c r="G4985" s="22" t="n">
        <f aca="false">ROUND(F4985*0.2,2)</f>
        <v>269.46</v>
      </c>
      <c r="H4985" s="23" t="n">
        <f aca="false">F4985*0.2-G4985</f>
        <v>0.0040000000000191</v>
      </c>
    </row>
    <row r="4986" s="24" customFormat="true" ht="63" hidden="false" customHeight="false" outlineLevel="0" collapsed="false">
      <c r="A4986" s="19"/>
      <c r="B4986" s="19" t="s">
        <v>5088</v>
      </c>
      <c r="C4986" s="20" t="n">
        <v>42829</v>
      </c>
      <c r="D4986" s="19" t="s">
        <v>251</v>
      </c>
      <c r="E4986" s="25"/>
      <c r="F4986" s="26" t="n">
        <v>1441.72</v>
      </c>
      <c r="G4986" s="22" t="n">
        <f aca="false">ROUND(F4986*0.2,2)</f>
        <v>288.34</v>
      </c>
      <c r="H4986" s="23" t="n">
        <f aca="false">F4986*0.2-G4986</f>
        <v>0.0040000000000191</v>
      </c>
    </row>
    <row r="4987" s="24" customFormat="true" ht="63" hidden="false" customHeight="false" outlineLevel="0" collapsed="false">
      <c r="A4987" s="19"/>
      <c r="B4987" s="19" t="s">
        <v>5089</v>
      </c>
      <c r="C4987" s="20" t="n">
        <v>42829</v>
      </c>
      <c r="D4987" s="19" t="s">
        <v>251</v>
      </c>
      <c r="E4987" s="25"/>
      <c r="F4987" s="26" t="n">
        <v>1537.14</v>
      </c>
      <c r="G4987" s="22" t="n">
        <f aca="false">ROUND(F4987*0.2,2)</f>
        <v>307.43</v>
      </c>
      <c r="H4987" s="23" t="n">
        <f aca="false">F4987*0.2-G4987</f>
        <v>-0.00199999999995271</v>
      </c>
    </row>
    <row r="4988" s="24" customFormat="true" ht="63" hidden="false" customHeight="false" outlineLevel="0" collapsed="false">
      <c r="A4988" s="19"/>
      <c r="B4988" s="19" t="s">
        <v>5090</v>
      </c>
      <c r="C4988" s="20" t="n">
        <v>42829</v>
      </c>
      <c r="D4988" s="19" t="s">
        <v>251</v>
      </c>
      <c r="E4988" s="25"/>
      <c r="F4988" s="26" t="n">
        <v>1589.87</v>
      </c>
      <c r="G4988" s="22" t="n">
        <f aca="false">ROUND(F4988*0.2,2)</f>
        <v>317.97</v>
      </c>
      <c r="H4988" s="23" t="n">
        <f aca="false">F4988*0.2-G4988</f>
        <v>0.00399999999996226</v>
      </c>
    </row>
    <row r="4989" s="24" customFormat="true" ht="63" hidden="false" customHeight="false" outlineLevel="0" collapsed="false">
      <c r="A4989" s="19"/>
      <c r="B4989" s="19" t="s">
        <v>5091</v>
      </c>
      <c r="C4989" s="20" t="n">
        <v>42829</v>
      </c>
      <c r="D4989" s="19" t="s">
        <v>251</v>
      </c>
      <c r="E4989" s="25"/>
      <c r="F4989" s="26" t="n">
        <v>1700.88</v>
      </c>
      <c r="G4989" s="22" t="n">
        <f aca="false">ROUND(F4989*0.2,2)</f>
        <v>340.18</v>
      </c>
      <c r="H4989" s="23" t="n">
        <f aca="false">F4989*0.2-G4989</f>
        <v>-0.00399999999996226</v>
      </c>
    </row>
    <row r="4990" s="24" customFormat="true" ht="63" hidden="false" customHeight="false" outlineLevel="0" collapsed="false">
      <c r="A4990" s="19"/>
      <c r="B4990" s="19" t="s">
        <v>5092</v>
      </c>
      <c r="C4990" s="20" t="n">
        <v>42829</v>
      </c>
      <c r="D4990" s="19" t="s">
        <v>251</v>
      </c>
      <c r="E4990" s="25"/>
      <c r="F4990" s="26" t="n">
        <v>1804.26</v>
      </c>
      <c r="G4990" s="22" t="n">
        <f aca="false">ROUND(F4990*0.2,2)</f>
        <v>360.85</v>
      </c>
      <c r="H4990" s="23" t="n">
        <f aca="false">F4990*0.2-G4990</f>
        <v>0.00200000000000955</v>
      </c>
    </row>
    <row r="4991" s="24" customFormat="true" ht="63" hidden="false" customHeight="false" outlineLevel="0" collapsed="false">
      <c r="A4991" s="19"/>
      <c r="B4991" s="19" t="s">
        <v>5093</v>
      </c>
      <c r="C4991" s="20" t="n">
        <v>42829</v>
      </c>
      <c r="D4991" s="19" t="s">
        <v>251</v>
      </c>
      <c r="E4991" s="25"/>
      <c r="F4991" s="26" t="n">
        <v>2008.34</v>
      </c>
      <c r="G4991" s="22" t="n">
        <f aca="false">ROUND(F4991*0.2,2)</f>
        <v>401.67</v>
      </c>
      <c r="H4991" s="23" t="n">
        <f aca="false">F4991*0.2-G4991</f>
        <v>-0.00200000000000955</v>
      </c>
    </row>
    <row r="4992" s="24" customFormat="true" ht="63" hidden="false" customHeight="false" outlineLevel="0" collapsed="false">
      <c r="A4992" s="19"/>
      <c r="B4992" s="19" t="s">
        <v>5094</v>
      </c>
      <c r="C4992" s="20" t="n">
        <v>42829</v>
      </c>
      <c r="D4992" s="19" t="s">
        <v>251</v>
      </c>
      <c r="E4992" s="25"/>
      <c r="F4992" s="26" t="n">
        <v>2013.19</v>
      </c>
      <c r="G4992" s="22" t="n">
        <f aca="false">ROUND(F4992*0.2,2)</f>
        <v>402.64</v>
      </c>
      <c r="H4992" s="23" t="n">
        <f aca="false">F4992*0.2-G4992</f>
        <v>-0.00199999999995271</v>
      </c>
    </row>
    <row r="4993" s="24" customFormat="true" ht="63" hidden="false" customHeight="false" outlineLevel="0" collapsed="false">
      <c r="A4993" s="19"/>
      <c r="B4993" s="19" t="s">
        <v>5095</v>
      </c>
      <c r="C4993" s="20" t="n">
        <v>42829</v>
      </c>
      <c r="D4993" s="19" t="s">
        <v>251</v>
      </c>
      <c r="E4993" s="25"/>
      <c r="F4993" s="26" t="n">
        <v>2013.24</v>
      </c>
      <c r="G4993" s="22" t="n">
        <f aca="false">ROUND(F4993*0.2,2)</f>
        <v>402.65</v>
      </c>
      <c r="H4993" s="23" t="n">
        <f aca="false">F4993*0.2-G4993</f>
        <v>-0.00199999999995271</v>
      </c>
    </row>
    <row r="4994" s="24" customFormat="true" ht="63" hidden="false" customHeight="false" outlineLevel="0" collapsed="false">
      <c r="A4994" s="19"/>
      <c r="B4994" s="19" t="s">
        <v>5096</v>
      </c>
      <c r="C4994" s="20" t="n">
        <v>42829</v>
      </c>
      <c r="D4994" s="19" t="s">
        <v>251</v>
      </c>
      <c r="E4994" s="25"/>
      <c r="F4994" s="26" t="n">
        <v>2015.28</v>
      </c>
      <c r="G4994" s="22" t="n">
        <f aca="false">ROUND(F4994*0.2,2)</f>
        <v>403.06</v>
      </c>
      <c r="H4994" s="23" t="n">
        <f aca="false">F4994*0.2-G4994</f>
        <v>-0.00399999999996226</v>
      </c>
    </row>
    <row r="4995" s="24" customFormat="true" ht="63" hidden="false" customHeight="false" outlineLevel="0" collapsed="false">
      <c r="A4995" s="19"/>
      <c r="B4995" s="19" t="s">
        <v>5097</v>
      </c>
      <c r="C4995" s="20" t="n">
        <v>42829</v>
      </c>
      <c r="D4995" s="19" t="s">
        <v>251</v>
      </c>
      <c r="E4995" s="25"/>
      <c r="F4995" s="26" t="n">
        <v>2022.17</v>
      </c>
      <c r="G4995" s="22" t="n">
        <f aca="false">ROUND(F4995*0.2,2)</f>
        <v>404.43</v>
      </c>
      <c r="H4995" s="23" t="n">
        <f aca="false">F4995*0.2-G4995</f>
        <v>0.0040000000000191</v>
      </c>
    </row>
    <row r="4996" s="24" customFormat="true" ht="63" hidden="false" customHeight="false" outlineLevel="0" collapsed="false">
      <c r="A4996" s="19"/>
      <c r="B4996" s="19" t="s">
        <v>5098</v>
      </c>
      <c r="C4996" s="20" t="n">
        <v>42829</v>
      </c>
      <c r="D4996" s="19" t="s">
        <v>251</v>
      </c>
      <c r="E4996" s="25"/>
      <c r="F4996" s="26" t="n">
        <v>2031.39</v>
      </c>
      <c r="G4996" s="22" t="n">
        <f aca="false">ROUND(F4996*0.2,2)</f>
        <v>406.28</v>
      </c>
      <c r="H4996" s="23" t="n">
        <f aca="false">F4996*0.2-G4996</f>
        <v>-0.00199999999995271</v>
      </c>
    </row>
    <row r="4997" s="24" customFormat="true" ht="63" hidden="false" customHeight="false" outlineLevel="0" collapsed="false">
      <c r="A4997" s="19"/>
      <c r="B4997" s="19" t="s">
        <v>5099</v>
      </c>
      <c r="C4997" s="20" t="n">
        <v>42829</v>
      </c>
      <c r="D4997" s="19" t="s">
        <v>251</v>
      </c>
      <c r="E4997" s="25"/>
      <c r="F4997" s="26" t="n">
        <v>2055.84</v>
      </c>
      <c r="G4997" s="22" t="n">
        <f aca="false">ROUND(F4997*0.2,2)</f>
        <v>411.17</v>
      </c>
      <c r="H4997" s="23" t="n">
        <f aca="false">F4997*0.2-G4997</f>
        <v>-0.00199999999995271</v>
      </c>
    </row>
    <row r="4998" s="24" customFormat="true" ht="63" hidden="false" customHeight="false" outlineLevel="0" collapsed="false">
      <c r="A4998" s="19"/>
      <c r="B4998" s="19" t="s">
        <v>5100</v>
      </c>
      <c r="C4998" s="20" t="n">
        <v>42829</v>
      </c>
      <c r="D4998" s="19" t="s">
        <v>251</v>
      </c>
      <c r="E4998" s="25"/>
      <c r="F4998" s="26" t="n">
        <v>2061.36</v>
      </c>
      <c r="G4998" s="22" t="n">
        <f aca="false">ROUND(F4998*0.2,2)</f>
        <v>412.27</v>
      </c>
      <c r="H4998" s="23" t="n">
        <f aca="false">F4998*0.2-G4998</f>
        <v>0.00200000000006639</v>
      </c>
    </row>
    <row r="4999" s="24" customFormat="true" ht="63" hidden="false" customHeight="false" outlineLevel="0" collapsed="false">
      <c r="A4999" s="19"/>
      <c r="B4999" s="19" t="s">
        <v>5101</v>
      </c>
      <c r="C4999" s="20" t="n">
        <v>42829</v>
      </c>
      <c r="D4999" s="19" t="s">
        <v>251</v>
      </c>
      <c r="E4999" s="25"/>
      <c r="F4999" s="26" t="n">
        <v>2075.98</v>
      </c>
      <c r="G4999" s="22" t="n">
        <f aca="false">ROUND(F4999*0.2,2)</f>
        <v>415.2</v>
      </c>
      <c r="H4999" s="23" t="n">
        <f aca="false">F4999*0.2-G4999</f>
        <v>-0.00399999999996226</v>
      </c>
    </row>
    <row r="5000" s="24" customFormat="true" ht="63" hidden="false" customHeight="false" outlineLevel="0" collapsed="false">
      <c r="A5000" s="19"/>
      <c r="B5000" s="19" t="s">
        <v>5102</v>
      </c>
      <c r="C5000" s="20" t="n">
        <v>42829</v>
      </c>
      <c r="D5000" s="19" t="s">
        <v>251</v>
      </c>
      <c r="E5000" s="25"/>
      <c r="F5000" s="26" t="n">
        <v>2092.2</v>
      </c>
      <c r="G5000" s="22" t="n">
        <f aca="false">ROUND(F5000*0.2,2)</f>
        <v>418.44</v>
      </c>
      <c r="H5000" s="23" t="n">
        <f aca="false">F5000*0.2-G5000</f>
        <v>0</v>
      </c>
    </row>
    <row r="5001" s="24" customFormat="true" ht="63" hidden="false" customHeight="false" outlineLevel="0" collapsed="false">
      <c r="A5001" s="19"/>
      <c r="B5001" s="19" t="s">
        <v>5103</v>
      </c>
      <c r="C5001" s="20" t="n">
        <v>42829</v>
      </c>
      <c r="D5001" s="19" t="s">
        <v>251</v>
      </c>
      <c r="E5001" s="25"/>
      <c r="F5001" s="26" t="n">
        <v>2198.15</v>
      </c>
      <c r="G5001" s="22" t="n">
        <f aca="false">ROUND(F5001*0.2,2)</f>
        <v>439.63</v>
      </c>
      <c r="H5001" s="23" t="n">
        <f aca="false">F5001*0.2-G5001</f>
        <v>0</v>
      </c>
    </row>
    <row r="5002" s="24" customFormat="true" ht="63" hidden="false" customHeight="false" outlineLevel="0" collapsed="false">
      <c r="A5002" s="19"/>
      <c r="B5002" s="19" t="s">
        <v>5104</v>
      </c>
      <c r="C5002" s="20" t="n">
        <v>42829</v>
      </c>
      <c r="D5002" s="19" t="s">
        <v>251</v>
      </c>
      <c r="E5002" s="25"/>
      <c r="F5002" s="26" t="n">
        <v>2279.71</v>
      </c>
      <c r="G5002" s="22" t="n">
        <f aca="false">ROUND(F5002*0.2,2)</f>
        <v>455.94</v>
      </c>
      <c r="H5002" s="23" t="n">
        <f aca="false">F5002*0.2-G5002</f>
        <v>0.00200000000000955</v>
      </c>
    </row>
    <row r="5003" s="24" customFormat="true" ht="63" hidden="false" customHeight="false" outlineLevel="0" collapsed="false">
      <c r="A5003" s="19"/>
      <c r="B5003" s="19" t="s">
        <v>5105</v>
      </c>
      <c r="C5003" s="20" t="n">
        <v>42829</v>
      </c>
      <c r="D5003" s="19" t="s">
        <v>251</v>
      </c>
      <c r="E5003" s="25"/>
      <c r="F5003" s="26" t="n">
        <v>2337.33</v>
      </c>
      <c r="G5003" s="22" t="n">
        <f aca="false">ROUND(F5003*0.2,2)</f>
        <v>467.47</v>
      </c>
      <c r="H5003" s="23" t="n">
        <f aca="false">F5003*0.2-G5003</f>
        <v>-0.0040000000000191</v>
      </c>
    </row>
    <row r="5004" s="24" customFormat="true" ht="63" hidden="false" customHeight="false" outlineLevel="0" collapsed="false">
      <c r="A5004" s="19"/>
      <c r="B5004" s="19" t="s">
        <v>5106</v>
      </c>
      <c r="C5004" s="20" t="n">
        <v>42829</v>
      </c>
      <c r="D5004" s="19" t="s">
        <v>251</v>
      </c>
      <c r="E5004" s="25"/>
      <c r="F5004" s="26" t="n">
        <v>2449.42</v>
      </c>
      <c r="G5004" s="22" t="n">
        <f aca="false">ROUND(F5004*0.2,2)</f>
        <v>489.88</v>
      </c>
      <c r="H5004" s="23" t="n">
        <f aca="false">F5004*0.2-G5004</f>
        <v>0.0040000000000191</v>
      </c>
    </row>
    <row r="5005" s="24" customFormat="true" ht="63" hidden="false" customHeight="false" outlineLevel="0" collapsed="false">
      <c r="A5005" s="19"/>
      <c r="B5005" s="19" t="s">
        <v>5107</v>
      </c>
      <c r="C5005" s="20" t="n">
        <v>42829</v>
      </c>
      <c r="D5005" s="19" t="s">
        <v>251</v>
      </c>
      <c r="E5005" s="25"/>
      <c r="F5005" s="26" t="n">
        <v>2526.45</v>
      </c>
      <c r="G5005" s="22" t="n">
        <f aca="false">ROUND(F5005*0.2,2)</f>
        <v>505.29</v>
      </c>
      <c r="H5005" s="23" t="n">
        <f aca="false">F5005*0.2-G5005</f>
        <v>0</v>
      </c>
    </row>
    <row r="5006" s="24" customFormat="true" ht="63" hidden="false" customHeight="false" outlineLevel="0" collapsed="false">
      <c r="A5006" s="19"/>
      <c r="B5006" s="19" t="s">
        <v>5108</v>
      </c>
      <c r="C5006" s="20" t="n">
        <v>42829</v>
      </c>
      <c r="D5006" s="19" t="s">
        <v>251</v>
      </c>
      <c r="E5006" s="25"/>
      <c r="F5006" s="26" t="n">
        <v>2913.64</v>
      </c>
      <c r="G5006" s="22" t="n">
        <f aca="false">ROUND(F5006*0.2,2)</f>
        <v>582.73</v>
      </c>
      <c r="H5006" s="23" t="n">
        <f aca="false">F5006*0.2-G5006</f>
        <v>-0.00200000000006639</v>
      </c>
    </row>
    <row r="5007" s="24" customFormat="true" ht="63" hidden="false" customHeight="false" outlineLevel="0" collapsed="false">
      <c r="A5007" s="19"/>
      <c r="B5007" s="19" t="s">
        <v>5109</v>
      </c>
      <c r="C5007" s="20" t="n">
        <v>42829</v>
      </c>
      <c r="D5007" s="19" t="s">
        <v>251</v>
      </c>
      <c r="E5007" s="25"/>
      <c r="F5007" s="26" t="n">
        <v>2780.28</v>
      </c>
      <c r="G5007" s="22" t="n">
        <f aca="false">ROUND(F5007*0.2,2)</f>
        <v>556.06</v>
      </c>
      <c r="H5007" s="23" t="n">
        <f aca="false">F5007*0.2-G5007</f>
        <v>-0.00399999999990541</v>
      </c>
    </row>
    <row r="5008" s="24" customFormat="true" ht="63" hidden="false" customHeight="false" outlineLevel="0" collapsed="false">
      <c r="A5008" s="19"/>
      <c r="B5008" s="19" t="s">
        <v>5110</v>
      </c>
      <c r="C5008" s="20" t="n">
        <v>42829</v>
      </c>
      <c r="D5008" s="19" t="s">
        <v>251</v>
      </c>
      <c r="E5008" s="25"/>
      <c r="F5008" s="26" t="n">
        <v>2794.12</v>
      </c>
      <c r="G5008" s="22" t="n">
        <f aca="false">ROUND(F5008*0.2,2)</f>
        <v>558.82</v>
      </c>
      <c r="H5008" s="23" t="n">
        <f aca="false">F5008*0.2-G5008</f>
        <v>0.00399999999990541</v>
      </c>
    </row>
    <row r="5009" s="24" customFormat="true" ht="63" hidden="false" customHeight="false" outlineLevel="0" collapsed="false">
      <c r="A5009" s="19"/>
      <c r="B5009" s="19" t="s">
        <v>5111</v>
      </c>
      <c r="C5009" s="20" t="n">
        <v>42829</v>
      </c>
      <c r="D5009" s="19" t="s">
        <v>251</v>
      </c>
      <c r="E5009" s="25"/>
      <c r="F5009" s="26" t="n">
        <v>2795.9</v>
      </c>
      <c r="G5009" s="22" t="n">
        <f aca="false">ROUND(F5009*0.2,2)</f>
        <v>559.18</v>
      </c>
      <c r="H5009" s="23" t="n">
        <f aca="false">F5009*0.2-G5009</f>
        <v>0</v>
      </c>
    </row>
    <row r="5010" s="24" customFormat="true" ht="63" hidden="false" customHeight="false" outlineLevel="0" collapsed="false">
      <c r="A5010" s="19"/>
      <c r="B5010" s="19" t="s">
        <v>5112</v>
      </c>
      <c r="C5010" s="20" t="n">
        <v>42829</v>
      </c>
      <c r="D5010" s="19" t="s">
        <v>251</v>
      </c>
      <c r="E5010" s="25"/>
      <c r="F5010" s="26" t="n">
        <v>2796.51</v>
      </c>
      <c r="G5010" s="22" t="n">
        <f aca="false">ROUND(F5010*0.2,2)</f>
        <v>559.3</v>
      </c>
      <c r="H5010" s="23" t="n">
        <f aca="false">F5010*0.2-G5010</f>
        <v>0.00200000000006639</v>
      </c>
    </row>
    <row r="5011" s="24" customFormat="true" ht="63" hidden="false" customHeight="false" outlineLevel="0" collapsed="false">
      <c r="A5011" s="19"/>
      <c r="B5011" s="19" t="s">
        <v>5113</v>
      </c>
      <c r="C5011" s="20" t="n">
        <v>42829</v>
      </c>
      <c r="D5011" s="19" t="s">
        <v>251</v>
      </c>
      <c r="E5011" s="25"/>
      <c r="F5011" s="26" t="n">
        <v>2802.65</v>
      </c>
      <c r="G5011" s="22" t="n">
        <f aca="false">ROUND(F5011*0.2,2)</f>
        <v>560.53</v>
      </c>
      <c r="H5011" s="23" t="n">
        <f aca="false">F5011*0.2-G5011</f>
        <v>0</v>
      </c>
    </row>
    <row r="5012" s="24" customFormat="true" ht="63" hidden="false" customHeight="false" outlineLevel="0" collapsed="false">
      <c r="A5012" s="19"/>
      <c r="B5012" s="19" t="s">
        <v>5114</v>
      </c>
      <c r="C5012" s="20" t="n">
        <v>42829</v>
      </c>
      <c r="D5012" s="19" t="s">
        <v>251</v>
      </c>
      <c r="E5012" s="25"/>
      <c r="F5012" s="26" t="n">
        <v>2811.26</v>
      </c>
      <c r="G5012" s="22" t="n">
        <f aca="false">ROUND(F5012*0.2,2)</f>
        <v>562.25</v>
      </c>
      <c r="H5012" s="23" t="n">
        <f aca="false">F5012*0.2-G5012</f>
        <v>0.00200000000006639</v>
      </c>
    </row>
    <row r="5013" s="24" customFormat="true" ht="63" hidden="false" customHeight="false" outlineLevel="0" collapsed="false">
      <c r="A5013" s="19"/>
      <c r="B5013" s="19" t="s">
        <v>5115</v>
      </c>
      <c r="C5013" s="20" t="n">
        <v>42829</v>
      </c>
      <c r="D5013" s="19" t="s">
        <v>251</v>
      </c>
      <c r="E5013" s="25"/>
      <c r="F5013" s="26" t="n">
        <v>2828.78</v>
      </c>
      <c r="G5013" s="22" t="n">
        <f aca="false">ROUND(F5013*0.2,2)</f>
        <v>565.76</v>
      </c>
      <c r="H5013" s="23" t="n">
        <f aca="false">F5013*0.2-G5013</f>
        <v>-0.00399999999990541</v>
      </c>
    </row>
    <row r="5014" s="24" customFormat="true" ht="63" hidden="false" customHeight="false" outlineLevel="0" collapsed="false">
      <c r="A5014" s="19"/>
      <c r="B5014" s="19" t="s">
        <v>5116</v>
      </c>
      <c r="C5014" s="20" t="n">
        <v>42829</v>
      </c>
      <c r="D5014" s="19" t="s">
        <v>251</v>
      </c>
      <c r="E5014" s="25"/>
      <c r="F5014" s="26" t="n">
        <v>2836.29</v>
      </c>
      <c r="G5014" s="22" t="n">
        <f aca="false">ROUND(F5014*0.2,2)</f>
        <v>567.26</v>
      </c>
      <c r="H5014" s="23" t="n">
        <f aca="false">F5014*0.2-G5014</f>
        <v>-0.00199999999995271</v>
      </c>
    </row>
    <row r="5015" s="24" customFormat="true" ht="63" hidden="false" customHeight="false" outlineLevel="0" collapsed="false">
      <c r="A5015" s="19"/>
      <c r="B5015" s="19" t="s">
        <v>5117</v>
      </c>
      <c r="C5015" s="20" t="n">
        <v>42829</v>
      </c>
      <c r="D5015" s="19" t="s">
        <v>251</v>
      </c>
      <c r="E5015" s="25"/>
      <c r="F5015" s="26" t="n">
        <v>2849.56</v>
      </c>
      <c r="G5015" s="22" t="n">
        <f aca="false">ROUND(F5015*0.2,2)</f>
        <v>569.91</v>
      </c>
      <c r="H5015" s="23" t="n">
        <f aca="false">F5015*0.2-G5015</f>
        <v>0.00200000000006639</v>
      </c>
    </row>
    <row r="5016" s="24" customFormat="true" ht="63" hidden="false" customHeight="false" outlineLevel="0" collapsed="false">
      <c r="A5016" s="19"/>
      <c r="B5016" s="19" t="s">
        <v>5118</v>
      </c>
      <c r="C5016" s="20" t="n">
        <v>42829</v>
      </c>
      <c r="D5016" s="19" t="s">
        <v>251</v>
      </c>
      <c r="E5016" s="25"/>
      <c r="F5016" s="26" t="n">
        <v>2882.3</v>
      </c>
      <c r="G5016" s="22" t="n">
        <f aca="false">ROUND(F5016*0.2,2)</f>
        <v>576.46</v>
      </c>
      <c r="H5016" s="23" t="n">
        <f aca="false">F5016*0.2-G5016</f>
        <v>0</v>
      </c>
    </row>
    <row r="5017" s="24" customFormat="true" ht="63" hidden="false" customHeight="false" outlineLevel="0" collapsed="false">
      <c r="A5017" s="19"/>
      <c r="B5017" s="19" t="s">
        <v>5119</v>
      </c>
      <c r="C5017" s="20" t="n">
        <v>42829</v>
      </c>
      <c r="D5017" s="19" t="s">
        <v>251</v>
      </c>
      <c r="E5017" s="25"/>
      <c r="F5017" s="26" t="n">
        <v>2994.33</v>
      </c>
      <c r="G5017" s="22" t="n">
        <f aca="false">ROUND(F5017*0.2,2)</f>
        <v>598.87</v>
      </c>
      <c r="H5017" s="23" t="n">
        <f aca="false">F5017*0.2-G5017</f>
        <v>-0.0040000000000191</v>
      </c>
    </row>
    <row r="5018" s="24" customFormat="true" ht="63" hidden="false" customHeight="false" outlineLevel="0" collapsed="false">
      <c r="A5018" s="19"/>
      <c r="B5018" s="19" t="s">
        <v>5120</v>
      </c>
      <c r="C5018" s="20" t="n">
        <v>42829</v>
      </c>
      <c r="D5018" s="19" t="s">
        <v>251</v>
      </c>
      <c r="E5018" s="25"/>
      <c r="F5018" s="26" t="n">
        <v>3076.89</v>
      </c>
      <c r="G5018" s="22" t="n">
        <f aca="false">ROUND(F5018*0.2,2)</f>
        <v>615.38</v>
      </c>
      <c r="H5018" s="23" t="n">
        <f aca="false">F5018*0.2-G5018</f>
        <v>-0.00199999999995271</v>
      </c>
    </row>
    <row r="5019" s="24" customFormat="true" ht="63" hidden="false" customHeight="false" outlineLevel="0" collapsed="false">
      <c r="A5019" s="19"/>
      <c r="B5019" s="19" t="s">
        <v>5121</v>
      </c>
      <c r="C5019" s="20" t="n">
        <v>42829</v>
      </c>
      <c r="D5019" s="19" t="s">
        <v>251</v>
      </c>
      <c r="E5019" s="25"/>
      <c r="F5019" s="26" t="n">
        <v>3124.63</v>
      </c>
      <c r="G5019" s="22" t="n">
        <f aca="false">ROUND(F5019*0.2,2)</f>
        <v>624.93</v>
      </c>
      <c r="H5019" s="23" t="n">
        <f aca="false">F5019*0.2-G5019</f>
        <v>-0.00399999999990541</v>
      </c>
    </row>
    <row r="5020" s="24" customFormat="true" ht="63" hidden="false" customHeight="false" outlineLevel="0" collapsed="false">
      <c r="A5020" s="19"/>
      <c r="B5020" s="19" t="s">
        <v>5122</v>
      </c>
      <c r="C5020" s="20" t="n">
        <v>42829</v>
      </c>
      <c r="D5020" s="19" t="s">
        <v>251</v>
      </c>
      <c r="E5020" s="25"/>
      <c r="F5020" s="26" t="n">
        <v>3219.93</v>
      </c>
      <c r="G5020" s="22" t="n">
        <f aca="false">ROUND(F5020*0.2,2)</f>
        <v>643.99</v>
      </c>
      <c r="H5020" s="23" t="n">
        <f aca="false">F5020*0.2-G5020</f>
        <v>-0.0040000000000191</v>
      </c>
    </row>
    <row r="5021" s="24" customFormat="true" ht="63" hidden="false" customHeight="false" outlineLevel="0" collapsed="false">
      <c r="A5021" s="19"/>
      <c r="B5021" s="19" t="s">
        <v>5123</v>
      </c>
      <c r="C5021" s="20" t="n">
        <v>42829</v>
      </c>
      <c r="D5021" s="19" t="s">
        <v>251</v>
      </c>
      <c r="E5021" s="25"/>
      <c r="F5021" s="26" t="n">
        <v>3298.42</v>
      </c>
      <c r="G5021" s="22" t="n">
        <f aca="false">ROUND(F5021*0.2,2)</f>
        <v>659.68</v>
      </c>
      <c r="H5021" s="23" t="n">
        <f aca="false">F5021*0.2-G5021</f>
        <v>0.00400000000013279</v>
      </c>
    </row>
    <row r="5022" s="24" customFormat="true" ht="63" hidden="false" customHeight="false" outlineLevel="0" collapsed="false">
      <c r="A5022" s="19"/>
      <c r="B5022" s="19" t="s">
        <v>5124</v>
      </c>
      <c r="C5022" s="20" t="n">
        <v>42829</v>
      </c>
      <c r="D5022" s="19" t="s">
        <v>251</v>
      </c>
      <c r="E5022" s="25"/>
      <c r="F5022" s="26" t="n">
        <v>3656</v>
      </c>
      <c r="G5022" s="22" t="n">
        <f aca="false">ROUND(F5022*0.2,2)</f>
        <v>731.2</v>
      </c>
      <c r="H5022" s="23" t="n">
        <f aca="false">F5022*0.2-G5022</f>
        <v>0</v>
      </c>
    </row>
    <row r="5023" s="24" customFormat="true" ht="63" hidden="false" customHeight="false" outlineLevel="0" collapsed="false">
      <c r="A5023" s="19"/>
      <c r="B5023" s="19" t="s">
        <v>5125</v>
      </c>
      <c r="C5023" s="20" t="n">
        <v>42829</v>
      </c>
      <c r="D5023" s="19" t="s">
        <v>251</v>
      </c>
      <c r="E5023" s="25"/>
      <c r="F5023" s="26" t="n">
        <v>4136.31</v>
      </c>
      <c r="G5023" s="22" t="n">
        <f aca="false">ROUND(F5023*0.2,2)</f>
        <v>827.26</v>
      </c>
      <c r="H5023" s="23" t="n">
        <f aca="false">F5023*0.2-G5023</f>
        <v>0.00200000000018008</v>
      </c>
    </row>
    <row r="5024" s="24" customFormat="true" ht="63" hidden="false" customHeight="false" outlineLevel="0" collapsed="false">
      <c r="A5024" s="19"/>
      <c r="B5024" s="19" t="s">
        <v>5126</v>
      </c>
      <c r="C5024" s="20" t="n">
        <v>42829</v>
      </c>
      <c r="D5024" s="19" t="s">
        <v>251</v>
      </c>
      <c r="E5024" s="25"/>
      <c r="F5024" s="26" t="n">
        <v>3312.26</v>
      </c>
      <c r="G5024" s="22" t="n">
        <f aca="false">ROUND(F5024*0.2,2)</f>
        <v>662.45</v>
      </c>
      <c r="H5024" s="23" t="n">
        <f aca="false">F5024*0.2-G5024</f>
        <v>0.00200000000006639</v>
      </c>
    </row>
    <row r="5025" s="24" customFormat="true" ht="63" hidden="false" customHeight="false" outlineLevel="0" collapsed="false">
      <c r="A5025" s="19"/>
      <c r="B5025" s="19" t="s">
        <v>5127</v>
      </c>
      <c r="C5025" s="20" t="n">
        <v>42829</v>
      </c>
      <c r="D5025" s="19" t="s">
        <v>251</v>
      </c>
      <c r="E5025" s="25"/>
      <c r="F5025" s="26" t="n">
        <v>3319.89</v>
      </c>
      <c r="G5025" s="22" t="n">
        <f aca="false">ROUND(F5025*0.2,2)</f>
        <v>663.98</v>
      </c>
      <c r="H5025" s="23" t="n">
        <f aca="false">F5025*0.2-G5025</f>
        <v>-0.00199999999995271</v>
      </c>
    </row>
    <row r="5026" s="24" customFormat="true" ht="63" hidden="false" customHeight="false" outlineLevel="0" collapsed="false">
      <c r="A5026" s="19"/>
      <c r="B5026" s="19" t="s">
        <v>5128</v>
      </c>
      <c r="C5026" s="20" t="n">
        <v>42829</v>
      </c>
      <c r="D5026" s="19" t="s">
        <v>251</v>
      </c>
      <c r="E5026" s="25"/>
      <c r="F5026" s="26" t="n">
        <v>3321.62</v>
      </c>
      <c r="G5026" s="22" t="n">
        <f aca="false">ROUND(F5026*0.2,2)</f>
        <v>664.32</v>
      </c>
      <c r="H5026" s="23" t="n">
        <f aca="false">F5026*0.2-G5026</f>
        <v>0.0040000000000191</v>
      </c>
    </row>
    <row r="5027" s="24" customFormat="true" ht="63" hidden="false" customHeight="false" outlineLevel="0" collapsed="false">
      <c r="A5027" s="19"/>
      <c r="B5027" s="19" t="s">
        <v>5129</v>
      </c>
      <c r="C5027" s="20" t="n">
        <v>42829</v>
      </c>
      <c r="D5027" s="19" t="s">
        <v>251</v>
      </c>
      <c r="E5027" s="25"/>
      <c r="F5027" s="26" t="n">
        <v>3325.23</v>
      </c>
      <c r="G5027" s="22" t="n">
        <f aca="false">ROUND(F5027*0.2,2)</f>
        <v>665.05</v>
      </c>
      <c r="H5027" s="23" t="n">
        <f aca="false">F5027*0.2-G5027</f>
        <v>-0.00399999999990541</v>
      </c>
    </row>
    <row r="5028" s="24" customFormat="true" ht="63" hidden="false" customHeight="false" outlineLevel="0" collapsed="false">
      <c r="A5028" s="19"/>
      <c r="B5028" s="19" t="s">
        <v>5130</v>
      </c>
      <c r="C5028" s="20" t="n">
        <v>42829</v>
      </c>
      <c r="D5028" s="19" t="s">
        <v>251</v>
      </c>
      <c r="E5028" s="25"/>
      <c r="F5028" s="26" t="n">
        <v>3333.26</v>
      </c>
      <c r="G5028" s="22" t="n">
        <f aca="false">ROUND(F5028*0.2,2)</f>
        <v>666.65</v>
      </c>
      <c r="H5028" s="23" t="n">
        <f aca="false">F5028*0.2-G5028</f>
        <v>0.00200000000006639</v>
      </c>
    </row>
    <row r="5029" s="24" customFormat="true" ht="63" hidden="false" customHeight="false" outlineLevel="0" collapsed="false">
      <c r="A5029" s="19"/>
      <c r="B5029" s="19" t="s">
        <v>5131</v>
      </c>
      <c r="C5029" s="20" t="n">
        <v>42829</v>
      </c>
      <c r="D5029" s="19" t="s">
        <v>251</v>
      </c>
      <c r="E5029" s="25"/>
      <c r="F5029" s="26" t="n">
        <v>3342.35</v>
      </c>
      <c r="G5029" s="22" t="n">
        <f aca="false">ROUND(F5029*0.2,2)</f>
        <v>668.47</v>
      </c>
      <c r="H5029" s="23" t="n">
        <f aca="false">F5029*0.2-G5029</f>
        <v>0</v>
      </c>
    </row>
    <row r="5030" s="24" customFormat="true" ht="63" hidden="false" customHeight="false" outlineLevel="0" collapsed="false">
      <c r="A5030" s="19"/>
      <c r="B5030" s="19" t="s">
        <v>5132</v>
      </c>
      <c r="C5030" s="20" t="n">
        <v>42829</v>
      </c>
      <c r="D5030" s="19" t="s">
        <v>251</v>
      </c>
      <c r="E5030" s="25"/>
      <c r="F5030" s="26" t="n">
        <v>3361.63</v>
      </c>
      <c r="G5030" s="22" t="n">
        <f aca="false">ROUND(F5030*0.2,2)</f>
        <v>672.33</v>
      </c>
      <c r="H5030" s="23" t="n">
        <f aca="false">F5030*0.2-G5030</f>
        <v>-0.0040000000000191</v>
      </c>
    </row>
    <row r="5031" s="24" customFormat="true" ht="63" hidden="false" customHeight="false" outlineLevel="0" collapsed="false">
      <c r="A5031" s="19"/>
      <c r="B5031" s="19" t="s">
        <v>5133</v>
      </c>
      <c r="C5031" s="20" t="n">
        <v>42829</v>
      </c>
      <c r="D5031" s="19" t="s">
        <v>251</v>
      </c>
      <c r="E5031" s="25"/>
      <c r="F5031" s="26" t="n">
        <v>3365.07</v>
      </c>
      <c r="G5031" s="22" t="n">
        <f aca="false">ROUND(F5031*0.2,2)</f>
        <v>673.01</v>
      </c>
      <c r="H5031" s="23" t="n">
        <f aca="false">F5031*0.2-G5031</f>
        <v>0.00400000000013279</v>
      </c>
    </row>
    <row r="5032" s="24" customFormat="true" ht="63" hidden="false" customHeight="false" outlineLevel="0" collapsed="false">
      <c r="A5032" s="19"/>
      <c r="B5032" s="19" t="s">
        <v>5134</v>
      </c>
      <c r="C5032" s="20" t="n">
        <v>42829</v>
      </c>
      <c r="D5032" s="19" t="s">
        <v>251</v>
      </c>
      <c r="E5032" s="25"/>
      <c r="F5032" s="26" t="n">
        <v>3374.64</v>
      </c>
      <c r="G5032" s="22" t="n">
        <f aca="false">ROUND(F5032*0.2,2)</f>
        <v>674.93</v>
      </c>
      <c r="H5032" s="23" t="n">
        <f aca="false">F5032*0.2-G5032</f>
        <v>-0.00199999999995271</v>
      </c>
    </row>
    <row r="5033" s="24" customFormat="true" ht="63" hidden="false" customHeight="false" outlineLevel="0" collapsed="false">
      <c r="A5033" s="19"/>
      <c r="B5033" s="19" t="s">
        <v>5135</v>
      </c>
      <c r="C5033" s="20" t="n">
        <v>42829</v>
      </c>
      <c r="D5033" s="19" t="s">
        <v>251</v>
      </c>
      <c r="E5033" s="25"/>
      <c r="F5033" s="26" t="n">
        <v>3393.89</v>
      </c>
      <c r="G5033" s="22" t="n">
        <f aca="false">ROUND(F5033*0.2,2)</f>
        <v>678.78</v>
      </c>
      <c r="H5033" s="23" t="n">
        <f aca="false">F5033*0.2-G5033</f>
        <v>-0.00199999999995271</v>
      </c>
    </row>
    <row r="5034" s="24" customFormat="true" ht="63" hidden="false" customHeight="false" outlineLevel="0" collapsed="false">
      <c r="A5034" s="19"/>
      <c r="B5034" s="19" t="s">
        <v>5136</v>
      </c>
      <c r="C5034" s="20" t="n">
        <v>42829</v>
      </c>
      <c r="D5034" s="19" t="s">
        <v>251</v>
      </c>
      <c r="E5034" s="25"/>
      <c r="F5034" s="26" t="n">
        <v>3527.66</v>
      </c>
      <c r="G5034" s="22" t="n">
        <f aca="false">ROUND(F5034*0.2,2)</f>
        <v>705.53</v>
      </c>
      <c r="H5034" s="23" t="n">
        <f aca="false">F5034*0.2-G5034</f>
        <v>0.00200000000006639</v>
      </c>
    </row>
    <row r="5035" s="24" customFormat="true" ht="63" hidden="false" customHeight="false" outlineLevel="0" collapsed="false">
      <c r="A5035" s="19"/>
      <c r="B5035" s="19" t="s">
        <v>5137</v>
      </c>
      <c r="C5035" s="20" t="n">
        <v>42829</v>
      </c>
      <c r="D5035" s="19" t="s">
        <v>251</v>
      </c>
      <c r="E5035" s="25"/>
      <c r="F5035" s="26" t="n">
        <v>3605.99</v>
      </c>
      <c r="G5035" s="22" t="n">
        <f aca="false">ROUND(F5035*0.2,2)</f>
        <v>721.2</v>
      </c>
      <c r="H5035" s="23" t="n">
        <f aca="false">F5035*0.2-G5035</f>
        <v>-0.00200000000006639</v>
      </c>
    </row>
    <row r="5036" s="24" customFormat="true" ht="63" hidden="false" customHeight="false" outlineLevel="0" collapsed="false">
      <c r="A5036" s="19"/>
      <c r="B5036" s="19" t="s">
        <v>5138</v>
      </c>
      <c r="C5036" s="20" t="n">
        <v>42829</v>
      </c>
      <c r="D5036" s="19" t="s">
        <v>251</v>
      </c>
      <c r="E5036" s="25"/>
      <c r="F5036" s="26" t="n">
        <v>3652.89</v>
      </c>
      <c r="G5036" s="22" t="n">
        <f aca="false">ROUND(F5036*0.2,2)</f>
        <v>730.58</v>
      </c>
      <c r="H5036" s="23" t="n">
        <f aca="false">F5036*0.2-G5036</f>
        <v>-0.00200000000006639</v>
      </c>
    </row>
    <row r="5037" s="24" customFormat="true" ht="63" hidden="false" customHeight="false" outlineLevel="0" collapsed="false">
      <c r="A5037" s="19"/>
      <c r="B5037" s="19" t="s">
        <v>5139</v>
      </c>
      <c r="C5037" s="20" t="n">
        <v>42829</v>
      </c>
      <c r="D5037" s="19" t="s">
        <v>251</v>
      </c>
      <c r="E5037" s="25"/>
      <c r="F5037" s="26" t="n">
        <v>3744.91</v>
      </c>
      <c r="G5037" s="22" t="n">
        <f aca="false">ROUND(F5037*0.2,2)</f>
        <v>748.98</v>
      </c>
      <c r="H5037" s="23" t="n">
        <f aca="false">F5037*0.2-G5037</f>
        <v>0.00199999999995271</v>
      </c>
    </row>
    <row r="5038" s="24" customFormat="true" ht="63" hidden="false" customHeight="false" outlineLevel="0" collapsed="false">
      <c r="A5038" s="19"/>
      <c r="B5038" s="19" t="s">
        <v>5140</v>
      </c>
      <c r="C5038" s="20" t="n">
        <v>42829</v>
      </c>
      <c r="D5038" s="19" t="s">
        <v>251</v>
      </c>
      <c r="E5038" s="25"/>
      <c r="F5038" s="26" t="n">
        <v>3811.92</v>
      </c>
      <c r="G5038" s="22" t="n">
        <f aca="false">ROUND(F5038*0.2,2)</f>
        <v>762.38</v>
      </c>
      <c r="H5038" s="23" t="n">
        <f aca="false">F5038*0.2-G5038</f>
        <v>0.0040000000000191</v>
      </c>
    </row>
    <row r="5039" s="24" customFormat="true" ht="63" hidden="false" customHeight="false" outlineLevel="0" collapsed="false">
      <c r="A5039" s="19"/>
      <c r="B5039" s="19" t="s">
        <v>5141</v>
      </c>
      <c r="C5039" s="20" t="n">
        <v>42829</v>
      </c>
      <c r="D5039" s="19" t="s">
        <v>251</v>
      </c>
      <c r="E5039" s="25"/>
      <c r="F5039" s="26" t="n">
        <v>4136.45</v>
      </c>
      <c r="G5039" s="22" t="n">
        <f aca="false">ROUND(F5039*0.2,2)</f>
        <v>827.29</v>
      </c>
      <c r="H5039" s="23" t="n">
        <f aca="false">F5039*0.2-G5039</f>
        <v>0</v>
      </c>
    </row>
    <row r="5040" s="24" customFormat="true" ht="63" hidden="false" customHeight="false" outlineLevel="0" collapsed="false">
      <c r="A5040" s="19"/>
      <c r="B5040" s="19" t="s">
        <v>5142</v>
      </c>
      <c r="C5040" s="20" t="n">
        <v>42829</v>
      </c>
      <c r="D5040" s="19" t="s">
        <v>251</v>
      </c>
      <c r="E5040" s="25"/>
      <c r="F5040" s="26" t="n">
        <v>4553.81</v>
      </c>
      <c r="G5040" s="22" t="n">
        <f aca="false">ROUND(F5040*0.2,2)</f>
        <v>910.76</v>
      </c>
      <c r="H5040" s="23" t="n">
        <f aca="false">F5040*0.2-G5040</f>
        <v>0.00200000000018008</v>
      </c>
    </row>
    <row r="5041" s="24" customFormat="true" ht="63" hidden="false" customHeight="false" outlineLevel="0" collapsed="false">
      <c r="A5041" s="19"/>
      <c r="B5041" s="19" t="s">
        <v>5143</v>
      </c>
      <c r="C5041" s="20" t="n">
        <v>42829</v>
      </c>
      <c r="D5041" s="19" t="s">
        <v>251</v>
      </c>
      <c r="E5041" s="25"/>
      <c r="F5041" s="26" t="n">
        <v>5073.92</v>
      </c>
      <c r="G5041" s="22" t="n">
        <f aca="false">ROUND(F5041*0.2,2)</f>
        <v>1014.78</v>
      </c>
      <c r="H5041" s="23" t="n">
        <f aca="false">F5041*0.2-G5041</f>
        <v>0.00400000000013279</v>
      </c>
    </row>
    <row r="5042" s="24" customFormat="true" ht="63" hidden="false" customHeight="false" outlineLevel="0" collapsed="false">
      <c r="A5042" s="19"/>
      <c r="B5042" s="19" t="s">
        <v>5144</v>
      </c>
      <c r="C5042" s="20" t="n">
        <v>42829</v>
      </c>
      <c r="D5042" s="19" t="s">
        <v>251</v>
      </c>
      <c r="E5042" s="25"/>
      <c r="F5042" s="26" t="n">
        <v>163.3</v>
      </c>
      <c r="G5042" s="22" t="n">
        <f aca="false">ROUND(F5042*0.2,2)</f>
        <v>32.66</v>
      </c>
      <c r="H5042" s="23" t="n">
        <f aca="false">F5042*0.2-G5042</f>
        <v>0</v>
      </c>
    </row>
    <row r="5043" s="24" customFormat="true" ht="63" hidden="false" customHeight="false" outlineLevel="0" collapsed="false">
      <c r="A5043" s="19"/>
      <c r="B5043" s="19" t="s">
        <v>5145</v>
      </c>
      <c r="C5043" s="20" t="n">
        <v>42829</v>
      </c>
      <c r="D5043" s="19" t="s">
        <v>251</v>
      </c>
      <c r="E5043" s="25"/>
      <c r="F5043" s="26" t="n">
        <v>171.6</v>
      </c>
      <c r="G5043" s="22" t="n">
        <f aca="false">ROUND(F5043*0.2,2)</f>
        <v>34.32</v>
      </c>
      <c r="H5043" s="23" t="n">
        <f aca="false">F5043*0.2-G5043</f>
        <v>0</v>
      </c>
    </row>
    <row r="5044" s="24" customFormat="true" ht="63" hidden="false" customHeight="false" outlineLevel="0" collapsed="false">
      <c r="A5044" s="19"/>
      <c r="B5044" s="19" t="s">
        <v>5146</v>
      </c>
      <c r="C5044" s="20" t="n">
        <v>42829</v>
      </c>
      <c r="D5044" s="19" t="s">
        <v>251</v>
      </c>
      <c r="E5044" s="25"/>
      <c r="F5044" s="26" t="n">
        <v>186.6</v>
      </c>
      <c r="G5044" s="22" t="n">
        <f aca="false">ROUND(F5044*0.2,2)</f>
        <v>37.32</v>
      </c>
      <c r="H5044" s="23" t="n">
        <f aca="false">F5044*0.2-G5044</f>
        <v>0</v>
      </c>
    </row>
    <row r="5045" s="24" customFormat="true" ht="63" hidden="false" customHeight="false" outlineLevel="0" collapsed="false">
      <c r="A5045" s="19"/>
      <c r="B5045" s="19" t="s">
        <v>5147</v>
      </c>
      <c r="C5045" s="20" t="n">
        <v>42829</v>
      </c>
      <c r="D5045" s="19" t="s">
        <v>251</v>
      </c>
      <c r="E5045" s="25"/>
      <c r="F5045" s="26" t="n">
        <v>178.52</v>
      </c>
      <c r="G5045" s="22" t="n">
        <f aca="false">ROUND(F5045*0.2,2)</f>
        <v>35.7</v>
      </c>
      <c r="H5045" s="23" t="n">
        <f aca="false">F5045*0.2-G5045</f>
        <v>0.00399999999999778</v>
      </c>
    </row>
    <row r="5046" s="24" customFormat="true" ht="63" hidden="false" customHeight="false" outlineLevel="0" collapsed="false">
      <c r="A5046" s="19"/>
      <c r="B5046" s="19" t="s">
        <v>5148</v>
      </c>
      <c r="C5046" s="20" t="n">
        <v>42829</v>
      </c>
      <c r="D5046" s="19" t="s">
        <v>251</v>
      </c>
      <c r="E5046" s="25"/>
      <c r="F5046" s="26" t="n">
        <v>194.31</v>
      </c>
      <c r="G5046" s="22" t="n">
        <f aca="false">ROUND(F5046*0.2,2)</f>
        <v>38.86</v>
      </c>
      <c r="H5046" s="23" t="n">
        <f aca="false">F5046*0.2-G5046</f>
        <v>0.00200000000000244</v>
      </c>
    </row>
    <row r="5047" s="24" customFormat="true" ht="63" hidden="false" customHeight="false" outlineLevel="0" collapsed="false">
      <c r="A5047" s="19"/>
      <c r="B5047" s="19" t="s">
        <v>5149</v>
      </c>
      <c r="C5047" s="20" t="n">
        <v>42829</v>
      </c>
      <c r="D5047" s="19" t="s">
        <v>251</v>
      </c>
      <c r="E5047" s="25"/>
      <c r="F5047" s="26" t="n">
        <v>210.91</v>
      </c>
      <c r="G5047" s="22" t="n">
        <f aca="false">ROUND(F5047*0.2,2)</f>
        <v>42.18</v>
      </c>
      <c r="H5047" s="23" t="n">
        <f aca="false">F5047*0.2-G5047</f>
        <v>0.00200000000000244</v>
      </c>
    </row>
    <row r="5048" s="24" customFormat="true" ht="63" hidden="false" customHeight="false" outlineLevel="0" collapsed="false">
      <c r="A5048" s="19"/>
      <c r="B5048" s="19" t="s">
        <v>5150</v>
      </c>
      <c r="C5048" s="20" t="n">
        <v>42829</v>
      </c>
      <c r="D5048" s="19" t="s">
        <v>251</v>
      </c>
      <c r="E5048" s="25"/>
      <c r="F5048" s="26" t="n">
        <v>191.84</v>
      </c>
      <c r="G5048" s="22" t="n">
        <f aca="false">ROUND(F5048*0.2,2)</f>
        <v>38.37</v>
      </c>
      <c r="H5048" s="23" t="n">
        <f aca="false">F5048*0.2-G5048</f>
        <v>-0.00199999999999534</v>
      </c>
    </row>
    <row r="5049" s="24" customFormat="true" ht="63" hidden="false" customHeight="false" outlineLevel="0" collapsed="false">
      <c r="A5049" s="19"/>
      <c r="B5049" s="19" t="s">
        <v>5151</v>
      </c>
      <c r="C5049" s="20" t="n">
        <v>42829</v>
      </c>
      <c r="D5049" s="19" t="s">
        <v>251</v>
      </c>
      <c r="E5049" s="25"/>
      <c r="F5049" s="26" t="n">
        <v>235.31</v>
      </c>
      <c r="G5049" s="22" t="n">
        <f aca="false">ROUND(F5049*0.2,2)</f>
        <v>47.06</v>
      </c>
      <c r="H5049" s="23" t="n">
        <f aca="false">F5049*0.2-G5049</f>
        <v>0.00200000000000244</v>
      </c>
    </row>
    <row r="5050" s="24" customFormat="true" ht="63" hidden="false" customHeight="false" outlineLevel="0" collapsed="false">
      <c r="A5050" s="19"/>
      <c r="B5050" s="19" t="s">
        <v>5152</v>
      </c>
      <c r="C5050" s="20" t="n">
        <v>42829</v>
      </c>
      <c r="D5050" s="19" t="s">
        <v>251</v>
      </c>
      <c r="E5050" s="25"/>
      <c r="F5050" s="26" t="n">
        <v>230.57</v>
      </c>
      <c r="G5050" s="22" t="n">
        <f aca="false">ROUND(F5050*0.2,2)</f>
        <v>46.11</v>
      </c>
      <c r="H5050" s="23" t="n">
        <f aca="false">F5050*0.2-G5050</f>
        <v>0.00400000000000489</v>
      </c>
    </row>
    <row r="5051" s="24" customFormat="true" ht="63" hidden="false" customHeight="false" outlineLevel="0" collapsed="false">
      <c r="A5051" s="19"/>
      <c r="B5051" s="19" t="s">
        <v>5153</v>
      </c>
      <c r="C5051" s="20" t="n">
        <v>42829</v>
      </c>
      <c r="D5051" s="19" t="s">
        <v>251</v>
      </c>
      <c r="E5051" s="25"/>
      <c r="F5051" s="26" t="n">
        <v>249.36</v>
      </c>
      <c r="G5051" s="22" t="n">
        <f aca="false">ROUND(F5051*0.2,2)</f>
        <v>49.87</v>
      </c>
      <c r="H5051" s="23" t="n">
        <f aca="false">F5051*0.2-G5051</f>
        <v>0.00200000000000955</v>
      </c>
    </row>
    <row r="5052" s="24" customFormat="true" ht="63" hidden="false" customHeight="false" outlineLevel="0" collapsed="false">
      <c r="A5052" s="19"/>
      <c r="B5052" s="19" t="s">
        <v>5154</v>
      </c>
      <c r="C5052" s="20" t="n">
        <v>42829</v>
      </c>
      <c r="D5052" s="19" t="s">
        <v>251</v>
      </c>
      <c r="E5052" s="25"/>
      <c r="F5052" s="26" t="n">
        <v>221.83</v>
      </c>
      <c r="G5052" s="22" t="n">
        <f aca="false">ROUND(F5052*0.2,2)</f>
        <v>44.37</v>
      </c>
      <c r="H5052" s="23" t="n">
        <f aca="false">F5052*0.2-G5052</f>
        <v>-0.00399999999999068</v>
      </c>
    </row>
    <row r="5053" s="24" customFormat="true" ht="63" hidden="false" customHeight="false" outlineLevel="0" collapsed="false">
      <c r="A5053" s="19"/>
      <c r="B5053" s="19" t="s">
        <v>5155</v>
      </c>
      <c r="C5053" s="20" t="n">
        <v>42829</v>
      </c>
      <c r="D5053" s="19" t="s">
        <v>251</v>
      </c>
      <c r="E5053" s="25"/>
      <c r="F5053" s="26" t="n">
        <v>236.25</v>
      </c>
      <c r="G5053" s="22" t="n">
        <f aca="false">ROUND(F5053*0.2,2)</f>
        <v>47.25</v>
      </c>
      <c r="H5053" s="23" t="n">
        <f aca="false">F5053*0.2-G5053</f>
        <v>0</v>
      </c>
    </row>
    <row r="5054" s="24" customFormat="true" ht="63" hidden="false" customHeight="false" outlineLevel="0" collapsed="false">
      <c r="A5054" s="19"/>
      <c r="B5054" s="19" t="s">
        <v>5156</v>
      </c>
      <c r="C5054" s="20" t="n">
        <v>42829</v>
      </c>
      <c r="D5054" s="19" t="s">
        <v>251</v>
      </c>
      <c r="E5054" s="25"/>
      <c r="F5054" s="26" t="n">
        <v>250.87</v>
      </c>
      <c r="G5054" s="22" t="n">
        <f aca="false">ROUND(F5054*0.2,2)</f>
        <v>50.17</v>
      </c>
      <c r="H5054" s="23" t="n">
        <f aca="false">F5054*0.2-G5054</f>
        <v>0.00400000000000489</v>
      </c>
    </row>
    <row r="5055" s="24" customFormat="true" ht="63" hidden="false" customHeight="false" outlineLevel="0" collapsed="false">
      <c r="A5055" s="19"/>
      <c r="B5055" s="19" t="s">
        <v>5157</v>
      </c>
      <c r="C5055" s="20" t="n">
        <v>42829</v>
      </c>
      <c r="D5055" s="19" t="s">
        <v>251</v>
      </c>
      <c r="E5055" s="25"/>
      <c r="F5055" s="26" t="n">
        <v>268.82</v>
      </c>
      <c r="G5055" s="22" t="n">
        <f aca="false">ROUND(F5055*0.2,2)</f>
        <v>53.76</v>
      </c>
      <c r="H5055" s="23" t="n">
        <f aca="false">F5055*0.2-G5055</f>
        <v>0.00400000000000489</v>
      </c>
    </row>
    <row r="5056" s="24" customFormat="true" ht="63" hidden="false" customHeight="false" outlineLevel="0" collapsed="false">
      <c r="A5056" s="19"/>
      <c r="B5056" s="19" t="s">
        <v>5158</v>
      </c>
      <c r="C5056" s="20" t="n">
        <v>42829</v>
      </c>
      <c r="D5056" s="19" t="s">
        <v>251</v>
      </c>
      <c r="E5056" s="25"/>
      <c r="F5056" s="26" t="n">
        <v>285.84</v>
      </c>
      <c r="G5056" s="22" t="n">
        <f aca="false">ROUND(F5056*0.2,2)</f>
        <v>57.17</v>
      </c>
      <c r="H5056" s="23" t="n">
        <f aca="false">F5056*0.2-G5056</f>
        <v>-0.00200000000000244</v>
      </c>
    </row>
    <row r="5057" s="24" customFormat="true" ht="63" hidden="false" customHeight="false" outlineLevel="0" collapsed="false">
      <c r="A5057" s="19"/>
      <c r="B5057" s="19" t="s">
        <v>5159</v>
      </c>
      <c r="C5057" s="20" t="n">
        <v>42829</v>
      </c>
      <c r="D5057" s="19" t="s">
        <v>251</v>
      </c>
      <c r="E5057" s="25"/>
      <c r="F5057" s="26" t="n">
        <v>238.98</v>
      </c>
      <c r="G5057" s="22" t="n">
        <f aca="false">ROUND(F5057*0.2,2)</f>
        <v>47.8</v>
      </c>
      <c r="H5057" s="23" t="n">
        <f aca="false">F5057*0.2-G5057</f>
        <v>-0.00399999999999778</v>
      </c>
    </row>
    <row r="5058" s="24" customFormat="true" ht="63" hidden="false" customHeight="false" outlineLevel="0" collapsed="false">
      <c r="A5058" s="19"/>
      <c r="B5058" s="19" t="s">
        <v>5160</v>
      </c>
      <c r="C5058" s="20" t="n">
        <v>42829</v>
      </c>
      <c r="D5058" s="19" t="s">
        <v>251</v>
      </c>
      <c r="E5058" s="25"/>
      <c r="F5058" s="26" t="n">
        <v>253.69</v>
      </c>
      <c r="G5058" s="22" t="n">
        <f aca="false">ROUND(F5058*0.2,2)</f>
        <v>50.74</v>
      </c>
      <c r="H5058" s="23" t="n">
        <f aca="false">F5058*0.2-G5058</f>
        <v>-0.00200000000000244</v>
      </c>
    </row>
    <row r="5059" s="24" customFormat="true" ht="63" hidden="false" customHeight="false" outlineLevel="0" collapsed="false">
      <c r="A5059" s="19"/>
      <c r="B5059" s="19" t="s">
        <v>5161</v>
      </c>
      <c r="C5059" s="20" t="n">
        <v>42829</v>
      </c>
      <c r="D5059" s="19" t="s">
        <v>251</v>
      </c>
      <c r="E5059" s="25"/>
      <c r="F5059" s="26" t="n">
        <v>270.92</v>
      </c>
      <c r="G5059" s="22" t="n">
        <f aca="false">ROUND(F5059*0.2,2)</f>
        <v>54.18</v>
      </c>
      <c r="H5059" s="23" t="n">
        <f aca="false">F5059*0.2-G5059</f>
        <v>0.00400000000000489</v>
      </c>
    </row>
    <row r="5060" s="24" customFormat="true" ht="63" hidden="false" customHeight="false" outlineLevel="0" collapsed="false">
      <c r="A5060" s="19"/>
      <c r="B5060" s="19" t="s">
        <v>5162</v>
      </c>
      <c r="C5060" s="20" t="n">
        <v>42829</v>
      </c>
      <c r="D5060" s="19" t="s">
        <v>251</v>
      </c>
      <c r="E5060" s="25"/>
      <c r="F5060" s="26" t="n">
        <v>287.07</v>
      </c>
      <c r="G5060" s="22" t="n">
        <f aca="false">ROUND(F5060*0.2,2)</f>
        <v>57.41</v>
      </c>
      <c r="H5060" s="23" t="n">
        <f aca="false">F5060*0.2-G5060</f>
        <v>0.00400000000000489</v>
      </c>
    </row>
    <row r="5061" s="24" customFormat="true" ht="63" hidden="false" customHeight="false" outlineLevel="0" collapsed="false">
      <c r="A5061" s="19"/>
      <c r="B5061" s="19" t="s">
        <v>5163</v>
      </c>
      <c r="C5061" s="20" t="n">
        <v>42829</v>
      </c>
      <c r="D5061" s="19" t="s">
        <v>251</v>
      </c>
      <c r="E5061" s="25"/>
      <c r="F5061" s="26" t="n">
        <v>304.73</v>
      </c>
      <c r="G5061" s="22" t="n">
        <f aca="false">ROUND(F5061*0.2,2)</f>
        <v>60.95</v>
      </c>
      <c r="H5061" s="23" t="n">
        <f aca="false">F5061*0.2-G5061</f>
        <v>-0.00399999999999778</v>
      </c>
    </row>
    <row r="5062" s="24" customFormat="true" ht="63" hidden="false" customHeight="false" outlineLevel="0" collapsed="false">
      <c r="A5062" s="19"/>
      <c r="B5062" s="19" t="s">
        <v>5164</v>
      </c>
      <c r="C5062" s="20" t="n">
        <v>42829</v>
      </c>
      <c r="D5062" s="19" t="s">
        <v>251</v>
      </c>
      <c r="E5062" s="25"/>
      <c r="F5062" s="26" t="n">
        <v>325.82</v>
      </c>
      <c r="G5062" s="22" t="n">
        <f aca="false">ROUND(F5062*0.2,2)</f>
        <v>65.16</v>
      </c>
      <c r="H5062" s="23" t="n">
        <f aca="false">F5062*0.2-G5062</f>
        <v>0.00400000000000489</v>
      </c>
    </row>
    <row r="5063" s="24" customFormat="true" ht="63" hidden="false" customHeight="false" outlineLevel="0" collapsed="false">
      <c r="A5063" s="19"/>
      <c r="B5063" s="19" t="s">
        <v>5165</v>
      </c>
      <c r="C5063" s="20" t="n">
        <v>42829</v>
      </c>
      <c r="D5063" s="19" t="s">
        <v>251</v>
      </c>
      <c r="E5063" s="25"/>
      <c r="F5063" s="26" t="n">
        <v>303.3</v>
      </c>
      <c r="G5063" s="22" t="n">
        <f aca="false">ROUND(F5063*0.2,2)</f>
        <v>60.66</v>
      </c>
      <c r="H5063" s="23" t="n">
        <f aca="false">F5063*0.2-G5063</f>
        <v>0</v>
      </c>
    </row>
    <row r="5064" s="24" customFormat="true" ht="63" hidden="false" customHeight="false" outlineLevel="0" collapsed="false">
      <c r="A5064" s="19"/>
      <c r="B5064" s="19" t="s">
        <v>5166</v>
      </c>
      <c r="C5064" s="20" t="n">
        <v>42829</v>
      </c>
      <c r="D5064" s="19" t="s">
        <v>251</v>
      </c>
      <c r="E5064" s="25"/>
      <c r="F5064" s="26" t="n">
        <v>320.7</v>
      </c>
      <c r="G5064" s="22" t="n">
        <f aca="false">ROUND(F5064*0.2,2)</f>
        <v>64.14</v>
      </c>
      <c r="H5064" s="23" t="n">
        <f aca="false">F5064*0.2-G5064</f>
        <v>0</v>
      </c>
    </row>
    <row r="5065" s="24" customFormat="true" ht="63" hidden="false" customHeight="false" outlineLevel="0" collapsed="false">
      <c r="A5065" s="19"/>
      <c r="B5065" s="19" t="s">
        <v>5167</v>
      </c>
      <c r="C5065" s="20" t="n">
        <v>42829</v>
      </c>
      <c r="D5065" s="19" t="s">
        <v>251</v>
      </c>
      <c r="E5065" s="25"/>
      <c r="F5065" s="26" t="n">
        <v>336.7</v>
      </c>
      <c r="G5065" s="22" t="n">
        <f aca="false">ROUND(F5065*0.2,2)</f>
        <v>67.34</v>
      </c>
      <c r="H5065" s="23" t="n">
        <f aca="false">F5065*0.2-G5065</f>
        <v>0</v>
      </c>
    </row>
    <row r="5066" s="24" customFormat="true" ht="63" hidden="false" customHeight="false" outlineLevel="0" collapsed="false">
      <c r="A5066" s="19"/>
      <c r="B5066" s="19" t="s">
        <v>5168</v>
      </c>
      <c r="C5066" s="20" t="n">
        <v>42829</v>
      </c>
      <c r="D5066" s="19" t="s">
        <v>251</v>
      </c>
      <c r="E5066" s="25"/>
      <c r="F5066" s="26" t="n">
        <v>354.77</v>
      </c>
      <c r="G5066" s="22" t="n">
        <f aca="false">ROUND(F5066*0.2,2)</f>
        <v>70.95</v>
      </c>
      <c r="H5066" s="23" t="n">
        <f aca="false">F5066*0.2-G5066</f>
        <v>0.00399999999999068</v>
      </c>
    </row>
    <row r="5067" s="24" customFormat="true" ht="63" hidden="false" customHeight="false" outlineLevel="0" collapsed="false">
      <c r="A5067" s="19"/>
      <c r="B5067" s="19" t="s">
        <v>5169</v>
      </c>
      <c r="C5067" s="20" t="n">
        <v>42829</v>
      </c>
      <c r="D5067" s="19" t="s">
        <v>251</v>
      </c>
      <c r="E5067" s="25"/>
      <c r="F5067" s="26" t="n">
        <v>374.45</v>
      </c>
      <c r="G5067" s="22" t="n">
        <f aca="false">ROUND(F5067*0.2,2)</f>
        <v>74.89</v>
      </c>
      <c r="H5067" s="23" t="n">
        <f aca="false">F5067*0.2-G5067</f>
        <v>0</v>
      </c>
    </row>
    <row r="5068" s="24" customFormat="true" ht="63" hidden="false" customHeight="false" outlineLevel="0" collapsed="false">
      <c r="A5068" s="19"/>
      <c r="B5068" s="19" t="s">
        <v>5170</v>
      </c>
      <c r="C5068" s="20" t="n">
        <v>42829</v>
      </c>
      <c r="D5068" s="19" t="s">
        <v>251</v>
      </c>
      <c r="E5068" s="25"/>
      <c r="F5068" s="26" t="n">
        <v>389.92</v>
      </c>
      <c r="G5068" s="22" t="n">
        <f aca="false">ROUND(F5068*0.2,2)</f>
        <v>77.98</v>
      </c>
      <c r="H5068" s="23" t="n">
        <f aca="false">F5068*0.2-G5068</f>
        <v>0.00400000000000489</v>
      </c>
    </row>
    <row r="5069" s="24" customFormat="true" ht="63" hidden="false" customHeight="false" outlineLevel="0" collapsed="false">
      <c r="A5069" s="19"/>
      <c r="B5069" s="19" t="s">
        <v>5171</v>
      </c>
      <c r="C5069" s="20" t="n">
        <v>42829</v>
      </c>
      <c r="D5069" s="19" t="s">
        <v>251</v>
      </c>
      <c r="E5069" s="25"/>
      <c r="F5069" s="26" t="n">
        <v>447.11</v>
      </c>
      <c r="G5069" s="22" t="n">
        <f aca="false">ROUND(F5069*0.2,2)</f>
        <v>89.42</v>
      </c>
      <c r="H5069" s="23" t="n">
        <f aca="false">F5069*0.2-G5069</f>
        <v>0.00200000000000955</v>
      </c>
    </row>
    <row r="5070" s="24" customFormat="true" ht="63" hidden="false" customHeight="false" outlineLevel="0" collapsed="false">
      <c r="A5070" s="19"/>
      <c r="B5070" s="19" t="s">
        <v>5172</v>
      </c>
      <c r="C5070" s="20" t="n">
        <v>42829</v>
      </c>
      <c r="D5070" s="19" t="s">
        <v>251</v>
      </c>
      <c r="E5070" s="25"/>
      <c r="F5070" s="26" t="n">
        <v>332.6</v>
      </c>
      <c r="G5070" s="22" t="n">
        <f aca="false">ROUND(F5070*0.2,2)</f>
        <v>66.52</v>
      </c>
      <c r="H5070" s="23" t="n">
        <f aca="false">F5070*0.2-G5070</f>
        <v>0</v>
      </c>
    </row>
    <row r="5071" s="24" customFormat="true" ht="63" hidden="false" customHeight="false" outlineLevel="0" collapsed="false">
      <c r="A5071" s="19"/>
      <c r="B5071" s="19" t="s">
        <v>5173</v>
      </c>
      <c r="C5071" s="20" t="n">
        <v>42829</v>
      </c>
      <c r="D5071" s="19" t="s">
        <v>251</v>
      </c>
      <c r="E5071" s="25"/>
      <c r="F5071" s="26" t="n">
        <v>338.62</v>
      </c>
      <c r="G5071" s="22" t="n">
        <f aca="false">ROUND(F5071*0.2,2)</f>
        <v>67.72</v>
      </c>
      <c r="H5071" s="23" t="n">
        <f aca="false">F5071*0.2-G5071</f>
        <v>0.00400000000000489</v>
      </c>
    </row>
    <row r="5072" s="24" customFormat="true" ht="63" hidden="false" customHeight="false" outlineLevel="0" collapsed="false">
      <c r="A5072" s="19"/>
      <c r="B5072" s="19" t="s">
        <v>5174</v>
      </c>
      <c r="C5072" s="20" t="n">
        <v>42829</v>
      </c>
      <c r="D5072" s="19" t="s">
        <v>251</v>
      </c>
      <c r="E5072" s="25"/>
      <c r="F5072" s="26" t="n">
        <v>354.99</v>
      </c>
      <c r="G5072" s="22" t="n">
        <f aca="false">ROUND(F5072*0.2,2)</f>
        <v>71</v>
      </c>
      <c r="H5072" s="23" t="n">
        <f aca="false">F5072*0.2-G5072</f>
        <v>-0.00199999999999534</v>
      </c>
    </row>
    <row r="5073" s="24" customFormat="true" ht="63" hidden="false" customHeight="false" outlineLevel="0" collapsed="false">
      <c r="A5073" s="19"/>
      <c r="B5073" s="19" t="s">
        <v>5175</v>
      </c>
      <c r="C5073" s="20" t="n">
        <v>42829</v>
      </c>
      <c r="D5073" s="19" t="s">
        <v>251</v>
      </c>
      <c r="E5073" s="25"/>
      <c r="F5073" s="26" t="n">
        <v>373.24</v>
      </c>
      <c r="G5073" s="22" t="n">
        <f aca="false">ROUND(F5073*0.2,2)</f>
        <v>74.65</v>
      </c>
      <c r="H5073" s="23" t="n">
        <f aca="false">F5073*0.2-G5073</f>
        <v>-0.00199999999999534</v>
      </c>
    </row>
    <row r="5074" s="24" customFormat="true" ht="63" hidden="false" customHeight="false" outlineLevel="0" collapsed="false">
      <c r="A5074" s="19"/>
      <c r="B5074" s="19" t="s">
        <v>5176</v>
      </c>
      <c r="C5074" s="20" t="n">
        <v>42829</v>
      </c>
      <c r="D5074" s="19" t="s">
        <v>251</v>
      </c>
      <c r="E5074" s="25"/>
      <c r="F5074" s="26" t="n">
        <v>391.6</v>
      </c>
      <c r="G5074" s="22" t="n">
        <f aca="false">ROUND(F5074*0.2,2)</f>
        <v>78.32</v>
      </c>
      <c r="H5074" s="23" t="n">
        <f aca="false">F5074*0.2-G5074</f>
        <v>0</v>
      </c>
    </row>
    <row r="5075" s="24" customFormat="true" ht="63" hidden="false" customHeight="false" outlineLevel="0" collapsed="false">
      <c r="A5075" s="19"/>
      <c r="B5075" s="19" t="s">
        <v>5177</v>
      </c>
      <c r="C5075" s="20" t="n">
        <v>42829</v>
      </c>
      <c r="D5075" s="19" t="s">
        <v>251</v>
      </c>
      <c r="E5075" s="25"/>
      <c r="F5075" s="26" t="n">
        <v>406.38</v>
      </c>
      <c r="G5075" s="22" t="n">
        <f aca="false">ROUND(F5075*0.2,2)</f>
        <v>81.28</v>
      </c>
      <c r="H5075" s="23" t="n">
        <f aca="false">F5075*0.2-G5075</f>
        <v>-0.00399999999999068</v>
      </c>
    </row>
    <row r="5076" s="24" customFormat="true" ht="63" hidden="false" customHeight="false" outlineLevel="0" collapsed="false">
      <c r="A5076" s="19"/>
      <c r="B5076" s="19" t="s">
        <v>5178</v>
      </c>
      <c r="C5076" s="20" t="n">
        <v>42829</v>
      </c>
      <c r="D5076" s="19" t="s">
        <v>251</v>
      </c>
      <c r="E5076" s="25"/>
      <c r="F5076" s="26" t="n">
        <v>463.72</v>
      </c>
      <c r="G5076" s="22" t="n">
        <f aca="false">ROUND(F5076*0.2,2)</f>
        <v>92.74</v>
      </c>
      <c r="H5076" s="23" t="n">
        <f aca="false">F5076*0.2-G5076</f>
        <v>0.0040000000000191</v>
      </c>
    </row>
    <row r="5077" s="24" customFormat="true" ht="63" hidden="false" customHeight="false" outlineLevel="0" collapsed="false">
      <c r="A5077" s="19"/>
      <c r="B5077" s="19" t="s">
        <v>5179</v>
      </c>
      <c r="C5077" s="20" t="n">
        <v>42829</v>
      </c>
      <c r="D5077" s="19" t="s">
        <v>251</v>
      </c>
      <c r="E5077" s="25"/>
      <c r="F5077" s="26" t="n">
        <v>485.7</v>
      </c>
      <c r="G5077" s="22" t="n">
        <f aca="false">ROUND(F5077*0.2,2)</f>
        <v>97.14</v>
      </c>
      <c r="H5077" s="23" t="n">
        <f aca="false">F5077*0.2-G5077</f>
        <v>0</v>
      </c>
    </row>
    <row r="5078" s="24" customFormat="true" ht="63" hidden="false" customHeight="false" outlineLevel="0" collapsed="false">
      <c r="A5078" s="19"/>
      <c r="B5078" s="19" t="s">
        <v>5180</v>
      </c>
      <c r="C5078" s="20" t="n">
        <v>42829</v>
      </c>
      <c r="D5078" s="19" t="s">
        <v>251</v>
      </c>
      <c r="E5078" s="25"/>
      <c r="F5078" s="26" t="n">
        <v>393.66</v>
      </c>
      <c r="G5078" s="22" t="n">
        <f aca="false">ROUND(F5078*0.2,2)</f>
        <v>78.73</v>
      </c>
      <c r="H5078" s="23" t="n">
        <f aca="false">F5078*0.2-G5078</f>
        <v>0.00200000000000955</v>
      </c>
    </row>
    <row r="5079" s="24" customFormat="true" ht="63" hidden="false" customHeight="false" outlineLevel="0" collapsed="false">
      <c r="A5079" s="19"/>
      <c r="B5079" s="19" t="s">
        <v>5181</v>
      </c>
      <c r="C5079" s="20" t="n">
        <v>42829</v>
      </c>
      <c r="D5079" s="19" t="s">
        <v>251</v>
      </c>
      <c r="E5079" s="25"/>
      <c r="F5079" s="26" t="n">
        <v>400.61</v>
      </c>
      <c r="G5079" s="22" t="n">
        <f aca="false">ROUND(F5079*0.2,2)</f>
        <v>80.12</v>
      </c>
      <c r="H5079" s="23" t="n">
        <f aca="false">F5079*0.2-G5079</f>
        <v>0.00200000000000955</v>
      </c>
    </row>
    <row r="5080" s="24" customFormat="true" ht="63" hidden="false" customHeight="false" outlineLevel="0" collapsed="false">
      <c r="A5080" s="19"/>
      <c r="B5080" s="19" t="s">
        <v>5182</v>
      </c>
      <c r="C5080" s="20" t="n">
        <v>42829</v>
      </c>
      <c r="D5080" s="19" t="s">
        <v>251</v>
      </c>
      <c r="E5080" s="25"/>
      <c r="F5080" s="26" t="n">
        <v>402.01</v>
      </c>
      <c r="G5080" s="22" t="n">
        <f aca="false">ROUND(F5080*0.2,2)</f>
        <v>80.4</v>
      </c>
      <c r="H5080" s="23" t="n">
        <f aca="false">F5080*0.2-G5080</f>
        <v>0.00199999999999534</v>
      </c>
    </row>
    <row r="5081" s="24" customFormat="true" ht="63" hidden="false" customHeight="false" outlineLevel="0" collapsed="false">
      <c r="A5081" s="19"/>
      <c r="B5081" s="19" t="s">
        <v>5183</v>
      </c>
      <c r="C5081" s="20" t="n">
        <v>42829</v>
      </c>
      <c r="D5081" s="19" t="s">
        <v>251</v>
      </c>
      <c r="E5081" s="25"/>
      <c r="F5081" s="26" t="n">
        <v>407.04</v>
      </c>
      <c r="G5081" s="22" t="n">
        <f aca="false">ROUND(F5081*0.2,2)</f>
        <v>81.41</v>
      </c>
      <c r="H5081" s="23" t="n">
        <f aca="false">F5081*0.2-G5081</f>
        <v>-0.00199999999998113</v>
      </c>
    </row>
    <row r="5082" s="24" customFormat="true" ht="63" hidden="false" customHeight="false" outlineLevel="0" collapsed="false">
      <c r="A5082" s="19"/>
      <c r="B5082" s="19" t="s">
        <v>5184</v>
      </c>
      <c r="C5082" s="20" t="n">
        <v>42829</v>
      </c>
      <c r="D5082" s="19" t="s">
        <v>251</v>
      </c>
      <c r="E5082" s="25"/>
      <c r="F5082" s="26" t="n">
        <v>417.17</v>
      </c>
      <c r="G5082" s="22" t="n">
        <f aca="false">ROUND(F5082*0.2,2)</f>
        <v>83.43</v>
      </c>
      <c r="H5082" s="23" t="n">
        <f aca="false">F5082*0.2-G5082</f>
        <v>0.00400000000000489</v>
      </c>
    </row>
    <row r="5083" s="24" customFormat="true" ht="63" hidden="false" customHeight="false" outlineLevel="0" collapsed="false">
      <c r="A5083" s="19"/>
      <c r="B5083" s="19" t="s">
        <v>5185</v>
      </c>
      <c r="C5083" s="20" t="n">
        <v>42829</v>
      </c>
      <c r="D5083" s="19" t="s">
        <v>251</v>
      </c>
      <c r="E5083" s="25"/>
      <c r="F5083" s="26" t="n">
        <v>428.3</v>
      </c>
      <c r="G5083" s="22" t="n">
        <f aca="false">ROUND(F5083*0.2,2)</f>
        <v>85.66</v>
      </c>
      <c r="H5083" s="23" t="n">
        <f aca="false">F5083*0.2-G5083</f>
        <v>0</v>
      </c>
    </row>
    <row r="5084" s="24" customFormat="true" ht="63" hidden="false" customHeight="false" outlineLevel="0" collapsed="false">
      <c r="A5084" s="19"/>
      <c r="B5084" s="19" t="s">
        <v>5186</v>
      </c>
      <c r="C5084" s="20" t="n">
        <v>42829</v>
      </c>
      <c r="D5084" s="19" t="s">
        <v>251</v>
      </c>
      <c r="E5084" s="25"/>
      <c r="F5084" s="26" t="n">
        <v>460.45</v>
      </c>
      <c r="G5084" s="22" t="n">
        <f aca="false">ROUND(F5084*0.2,2)</f>
        <v>92.09</v>
      </c>
      <c r="H5084" s="23" t="n">
        <f aca="false">F5084*0.2-G5084</f>
        <v>0</v>
      </c>
    </row>
    <row r="5085" s="24" customFormat="true" ht="63" hidden="false" customHeight="false" outlineLevel="0" collapsed="false">
      <c r="A5085" s="19"/>
      <c r="B5085" s="19" t="s">
        <v>5187</v>
      </c>
      <c r="C5085" s="20" t="n">
        <v>42829</v>
      </c>
      <c r="D5085" s="19" t="s">
        <v>251</v>
      </c>
      <c r="E5085" s="25"/>
      <c r="F5085" s="26" t="n">
        <v>476.63</v>
      </c>
      <c r="G5085" s="22" t="n">
        <f aca="false">ROUND(F5085*0.2,2)</f>
        <v>95.33</v>
      </c>
      <c r="H5085" s="23" t="n">
        <f aca="false">F5085*0.2-G5085</f>
        <v>-0.00399999999999068</v>
      </c>
    </row>
    <row r="5086" s="24" customFormat="true" ht="63" hidden="false" customHeight="false" outlineLevel="0" collapsed="false">
      <c r="A5086" s="19"/>
      <c r="B5086" s="19" t="s">
        <v>5188</v>
      </c>
      <c r="C5086" s="20" t="n">
        <v>42829</v>
      </c>
      <c r="D5086" s="19" t="s">
        <v>251</v>
      </c>
      <c r="E5086" s="25"/>
      <c r="F5086" s="26" t="n">
        <v>506.7</v>
      </c>
      <c r="G5086" s="22" t="n">
        <f aca="false">ROUND(F5086*0.2,2)</f>
        <v>101.34</v>
      </c>
      <c r="H5086" s="23" t="n">
        <f aca="false">F5086*0.2-G5086</f>
        <v>0</v>
      </c>
    </row>
    <row r="5087" s="24" customFormat="true" ht="63" hidden="false" customHeight="false" outlineLevel="0" collapsed="false">
      <c r="A5087" s="19"/>
      <c r="B5087" s="19" t="s">
        <v>5189</v>
      </c>
      <c r="C5087" s="20" t="n">
        <v>42829</v>
      </c>
      <c r="D5087" s="19" t="s">
        <v>251</v>
      </c>
      <c r="E5087" s="25"/>
      <c r="F5087" s="26" t="n">
        <v>570.61</v>
      </c>
      <c r="G5087" s="22" t="n">
        <f aca="false">ROUND(F5087*0.2,2)</f>
        <v>114.12</v>
      </c>
      <c r="H5087" s="23" t="n">
        <f aca="false">F5087*0.2-G5087</f>
        <v>0.00200000000000955</v>
      </c>
    </row>
    <row r="5088" s="24" customFormat="true" ht="63" hidden="false" customHeight="false" outlineLevel="0" collapsed="false">
      <c r="A5088" s="19"/>
      <c r="B5088" s="19" t="s">
        <v>5190</v>
      </c>
      <c r="C5088" s="20" t="n">
        <v>42829</v>
      </c>
      <c r="D5088" s="19" t="s">
        <v>251</v>
      </c>
      <c r="E5088" s="25"/>
      <c r="F5088" s="26" t="n">
        <v>576.08</v>
      </c>
      <c r="G5088" s="22" t="n">
        <f aca="false">ROUND(F5088*0.2,2)</f>
        <v>115.22</v>
      </c>
      <c r="H5088" s="23" t="n">
        <f aca="false">F5088*0.2-G5088</f>
        <v>-0.00399999999999068</v>
      </c>
    </row>
    <row r="5089" s="24" customFormat="true" ht="63" hidden="false" customHeight="false" outlineLevel="0" collapsed="false">
      <c r="A5089" s="19"/>
      <c r="B5089" s="19" t="s">
        <v>5191</v>
      </c>
      <c r="C5089" s="20" t="n">
        <v>42829</v>
      </c>
      <c r="D5089" s="19" t="s">
        <v>251</v>
      </c>
      <c r="E5089" s="25"/>
      <c r="F5089" s="26" t="n">
        <v>579.11</v>
      </c>
      <c r="G5089" s="22" t="n">
        <f aca="false">ROUND(F5089*0.2,2)</f>
        <v>115.82</v>
      </c>
      <c r="H5089" s="23" t="n">
        <f aca="false">F5089*0.2-G5089</f>
        <v>0.00200000000000955</v>
      </c>
    </row>
    <row r="5090" s="24" customFormat="true" ht="63" hidden="false" customHeight="false" outlineLevel="0" collapsed="false">
      <c r="A5090" s="19"/>
      <c r="B5090" s="19" t="s">
        <v>5192</v>
      </c>
      <c r="C5090" s="20" t="n">
        <v>42829</v>
      </c>
      <c r="D5090" s="19" t="s">
        <v>251</v>
      </c>
      <c r="E5090" s="25"/>
      <c r="F5090" s="26" t="n">
        <v>585.07</v>
      </c>
      <c r="G5090" s="22" t="n">
        <f aca="false">ROUND(F5090*0.2,2)</f>
        <v>117.01</v>
      </c>
      <c r="H5090" s="23" t="n">
        <f aca="false">F5090*0.2-G5090</f>
        <v>0.00400000000000489</v>
      </c>
    </row>
    <row r="5091" s="24" customFormat="true" ht="63" hidden="false" customHeight="false" outlineLevel="0" collapsed="false">
      <c r="A5091" s="19"/>
      <c r="B5091" s="19" t="s">
        <v>5193</v>
      </c>
      <c r="C5091" s="20" t="n">
        <v>42829</v>
      </c>
      <c r="D5091" s="19" t="s">
        <v>251</v>
      </c>
      <c r="E5091" s="25"/>
      <c r="F5091" s="26" t="n">
        <v>593.89</v>
      </c>
      <c r="G5091" s="22" t="n">
        <f aca="false">ROUND(F5091*0.2,2)</f>
        <v>118.78</v>
      </c>
      <c r="H5091" s="23" t="n">
        <f aca="false">F5091*0.2-G5091</f>
        <v>-0.00199999999999534</v>
      </c>
    </row>
    <row r="5092" s="24" customFormat="true" ht="63" hidden="false" customHeight="false" outlineLevel="0" collapsed="false">
      <c r="A5092" s="19"/>
      <c r="B5092" s="19" t="s">
        <v>5194</v>
      </c>
      <c r="C5092" s="20" t="n">
        <v>42829</v>
      </c>
      <c r="D5092" s="19" t="s">
        <v>251</v>
      </c>
      <c r="E5092" s="25"/>
      <c r="F5092" s="26" t="n">
        <v>604.25</v>
      </c>
      <c r="G5092" s="22" t="n">
        <f aca="false">ROUND(F5092*0.2,2)</f>
        <v>120.85</v>
      </c>
      <c r="H5092" s="23" t="n">
        <f aca="false">F5092*0.2-G5092</f>
        <v>0</v>
      </c>
    </row>
    <row r="5093" s="24" customFormat="true" ht="63" hidden="false" customHeight="false" outlineLevel="0" collapsed="false">
      <c r="A5093" s="19"/>
      <c r="B5093" s="19" t="s">
        <v>5195</v>
      </c>
      <c r="C5093" s="20" t="n">
        <v>42829</v>
      </c>
      <c r="D5093" s="19" t="s">
        <v>251</v>
      </c>
      <c r="E5093" s="25"/>
      <c r="F5093" s="26" t="n">
        <v>636.56</v>
      </c>
      <c r="G5093" s="22" t="n">
        <f aca="false">ROUND(F5093*0.2,2)</f>
        <v>127.31</v>
      </c>
      <c r="H5093" s="23" t="n">
        <f aca="false">F5093*0.2-G5093</f>
        <v>0.00199999999999534</v>
      </c>
    </row>
    <row r="5094" s="24" customFormat="true" ht="63" hidden="false" customHeight="false" outlineLevel="0" collapsed="false">
      <c r="A5094" s="19"/>
      <c r="B5094" s="19" t="s">
        <v>5196</v>
      </c>
      <c r="C5094" s="20" t="n">
        <v>42829</v>
      </c>
      <c r="D5094" s="19" t="s">
        <v>251</v>
      </c>
      <c r="E5094" s="25"/>
      <c r="F5094" s="26" t="n">
        <v>652.87</v>
      </c>
      <c r="G5094" s="22" t="n">
        <f aca="false">ROUND(F5094*0.2,2)</f>
        <v>130.57</v>
      </c>
      <c r="H5094" s="23" t="n">
        <f aca="false">F5094*0.2-G5094</f>
        <v>0.0040000000000191</v>
      </c>
    </row>
    <row r="5095" s="24" customFormat="true" ht="63" hidden="false" customHeight="false" outlineLevel="0" collapsed="false">
      <c r="A5095" s="19"/>
      <c r="B5095" s="19" t="s">
        <v>5197</v>
      </c>
      <c r="C5095" s="20" t="n">
        <v>42829</v>
      </c>
      <c r="D5095" s="19" t="s">
        <v>251</v>
      </c>
      <c r="E5095" s="25"/>
      <c r="F5095" s="26" t="n">
        <v>663.48</v>
      </c>
      <c r="G5095" s="22" t="n">
        <f aca="false">ROUND(F5095*0.2,2)</f>
        <v>132.7</v>
      </c>
      <c r="H5095" s="23" t="n">
        <f aca="false">F5095*0.2-G5095</f>
        <v>-0.00399999999999068</v>
      </c>
    </row>
    <row r="5096" s="24" customFormat="true" ht="63" hidden="false" customHeight="false" outlineLevel="0" collapsed="false">
      <c r="A5096" s="19"/>
      <c r="B5096" s="19" t="s">
        <v>5198</v>
      </c>
      <c r="C5096" s="20" t="n">
        <v>42829</v>
      </c>
      <c r="D5096" s="19" t="s">
        <v>251</v>
      </c>
      <c r="E5096" s="25"/>
      <c r="F5096" s="26" t="n">
        <v>811.57</v>
      </c>
      <c r="G5096" s="22" t="n">
        <f aca="false">ROUND(F5096*0.2,2)</f>
        <v>162.31</v>
      </c>
      <c r="H5096" s="23" t="n">
        <f aca="false">F5096*0.2-G5096</f>
        <v>0.0040000000000191</v>
      </c>
    </row>
    <row r="5097" s="24" customFormat="true" ht="63" hidden="false" customHeight="false" outlineLevel="0" collapsed="false">
      <c r="A5097" s="19"/>
      <c r="B5097" s="19" t="s">
        <v>5199</v>
      </c>
      <c r="C5097" s="20" t="n">
        <v>42829</v>
      </c>
      <c r="D5097" s="19" t="s">
        <v>251</v>
      </c>
      <c r="E5097" s="25"/>
      <c r="F5097" s="26" t="n">
        <v>781.45</v>
      </c>
      <c r="G5097" s="22" t="n">
        <f aca="false">ROUND(F5097*0.2,2)</f>
        <v>156.29</v>
      </c>
      <c r="H5097" s="23" t="n">
        <f aca="false">F5097*0.2-G5097</f>
        <v>0</v>
      </c>
    </row>
    <row r="5098" s="24" customFormat="true" ht="63" hidden="false" customHeight="false" outlineLevel="0" collapsed="false">
      <c r="A5098" s="19"/>
      <c r="B5098" s="19" t="s">
        <v>5200</v>
      </c>
      <c r="C5098" s="20" t="n">
        <v>42829</v>
      </c>
      <c r="D5098" s="19" t="s">
        <v>251</v>
      </c>
      <c r="E5098" s="25"/>
      <c r="F5098" s="26" t="n">
        <v>796.45</v>
      </c>
      <c r="G5098" s="22" t="n">
        <f aca="false">ROUND(F5098*0.2,2)</f>
        <v>159.29</v>
      </c>
      <c r="H5098" s="23" t="n">
        <f aca="false">F5098*0.2-G5098</f>
        <v>0</v>
      </c>
    </row>
    <row r="5099" s="24" customFormat="true" ht="63" hidden="false" customHeight="false" outlineLevel="0" collapsed="false">
      <c r="A5099" s="19"/>
      <c r="B5099" s="19" t="s">
        <v>5201</v>
      </c>
      <c r="C5099" s="20" t="n">
        <v>42829</v>
      </c>
      <c r="D5099" s="19" t="s">
        <v>251</v>
      </c>
      <c r="E5099" s="25"/>
      <c r="F5099" s="26" t="n">
        <v>797.94</v>
      </c>
      <c r="G5099" s="22" t="n">
        <f aca="false">ROUND(F5099*0.2,2)</f>
        <v>159.59</v>
      </c>
      <c r="H5099" s="23" t="n">
        <f aca="false">F5099*0.2-G5099</f>
        <v>-0.00199999999998113</v>
      </c>
    </row>
    <row r="5100" s="24" customFormat="true" ht="63" hidden="false" customHeight="false" outlineLevel="0" collapsed="false">
      <c r="A5100" s="19"/>
      <c r="B5100" s="19" t="s">
        <v>5202</v>
      </c>
      <c r="C5100" s="20" t="n">
        <v>42829</v>
      </c>
      <c r="D5100" s="19" t="s">
        <v>251</v>
      </c>
      <c r="E5100" s="25"/>
      <c r="F5100" s="26" t="n">
        <v>803.08</v>
      </c>
      <c r="G5100" s="22" t="n">
        <f aca="false">ROUND(F5100*0.2,2)</f>
        <v>160.62</v>
      </c>
      <c r="H5100" s="23" t="n">
        <f aca="false">F5100*0.2-G5100</f>
        <v>-0.00399999999999068</v>
      </c>
    </row>
    <row r="5101" s="24" customFormat="true" ht="63" hidden="false" customHeight="false" outlineLevel="0" collapsed="false">
      <c r="A5101" s="19"/>
      <c r="B5101" s="19" t="s">
        <v>5203</v>
      </c>
      <c r="C5101" s="20" t="n">
        <v>42829</v>
      </c>
      <c r="D5101" s="19" t="s">
        <v>251</v>
      </c>
      <c r="E5101" s="25"/>
      <c r="F5101" s="26" t="n">
        <v>813.11</v>
      </c>
      <c r="G5101" s="22" t="n">
        <f aca="false">ROUND(F5101*0.2,2)</f>
        <v>162.62</v>
      </c>
      <c r="H5101" s="23" t="n">
        <f aca="false">F5101*0.2-G5101</f>
        <v>0.00200000000000955</v>
      </c>
    </row>
    <row r="5102" s="24" customFormat="true" ht="63" hidden="false" customHeight="false" outlineLevel="0" collapsed="false">
      <c r="A5102" s="19"/>
      <c r="B5102" s="19" t="s">
        <v>5204</v>
      </c>
      <c r="C5102" s="20" t="n">
        <v>42829</v>
      </c>
      <c r="D5102" s="19" t="s">
        <v>251</v>
      </c>
      <c r="E5102" s="25"/>
      <c r="F5102" s="26" t="n">
        <v>821.92</v>
      </c>
      <c r="G5102" s="22" t="n">
        <f aca="false">ROUND(F5102*0.2,2)</f>
        <v>164.38</v>
      </c>
      <c r="H5102" s="23" t="n">
        <f aca="false">F5102*0.2-G5102</f>
        <v>0.0040000000000191</v>
      </c>
    </row>
    <row r="5103" s="24" customFormat="true" ht="63" hidden="false" customHeight="false" outlineLevel="0" collapsed="false">
      <c r="A5103" s="19"/>
      <c r="B5103" s="19" t="s">
        <v>5205</v>
      </c>
      <c r="C5103" s="20" t="n">
        <v>42829</v>
      </c>
      <c r="D5103" s="19" t="s">
        <v>251</v>
      </c>
      <c r="E5103" s="25"/>
      <c r="F5103" s="26" t="n">
        <v>856.57</v>
      </c>
      <c r="G5103" s="22" t="n">
        <f aca="false">ROUND(F5103*0.2,2)</f>
        <v>171.31</v>
      </c>
      <c r="H5103" s="23" t="n">
        <f aca="false">F5103*0.2-G5103</f>
        <v>0.0040000000000191</v>
      </c>
    </row>
    <row r="5104" s="24" customFormat="true" ht="63" hidden="false" customHeight="false" outlineLevel="0" collapsed="false">
      <c r="A5104" s="19"/>
      <c r="B5104" s="19" t="s">
        <v>5206</v>
      </c>
      <c r="C5104" s="20" t="n">
        <v>42829</v>
      </c>
      <c r="D5104" s="19" t="s">
        <v>251</v>
      </c>
      <c r="E5104" s="25"/>
      <c r="F5104" s="26" t="n">
        <v>871.69</v>
      </c>
      <c r="G5104" s="22" t="n">
        <f aca="false">ROUND(F5104*0.2,2)</f>
        <v>174.34</v>
      </c>
      <c r="H5104" s="23" t="n">
        <f aca="false">F5104*0.2-G5104</f>
        <v>-0.00199999999998113</v>
      </c>
    </row>
    <row r="5105" s="24" customFormat="true" ht="63" hidden="false" customHeight="false" outlineLevel="0" collapsed="false">
      <c r="A5105" s="19"/>
      <c r="B5105" s="19" t="s">
        <v>5207</v>
      </c>
      <c r="C5105" s="20" t="n">
        <v>42829</v>
      </c>
      <c r="D5105" s="19" t="s">
        <v>251</v>
      </c>
      <c r="E5105" s="25"/>
      <c r="F5105" s="26" t="n">
        <v>876.84</v>
      </c>
      <c r="G5105" s="22" t="n">
        <f aca="false">ROUND(F5105*0.2,2)</f>
        <v>175.37</v>
      </c>
      <c r="H5105" s="23" t="n">
        <f aca="false">F5105*0.2-G5105</f>
        <v>-0.00199999999998113</v>
      </c>
    </row>
    <row r="5106" s="24" customFormat="true" ht="63" hidden="false" customHeight="false" outlineLevel="0" collapsed="false">
      <c r="A5106" s="19"/>
      <c r="B5106" s="19" t="s">
        <v>5208</v>
      </c>
      <c r="C5106" s="20" t="n">
        <v>42829</v>
      </c>
      <c r="D5106" s="19" t="s">
        <v>251</v>
      </c>
      <c r="E5106" s="25"/>
      <c r="F5106" s="26" t="n">
        <v>1025.83</v>
      </c>
      <c r="G5106" s="22" t="n">
        <f aca="false">ROUND(F5106*0.2,2)</f>
        <v>205.17</v>
      </c>
      <c r="H5106" s="23" t="n">
        <f aca="false">F5106*0.2-G5106</f>
        <v>-0.00399999999999068</v>
      </c>
    </row>
    <row r="5107" s="24" customFormat="true" ht="63" hidden="false" customHeight="false" outlineLevel="0" collapsed="false">
      <c r="A5107" s="19"/>
      <c r="B5107" s="19" t="s">
        <v>5209</v>
      </c>
      <c r="C5107" s="20" t="n">
        <v>42829</v>
      </c>
      <c r="D5107" s="19" t="s">
        <v>251</v>
      </c>
      <c r="E5107" s="25"/>
      <c r="F5107" s="26" t="n">
        <v>1139.41</v>
      </c>
      <c r="G5107" s="22" t="n">
        <f aca="false">ROUND(F5107*0.2,2)</f>
        <v>227.88</v>
      </c>
      <c r="H5107" s="23" t="n">
        <f aca="false">F5107*0.2-G5107</f>
        <v>0.00200000000003797</v>
      </c>
    </row>
    <row r="5108" s="24" customFormat="true" ht="47.25" hidden="false" customHeight="false" outlineLevel="0" collapsed="false">
      <c r="A5108" s="19"/>
      <c r="B5108" s="19" t="s">
        <v>5210</v>
      </c>
      <c r="C5108" s="20" t="n">
        <v>42829</v>
      </c>
      <c r="D5108" s="19" t="s">
        <v>251</v>
      </c>
      <c r="E5108" s="25"/>
      <c r="F5108" s="26" t="n">
        <v>199.8</v>
      </c>
      <c r="G5108" s="22" t="n">
        <f aca="false">ROUND(F5108*0.2,2)</f>
        <v>39.96</v>
      </c>
      <c r="H5108" s="23" t="n">
        <f aca="false">F5108*0.2-G5108</f>
        <v>0</v>
      </c>
    </row>
    <row r="5109" s="24" customFormat="true" ht="63" hidden="false" customHeight="false" outlineLevel="0" collapsed="false">
      <c r="A5109" s="19"/>
      <c r="B5109" s="19" t="s">
        <v>5211</v>
      </c>
      <c r="C5109" s="20" t="n">
        <v>42829</v>
      </c>
      <c r="D5109" s="19" t="s">
        <v>251</v>
      </c>
      <c r="E5109" s="25"/>
      <c r="F5109" s="26" t="n">
        <v>205.78</v>
      </c>
      <c r="G5109" s="22" t="n">
        <f aca="false">ROUND(F5109*0.2,2)</f>
        <v>41.16</v>
      </c>
      <c r="H5109" s="23" t="n">
        <f aca="false">F5109*0.2-G5109</f>
        <v>-0.00399999999999068</v>
      </c>
    </row>
    <row r="5110" s="24" customFormat="true" ht="63" hidden="false" customHeight="false" outlineLevel="0" collapsed="false">
      <c r="A5110" s="19"/>
      <c r="B5110" s="19" t="s">
        <v>5212</v>
      </c>
      <c r="C5110" s="20" t="n">
        <v>42829</v>
      </c>
      <c r="D5110" s="19" t="s">
        <v>251</v>
      </c>
      <c r="E5110" s="25"/>
      <c r="F5110" s="26" t="n">
        <v>209.42</v>
      </c>
      <c r="G5110" s="22" t="n">
        <f aca="false">ROUND(F5110*0.2,2)</f>
        <v>41.88</v>
      </c>
      <c r="H5110" s="23" t="n">
        <f aca="false">F5110*0.2-G5110</f>
        <v>0.00399999999999778</v>
      </c>
    </row>
    <row r="5111" s="24" customFormat="true" ht="63" hidden="false" customHeight="false" outlineLevel="0" collapsed="false">
      <c r="A5111" s="19"/>
      <c r="B5111" s="19" t="s">
        <v>5213</v>
      </c>
      <c r="C5111" s="20" t="n">
        <v>42829</v>
      </c>
      <c r="D5111" s="19" t="s">
        <v>251</v>
      </c>
      <c r="E5111" s="25"/>
      <c r="F5111" s="26" t="n">
        <v>207.35</v>
      </c>
      <c r="G5111" s="22" t="n">
        <f aca="false">ROUND(F5111*0.2,2)</f>
        <v>41.47</v>
      </c>
      <c r="H5111" s="23" t="n">
        <f aca="false">F5111*0.2-G5111</f>
        <v>0</v>
      </c>
    </row>
    <row r="5112" s="24" customFormat="true" ht="63" hidden="false" customHeight="false" outlineLevel="0" collapsed="false">
      <c r="A5112" s="19"/>
      <c r="B5112" s="19" t="s">
        <v>5214</v>
      </c>
      <c r="C5112" s="20" t="n">
        <v>42829</v>
      </c>
      <c r="D5112" s="19" t="s">
        <v>251</v>
      </c>
      <c r="E5112" s="25"/>
      <c r="F5112" s="26" t="n">
        <v>210.93</v>
      </c>
      <c r="G5112" s="22" t="n">
        <f aca="false">ROUND(F5112*0.2,2)</f>
        <v>42.19</v>
      </c>
      <c r="H5112" s="23" t="n">
        <f aca="false">F5112*0.2-G5112</f>
        <v>-0.00399999999999068</v>
      </c>
    </row>
    <row r="5113" s="24" customFormat="true" ht="63" hidden="false" customHeight="false" outlineLevel="0" collapsed="false">
      <c r="A5113" s="19"/>
      <c r="B5113" s="19" t="s">
        <v>5215</v>
      </c>
      <c r="C5113" s="20" t="n">
        <v>42829</v>
      </c>
      <c r="D5113" s="19" t="s">
        <v>251</v>
      </c>
      <c r="E5113" s="25"/>
      <c r="F5113" s="26" t="n">
        <v>224.86</v>
      </c>
      <c r="G5113" s="22" t="n">
        <f aca="false">ROUND(F5113*0.2,2)</f>
        <v>44.97</v>
      </c>
      <c r="H5113" s="23" t="n">
        <f aca="false">F5113*0.2-G5113</f>
        <v>0.00200000000000955</v>
      </c>
    </row>
    <row r="5114" s="24" customFormat="true" ht="63" hidden="false" customHeight="false" outlineLevel="0" collapsed="false">
      <c r="A5114" s="19"/>
      <c r="B5114" s="19" t="s">
        <v>5216</v>
      </c>
      <c r="C5114" s="20" t="n">
        <v>42829</v>
      </c>
      <c r="D5114" s="19" t="s">
        <v>251</v>
      </c>
      <c r="E5114" s="25"/>
      <c r="F5114" s="26" t="n">
        <v>214.8</v>
      </c>
      <c r="G5114" s="22" t="n">
        <f aca="false">ROUND(F5114*0.2,2)</f>
        <v>42.96</v>
      </c>
      <c r="H5114" s="23" t="n">
        <f aca="false">F5114*0.2-G5114</f>
        <v>0</v>
      </c>
    </row>
    <row r="5115" s="24" customFormat="true" ht="63" hidden="false" customHeight="false" outlineLevel="0" collapsed="false">
      <c r="A5115" s="19"/>
      <c r="B5115" s="19" t="s">
        <v>5217</v>
      </c>
      <c r="C5115" s="20" t="n">
        <v>42829</v>
      </c>
      <c r="D5115" s="19" t="s">
        <v>251</v>
      </c>
      <c r="E5115" s="25"/>
      <c r="F5115" s="26" t="n">
        <v>244.72</v>
      </c>
      <c r="G5115" s="22" t="n">
        <f aca="false">ROUND(F5115*0.2,2)</f>
        <v>48.94</v>
      </c>
      <c r="H5115" s="23" t="n">
        <f aca="false">F5115*0.2-G5115</f>
        <v>0.00400000000000489</v>
      </c>
    </row>
    <row r="5116" s="24" customFormat="true" ht="63" hidden="false" customHeight="false" outlineLevel="0" collapsed="false">
      <c r="A5116" s="19"/>
      <c r="B5116" s="19" t="s">
        <v>5218</v>
      </c>
      <c r="C5116" s="20" t="n">
        <v>42829</v>
      </c>
      <c r="D5116" s="19" t="s">
        <v>251</v>
      </c>
      <c r="E5116" s="25"/>
      <c r="F5116" s="26" t="n">
        <v>236.73</v>
      </c>
      <c r="G5116" s="22" t="n">
        <f aca="false">ROUND(F5116*0.2,2)</f>
        <v>47.35</v>
      </c>
      <c r="H5116" s="23" t="n">
        <f aca="false">F5116*0.2-G5116</f>
        <v>-0.00399999999999778</v>
      </c>
    </row>
    <row r="5117" s="24" customFormat="true" ht="63" hidden="false" customHeight="false" outlineLevel="0" collapsed="false">
      <c r="A5117" s="19"/>
      <c r="B5117" s="19" t="s">
        <v>5219</v>
      </c>
      <c r="C5117" s="20" t="n">
        <v>42829</v>
      </c>
      <c r="D5117" s="19" t="s">
        <v>251</v>
      </c>
      <c r="E5117" s="25"/>
      <c r="F5117" s="26" t="n">
        <v>251.97</v>
      </c>
      <c r="G5117" s="22" t="n">
        <f aca="false">ROUND(F5117*0.2,2)</f>
        <v>50.39</v>
      </c>
      <c r="H5117" s="23" t="n">
        <f aca="false">F5117*0.2-G5117</f>
        <v>0.00400000000000489</v>
      </c>
    </row>
    <row r="5118" s="24" customFormat="true" ht="63" hidden="false" customHeight="false" outlineLevel="0" collapsed="false">
      <c r="A5118" s="19"/>
      <c r="B5118" s="19" t="s">
        <v>5220</v>
      </c>
      <c r="C5118" s="20" t="n">
        <v>42829</v>
      </c>
      <c r="D5118" s="19" t="s">
        <v>251</v>
      </c>
      <c r="E5118" s="25"/>
      <c r="F5118" s="26" t="n">
        <v>239.82</v>
      </c>
      <c r="G5118" s="22" t="n">
        <f aca="false">ROUND(F5118*0.2,2)</f>
        <v>47.96</v>
      </c>
      <c r="H5118" s="23" t="n">
        <f aca="false">F5118*0.2-G5118</f>
        <v>0.00399999999999778</v>
      </c>
    </row>
    <row r="5119" s="24" customFormat="true" ht="63" hidden="false" customHeight="false" outlineLevel="0" collapsed="false">
      <c r="A5119" s="19"/>
      <c r="B5119" s="19" t="s">
        <v>5221</v>
      </c>
      <c r="C5119" s="20" t="n">
        <v>42829</v>
      </c>
      <c r="D5119" s="19" t="s">
        <v>251</v>
      </c>
      <c r="E5119" s="25"/>
      <c r="F5119" s="26" t="n">
        <v>242.14</v>
      </c>
      <c r="G5119" s="22" t="n">
        <f aca="false">ROUND(F5119*0.2,2)</f>
        <v>48.43</v>
      </c>
      <c r="H5119" s="23" t="n">
        <f aca="false">F5119*0.2-G5119</f>
        <v>-0.00200000000000244</v>
      </c>
    </row>
    <row r="5120" s="24" customFormat="true" ht="63" hidden="false" customHeight="false" outlineLevel="0" collapsed="false">
      <c r="A5120" s="19"/>
      <c r="B5120" s="19" t="s">
        <v>5222</v>
      </c>
      <c r="C5120" s="20" t="n">
        <v>42829</v>
      </c>
      <c r="D5120" s="19" t="s">
        <v>251</v>
      </c>
      <c r="E5120" s="25"/>
      <c r="F5120" s="26" t="n">
        <v>253.97</v>
      </c>
      <c r="G5120" s="22" t="n">
        <f aca="false">ROUND(F5120*0.2,2)</f>
        <v>50.79</v>
      </c>
      <c r="H5120" s="23" t="n">
        <f aca="false">F5120*0.2-G5120</f>
        <v>0.00400000000000489</v>
      </c>
    </row>
    <row r="5121" s="24" customFormat="true" ht="63" hidden="false" customHeight="false" outlineLevel="0" collapsed="false">
      <c r="A5121" s="19"/>
      <c r="B5121" s="19" t="s">
        <v>5223</v>
      </c>
      <c r="C5121" s="20" t="n">
        <v>42829</v>
      </c>
      <c r="D5121" s="19" t="s">
        <v>251</v>
      </c>
      <c r="E5121" s="25"/>
      <c r="F5121" s="26" t="n">
        <v>268.32</v>
      </c>
      <c r="G5121" s="22" t="n">
        <f aca="false">ROUND(F5121*0.2,2)</f>
        <v>53.66</v>
      </c>
      <c r="H5121" s="23" t="n">
        <f aca="false">F5121*0.2-G5121</f>
        <v>0.00400000000000489</v>
      </c>
    </row>
    <row r="5122" s="24" customFormat="true" ht="63" hidden="false" customHeight="false" outlineLevel="0" collapsed="false">
      <c r="A5122" s="19"/>
      <c r="B5122" s="19" t="s">
        <v>5224</v>
      </c>
      <c r="C5122" s="20" t="n">
        <v>42829</v>
      </c>
      <c r="D5122" s="19" t="s">
        <v>251</v>
      </c>
      <c r="E5122" s="25"/>
      <c r="F5122" s="26" t="n">
        <v>283.65</v>
      </c>
      <c r="G5122" s="22" t="n">
        <f aca="false">ROUND(F5122*0.2,2)</f>
        <v>56.73</v>
      </c>
      <c r="H5122" s="23" t="n">
        <f aca="false">F5122*0.2-G5122</f>
        <v>0</v>
      </c>
    </row>
    <row r="5123" s="24" customFormat="true" ht="63" hidden="false" customHeight="false" outlineLevel="0" collapsed="false">
      <c r="A5123" s="19"/>
      <c r="B5123" s="19" t="s">
        <v>5225</v>
      </c>
      <c r="C5123" s="20" t="n">
        <v>42829</v>
      </c>
      <c r="D5123" s="19" t="s">
        <v>251</v>
      </c>
      <c r="E5123" s="25"/>
      <c r="F5123" s="26" t="n">
        <v>257.94</v>
      </c>
      <c r="G5123" s="22" t="n">
        <f aca="false">ROUND(F5123*0.2,2)</f>
        <v>51.59</v>
      </c>
      <c r="H5123" s="23" t="n">
        <f aca="false">F5123*0.2-G5123</f>
        <v>-0.00200000000000244</v>
      </c>
    </row>
    <row r="5124" s="24" customFormat="true" ht="63" hidden="false" customHeight="false" outlineLevel="0" collapsed="false">
      <c r="A5124" s="19"/>
      <c r="B5124" s="19" t="s">
        <v>5226</v>
      </c>
      <c r="C5124" s="20" t="n">
        <v>42829</v>
      </c>
      <c r="D5124" s="19" t="s">
        <v>251</v>
      </c>
      <c r="E5124" s="25"/>
      <c r="F5124" s="26" t="n">
        <v>261.09</v>
      </c>
      <c r="G5124" s="22" t="n">
        <f aca="false">ROUND(F5124*0.2,2)</f>
        <v>52.22</v>
      </c>
      <c r="H5124" s="23" t="n">
        <f aca="false">F5124*0.2-G5124</f>
        <v>-0.00200000000000244</v>
      </c>
    </row>
    <row r="5125" s="24" customFormat="true" ht="63" hidden="false" customHeight="false" outlineLevel="0" collapsed="false">
      <c r="A5125" s="19"/>
      <c r="B5125" s="19" t="s">
        <v>5227</v>
      </c>
      <c r="C5125" s="20" t="n">
        <v>42829</v>
      </c>
      <c r="D5125" s="19" t="s">
        <v>251</v>
      </c>
      <c r="E5125" s="25"/>
      <c r="F5125" s="26" t="n">
        <v>275.76</v>
      </c>
      <c r="G5125" s="22" t="n">
        <f aca="false">ROUND(F5125*0.2,2)</f>
        <v>55.15</v>
      </c>
      <c r="H5125" s="23" t="n">
        <f aca="false">F5125*0.2-G5125</f>
        <v>0.00200000000000244</v>
      </c>
    </row>
    <row r="5126" s="24" customFormat="true" ht="63" hidden="false" customHeight="false" outlineLevel="0" collapsed="false">
      <c r="A5126" s="19"/>
      <c r="B5126" s="19" t="s">
        <v>5228</v>
      </c>
      <c r="C5126" s="20" t="n">
        <v>42829</v>
      </c>
      <c r="D5126" s="19" t="s">
        <v>251</v>
      </c>
      <c r="E5126" s="25"/>
      <c r="F5126" s="26" t="n">
        <v>288.26</v>
      </c>
      <c r="G5126" s="22" t="n">
        <f aca="false">ROUND(F5126*0.2,2)</f>
        <v>57.65</v>
      </c>
      <c r="H5126" s="23" t="n">
        <f aca="false">F5126*0.2-G5126</f>
        <v>0.00200000000000244</v>
      </c>
    </row>
    <row r="5127" s="24" customFormat="true" ht="63" hidden="false" customHeight="false" outlineLevel="0" collapsed="false">
      <c r="A5127" s="19"/>
      <c r="B5127" s="19" t="s">
        <v>5229</v>
      </c>
      <c r="C5127" s="20" t="n">
        <v>42829</v>
      </c>
      <c r="D5127" s="19" t="s">
        <v>251</v>
      </c>
      <c r="E5127" s="25"/>
      <c r="F5127" s="26" t="n">
        <v>304.24</v>
      </c>
      <c r="G5127" s="22" t="n">
        <f aca="false">ROUND(F5127*0.2,2)</f>
        <v>60.85</v>
      </c>
      <c r="H5127" s="23" t="n">
        <f aca="false">F5127*0.2-G5127</f>
        <v>-0.00199999999999534</v>
      </c>
    </row>
    <row r="5128" s="24" customFormat="true" ht="63" hidden="false" customHeight="false" outlineLevel="0" collapsed="false">
      <c r="A5128" s="19"/>
      <c r="B5128" s="19" t="s">
        <v>5230</v>
      </c>
      <c r="C5128" s="20" t="n">
        <v>42829</v>
      </c>
      <c r="D5128" s="19" t="s">
        <v>251</v>
      </c>
      <c r="E5128" s="25"/>
      <c r="F5128" s="26" t="n">
        <v>326.55</v>
      </c>
      <c r="G5128" s="22" t="n">
        <f aca="false">ROUND(F5128*0.2,2)</f>
        <v>65.31</v>
      </c>
      <c r="H5128" s="23" t="n">
        <f aca="false">F5128*0.2-G5128</f>
        <v>0</v>
      </c>
    </row>
    <row r="5129" s="24" customFormat="true" ht="63" hidden="false" customHeight="false" outlineLevel="0" collapsed="false">
      <c r="A5129" s="19"/>
      <c r="B5129" s="19" t="s">
        <v>5231</v>
      </c>
      <c r="C5129" s="20" t="n">
        <v>42829</v>
      </c>
      <c r="D5129" s="19" t="s">
        <v>251</v>
      </c>
      <c r="E5129" s="25"/>
      <c r="F5129" s="26" t="n">
        <v>295.71</v>
      </c>
      <c r="G5129" s="22" t="n">
        <f aca="false">ROUND(F5129*0.2,2)</f>
        <v>59.14</v>
      </c>
      <c r="H5129" s="23" t="n">
        <f aca="false">F5129*0.2-G5129</f>
        <v>0.00199999999999534</v>
      </c>
    </row>
    <row r="5130" s="24" customFormat="true" ht="63" hidden="false" customHeight="false" outlineLevel="0" collapsed="false">
      <c r="A5130" s="19"/>
      <c r="B5130" s="19" t="s">
        <v>5232</v>
      </c>
      <c r="C5130" s="20" t="n">
        <v>42829</v>
      </c>
      <c r="D5130" s="19" t="s">
        <v>251</v>
      </c>
      <c r="E5130" s="25"/>
      <c r="F5130" s="26" t="n">
        <v>298.89</v>
      </c>
      <c r="G5130" s="22" t="n">
        <f aca="false">ROUND(F5130*0.2,2)</f>
        <v>59.78</v>
      </c>
      <c r="H5130" s="23" t="n">
        <f aca="false">F5130*0.2-G5130</f>
        <v>-0.00200000000000244</v>
      </c>
    </row>
    <row r="5131" s="24" customFormat="true" ht="63" hidden="false" customHeight="false" outlineLevel="0" collapsed="false">
      <c r="A5131" s="19"/>
      <c r="B5131" s="19" t="s">
        <v>5233</v>
      </c>
      <c r="C5131" s="20" t="n">
        <v>42829</v>
      </c>
      <c r="D5131" s="19" t="s">
        <v>251</v>
      </c>
      <c r="E5131" s="25"/>
      <c r="F5131" s="26" t="n">
        <v>313.58</v>
      </c>
      <c r="G5131" s="22" t="n">
        <f aca="false">ROUND(F5131*0.2,2)</f>
        <v>62.72</v>
      </c>
      <c r="H5131" s="23" t="n">
        <f aca="false">F5131*0.2-G5131</f>
        <v>-0.00399999999999778</v>
      </c>
    </row>
    <row r="5132" s="24" customFormat="true" ht="63" hidden="false" customHeight="false" outlineLevel="0" collapsed="false">
      <c r="A5132" s="19"/>
      <c r="B5132" s="19" t="s">
        <v>5234</v>
      </c>
      <c r="C5132" s="20" t="n">
        <v>42829</v>
      </c>
      <c r="D5132" s="19" t="s">
        <v>251</v>
      </c>
      <c r="E5132" s="25"/>
      <c r="F5132" s="26" t="n">
        <v>327.63</v>
      </c>
      <c r="G5132" s="22" t="n">
        <f aca="false">ROUND(F5132*0.2,2)</f>
        <v>65.53</v>
      </c>
      <c r="H5132" s="23" t="n">
        <f aca="false">F5132*0.2-G5132</f>
        <v>-0.00400000000000489</v>
      </c>
    </row>
    <row r="5133" s="24" customFormat="true" ht="63" hidden="false" customHeight="false" outlineLevel="0" collapsed="false">
      <c r="A5133" s="19"/>
      <c r="B5133" s="19" t="s">
        <v>5235</v>
      </c>
      <c r="C5133" s="20" t="n">
        <v>42829</v>
      </c>
      <c r="D5133" s="19" t="s">
        <v>251</v>
      </c>
      <c r="E5133" s="25"/>
      <c r="F5133" s="26" t="n">
        <v>341.82</v>
      </c>
      <c r="G5133" s="22" t="n">
        <f aca="false">ROUND(F5133*0.2,2)</f>
        <v>68.36</v>
      </c>
      <c r="H5133" s="23" t="n">
        <f aca="false">F5133*0.2-G5133</f>
        <v>0.00400000000000489</v>
      </c>
    </row>
    <row r="5134" s="24" customFormat="true" ht="63" hidden="false" customHeight="false" outlineLevel="0" collapsed="false">
      <c r="A5134" s="19"/>
      <c r="B5134" s="19" t="s">
        <v>5236</v>
      </c>
      <c r="C5134" s="20" t="n">
        <v>42829</v>
      </c>
      <c r="D5134" s="19" t="s">
        <v>251</v>
      </c>
      <c r="E5134" s="25"/>
      <c r="F5134" s="26" t="n">
        <v>361.72</v>
      </c>
      <c r="G5134" s="22" t="n">
        <f aca="false">ROUND(F5134*0.2,2)</f>
        <v>72.34</v>
      </c>
      <c r="H5134" s="23" t="n">
        <f aca="false">F5134*0.2-G5134</f>
        <v>0.00400000000000489</v>
      </c>
    </row>
    <row r="5135" s="24" customFormat="true" ht="63" hidden="false" customHeight="false" outlineLevel="0" collapsed="false">
      <c r="A5135" s="19"/>
      <c r="B5135" s="19" t="s">
        <v>5237</v>
      </c>
      <c r="C5135" s="20" t="n">
        <v>42829</v>
      </c>
      <c r="D5135" s="19" t="s">
        <v>251</v>
      </c>
      <c r="E5135" s="25"/>
      <c r="F5135" s="26" t="n">
        <v>399.26</v>
      </c>
      <c r="G5135" s="22" t="n">
        <f aca="false">ROUND(F5135*0.2,2)</f>
        <v>79.85</v>
      </c>
      <c r="H5135" s="23" t="n">
        <f aca="false">F5135*0.2-G5135</f>
        <v>0.00200000000000955</v>
      </c>
    </row>
    <row r="5136" s="24" customFormat="true" ht="63" hidden="false" customHeight="false" outlineLevel="0" collapsed="false">
      <c r="A5136" s="19"/>
      <c r="B5136" s="19" t="s">
        <v>5238</v>
      </c>
      <c r="C5136" s="20" t="n">
        <v>42829</v>
      </c>
      <c r="D5136" s="19" t="s">
        <v>251</v>
      </c>
      <c r="E5136" s="25"/>
      <c r="F5136" s="26" t="n">
        <v>314.28</v>
      </c>
      <c r="G5136" s="22" t="n">
        <f aca="false">ROUND(F5136*0.2,2)</f>
        <v>62.86</v>
      </c>
      <c r="H5136" s="23" t="n">
        <f aca="false">F5136*0.2-G5136</f>
        <v>-0.00400000000000489</v>
      </c>
    </row>
    <row r="5137" s="24" customFormat="true" ht="63" hidden="false" customHeight="false" outlineLevel="0" collapsed="false">
      <c r="A5137" s="19"/>
      <c r="B5137" s="19" t="s">
        <v>5239</v>
      </c>
      <c r="C5137" s="20" t="n">
        <v>42829</v>
      </c>
      <c r="D5137" s="19" t="s">
        <v>251</v>
      </c>
      <c r="E5137" s="25"/>
      <c r="F5137" s="26" t="n">
        <v>317.45</v>
      </c>
      <c r="G5137" s="22" t="n">
        <f aca="false">ROUND(F5137*0.2,2)</f>
        <v>63.49</v>
      </c>
      <c r="H5137" s="23" t="n">
        <f aca="false">F5137*0.2-G5137</f>
        <v>0</v>
      </c>
    </row>
    <row r="5138" s="24" customFormat="true" ht="63" hidden="false" customHeight="false" outlineLevel="0" collapsed="false">
      <c r="A5138" s="19"/>
      <c r="B5138" s="19" t="s">
        <v>5240</v>
      </c>
      <c r="C5138" s="20" t="n">
        <v>42829</v>
      </c>
      <c r="D5138" s="19" t="s">
        <v>251</v>
      </c>
      <c r="E5138" s="25"/>
      <c r="F5138" s="26" t="n">
        <v>330.89</v>
      </c>
      <c r="G5138" s="22" t="n">
        <f aca="false">ROUND(F5138*0.2,2)</f>
        <v>66.18</v>
      </c>
      <c r="H5138" s="23" t="n">
        <f aca="false">F5138*0.2-G5138</f>
        <v>-0.00200000000000955</v>
      </c>
    </row>
    <row r="5139" s="24" customFormat="true" ht="63" hidden="false" customHeight="false" outlineLevel="0" collapsed="false">
      <c r="A5139" s="19"/>
      <c r="B5139" s="19" t="s">
        <v>5241</v>
      </c>
      <c r="C5139" s="20" t="n">
        <v>42829</v>
      </c>
      <c r="D5139" s="19" t="s">
        <v>251</v>
      </c>
      <c r="E5139" s="25"/>
      <c r="F5139" s="26" t="n">
        <v>345.47</v>
      </c>
      <c r="G5139" s="22" t="n">
        <f aca="false">ROUND(F5139*0.2,2)</f>
        <v>69.09</v>
      </c>
      <c r="H5139" s="23" t="n">
        <f aca="false">F5139*0.2-G5139</f>
        <v>0.00400000000000489</v>
      </c>
    </row>
    <row r="5140" s="24" customFormat="true" ht="63" hidden="false" customHeight="false" outlineLevel="0" collapsed="false">
      <c r="A5140" s="19"/>
      <c r="B5140" s="19" t="s">
        <v>5242</v>
      </c>
      <c r="C5140" s="20" t="n">
        <v>42829</v>
      </c>
      <c r="D5140" s="19" t="s">
        <v>251</v>
      </c>
      <c r="E5140" s="25"/>
      <c r="F5140" s="26" t="n">
        <v>363.57</v>
      </c>
      <c r="G5140" s="22" t="n">
        <f aca="false">ROUND(F5140*0.2,2)</f>
        <v>72.71</v>
      </c>
      <c r="H5140" s="23" t="n">
        <f aca="false">F5140*0.2-G5140</f>
        <v>0.00400000000000489</v>
      </c>
    </row>
    <row r="5141" s="24" customFormat="true" ht="63" hidden="false" customHeight="false" outlineLevel="0" collapsed="false">
      <c r="A5141" s="19"/>
      <c r="B5141" s="19" t="s">
        <v>5243</v>
      </c>
      <c r="C5141" s="20" t="n">
        <v>42829</v>
      </c>
      <c r="D5141" s="19" t="s">
        <v>251</v>
      </c>
      <c r="E5141" s="25"/>
      <c r="F5141" s="26" t="n">
        <v>380.01</v>
      </c>
      <c r="G5141" s="22" t="n">
        <f aca="false">ROUND(F5141*0.2,2)</f>
        <v>76</v>
      </c>
      <c r="H5141" s="23" t="n">
        <f aca="false">F5141*0.2-G5141</f>
        <v>0.00199999999999534</v>
      </c>
    </row>
    <row r="5142" s="24" customFormat="true" ht="63" hidden="false" customHeight="false" outlineLevel="0" collapsed="false">
      <c r="A5142" s="19"/>
      <c r="B5142" s="19" t="s">
        <v>5244</v>
      </c>
      <c r="C5142" s="20" t="n">
        <v>42829</v>
      </c>
      <c r="D5142" s="19" t="s">
        <v>251</v>
      </c>
      <c r="E5142" s="25"/>
      <c r="F5142" s="26" t="n">
        <v>415.64</v>
      </c>
      <c r="G5142" s="22" t="n">
        <f aca="false">ROUND(F5142*0.2,2)</f>
        <v>83.13</v>
      </c>
      <c r="H5142" s="23" t="n">
        <f aca="false">F5142*0.2-G5142</f>
        <v>-0.00199999999999534</v>
      </c>
    </row>
    <row r="5143" s="24" customFormat="true" ht="63" hidden="false" customHeight="false" outlineLevel="0" collapsed="false">
      <c r="A5143" s="19"/>
      <c r="B5143" s="19" t="s">
        <v>5245</v>
      </c>
      <c r="C5143" s="20" t="n">
        <v>42829</v>
      </c>
      <c r="D5143" s="19" t="s">
        <v>251</v>
      </c>
      <c r="E5143" s="25"/>
      <c r="F5143" s="26" t="n">
        <v>432.55</v>
      </c>
      <c r="G5143" s="22" t="n">
        <f aca="false">ROUND(F5143*0.2,2)</f>
        <v>86.51</v>
      </c>
      <c r="H5143" s="23" t="n">
        <f aca="false">F5143*0.2-G5143</f>
        <v>0</v>
      </c>
    </row>
    <row r="5144" s="24" customFormat="true" ht="63" hidden="false" customHeight="false" outlineLevel="0" collapsed="false">
      <c r="A5144" s="19"/>
      <c r="B5144" s="19" t="s">
        <v>5246</v>
      </c>
      <c r="C5144" s="20" t="n">
        <v>42829</v>
      </c>
      <c r="D5144" s="19" t="s">
        <v>251</v>
      </c>
      <c r="E5144" s="25"/>
      <c r="F5144" s="26" t="n">
        <v>337.88</v>
      </c>
      <c r="G5144" s="22" t="n">
        <f aca="false">ROUND(F5144*0.2,2)</f>
        <v>67.58</v>
      </c>
      <c r="H5144" s="23" t="n">
        <f aca="false">F5144*0.2-G5144</f>
        <v>-0.00399999999999068</v>
      </c>
    </row>
    <row r="5145" s="24" customFormat="true" ht="63" hidden="false" customHeight="false" outlineLevel="0" collapsed="false">
      <c r="A5145" s="19"/>
      <c r="B5145" s="19" t="s">
        <v>5247</v>
      </c>
      <c r="C5145" s="20" t="n">
        <v>42829</v>
      </c>
      <c r="D5145" s="19" t="s">
        <v>251</v>
      </c>
      <c r="E5145" s="25"/>
      <c r="F5145" s="26" t="n">
        <v>340.88</v>
      </c>
      <c r="G5145" s="22" t="n">
        <f aca="false">ROUND(F5145*0.2,2)</f>
        <v>68.18</v>
      </c>
      <c r="H5145" s="23" t="n">
        <f aca="false">F5145*0.2-G5145</f>
        <v>-0.00400000000000489</v>
      </c>
    </row>
    <row r="5146" s="24" customFormat="true" ht="63" hidden="false" customHeight="false" outlineLevel="0" collapsed="false">
      <c r="A5146" s="19"/>
      <c r="B5146" s="19" t="s">
        <v>5248</v>
      </c>
      <c r="C5146" s="20" t="n">
        <v>42829</v>
      </c>
      <c r="D5146" s="19" t="s">
        <v>251</v>
      </c>
      <c r="E5146" s="25"/>
      <c r="F5146" s="26" t="n">
        <v>354.29</v>
      </c>
      <c r="G5146" s="22" t="n">
        <f aca="false">ROUND(F5146*0.2,2)</f>
        <v>70.86</v>
      </c>
      <c r="H5146" s="23" t="n">
        <f aca="false">F5146*0.2-G5146</f>
        <v>-0.00199999999999534</v>
      </c>
    </row>
    <row r="5147" s="24" customFormat="true" ht="63" hidden="false" customHeight="false" outlineLevel="0" collapsed="false">
      <c r="A5147" s="19"/>
      <c r="B5147" s="19" t="s">
        <v>5249</v>
      </c>
      <c r="C5147" s="20" t="n">
        <v>42829</v>
      </c>
      <c r="D5147" s="19" t="s">
        <v>251</v>
      </c>
      <c r="E5147" s="25"/>
      <c r="F5147" s="26" t="n">
        <v>368.36</v>
      </c>
      <c r="G5147" s="22" t="n">
        <f aca="false">ROUND(F5147*0.2,2)</f>
        <v>73.67</v>
      </c>
      <c r="H5147" s="23" t="n">
        <f aca="false">F5147*0.2-G5147</f>
        <v>0.00200000000000955</v>
      </c>
    </row>
    <row r="5148" s="24" customFormat="true" ht="63" hidden="false" customHeight="false" outlineLevel="0" collapsed="false">
      <c r="A5148" s="19"/>
      <c r="B5148" s="19" t="s">
        <v>5250</v>
      </c>
      <c r="C5148" s="20" t="n">
        <v>42829</v>
      </c>
      <c r="D5148" s="19" t="s">
        <v>251</v>
      </c>
      <c r="E5148" s="25"/>
      <c r="F5148" s="26" t="n">
        <v>382.96</v>
      </c>
      <c r="G5148" s="22" t="n">
        <f aca="false">ROUND(F5148*0.2,2)</f>
        <v>76.59</v>
      </c>
      <c r="H5148" s="23" t="n">
        <f aca="false">F5148*0.2-G5148</f>
        <v>0.00199999999999534</v>
      </c>
    </row>
    <row r="5149" s="24" customFormat="true" ht="63" hidden="false" customHeight="false" outlineLevel="0" collapsed="false">
      <c r="A5149" s="19"/>
      <c r="B5149" s="19" t="s">
        <v>5251</v>
      </c>
      <c r="C5149" s="20" t="n">
        <v>42829</v>
      </c>
      <c r="D5149" s="19" t="s">
        <v>251</v>
      </c>
      <c r="E5149" s="25"/>
      <c r="F5149" s="26" t="n">
        <v>398.22</v>
      </c>
      <c r="G5149" s="22" t="n">
        <f aca="false">ROUND(F5149*0.2,2)</f>
        <v>79.64</v>
      </c>
      <c r="H5149" s="23" t="n">
        <f aca="false">F5149*0.2-G5149</f>
        <v>0.00400000000000489</v>
      </c>
    </row>
    <row r="5150" s="24" customFormat="true" ht="63" hidden="false" customHeight="false" outlineLevel="0" collapsed="false">
      <c r="A5150" s="19"/>
      <c r="B5150" s="19" t="s">
        <v>5252</v>
      </c>
      <c r="C5150" s="20" t="n">
        <v>42829</v>
      </c>
      <c r="D5150" s="19" t="s">
        <v>251</v>
      </c>
      <c r="E5150" s="25"/>
      <c r="F5150" s="26" t="n">
        <v>435.83</v>
      </c>
      <c r="G5150" s="22" t="n">
        <f aca="false">ROUND(F5150*0.2,2)</f>
        <v>87.17</v>
      </c>
      <c r="H5150" s="23" t="n">
        <f aca="false">F5150*0.2-G5150</f>
        <v>-0.00400000000000489</v>
      </c>
    </row>
    <row r="5151" s="24" customFormat="true" ht="63" hidden="false" customHeight="false" outlineLevel="0" collapsed="false">
      <c r="A5151" s="19"/>
      <c r="B5151" s="19" t="s">
        <v>5253</v>
      </c>
      <c r="C5151" s="20" t="n">
        <v>42829</v>
      </c>
      <c r="D5151" s="19" t="s">
        <v>251</v>
      </c>
      <c r="E5151" s="25"/>
      <c r="F5151" s="26" t="n">
        <v>454.36</v>
      </c>
      <c r="G5151" s="22" t="n">
        <f aca="false">ROUND(F5151*0.2,2)</f>
        <v>90.87</v>
      </c>
      <c r="H5151" s="23" t="n">
        <f aca="false">F5151*0.2-G5151</f>
        <v>0.00200000000000955</v>
      </c>
    </row>
    <row r="5152" s="24" customFormat="true" ht="63" hidden="false" customHeight="false" outlineLevel="0" collapsed="false">
      <c r="A5152" s="19"/>
      <c r="B5152" s="19" t="s">
        <v>5254</v>
      </c>
      <c r="C5152" s="20" t="n">
        <v>42829</v>
      </c>
      <c r="D5152" s="19" t="s">
        <v>251</v>
      </c>
      <c r="E5152" s="25"/>
      <c r="F5152" s="26" t="n">
        <v>474.8</v>
      </c>
      <c r="G5152" s="22" t="n">
        <f aca="false">ROUND(F5152*0.2,2)</f>
        <v>94.96</v>
      </c>
      <c r="H5152" s="23" t="n">
        <f aca="false">F5152*0.2-G5152</f>
        <v>0</v>
      </c>
    </row>
    <row r="5153" s="24" customFormat="true" ht="63" hidden="false" customHeight="false" outlineLevel="0" collapsed="false">
      <c r="A5153" s="19"/>
      <c r="B5153" s="19" t="s">
        <v>5255</v>
      </c>
      <c r="C5153" s="20" t="n">
        <v>42829</v>
      </c>
      <c r="D5153" s="19" t="s">
        <v>251</v>
      </c>
      <c r="E5153" s="25"/>
      <c r="F5153" s="26" t="n">
        <v>386.98</v>
      </c>
      <c r="G5153" s="22" t="n">
        <f aca="false">ROUND(F5153*0.2,2)</f>
        <v>77.4</v>
      </c>
      <c r="H5153" s="23" t="n">
        <f aca="false">F5153*0.2-G5153</f>
        <v>-0.00399999999999068</v>
      </c>
    </row>
    <row r="5154" s="24" customFormat="true" ht="63" hidden="false" customHeight="false" outlineLevel="0" collapsed="false">
      <c r="A5154" s="19"/>
      <c r="B5154" s="19" t="s">
        <v>5256</v>
      </c>
      <c r="C5154" s="20" t="n">
        <v>42829</v>
      </c>
      <c r="D5154" s="19" t="s">
        <v>251</v>
      </c>
      <c r="E5154" s="25"/>
      <c r="F5154" s="26" t="n">
        <v>390.98</v>
      </c>
      <c r="G5154" s="22" t="n">
        <f aca="false">ROUND(F5154*0.2,2)</f>
        <v>78.2</v>
      </c>
      <c r="H5154" s="23" t="n">
        <f aca="false">F5154*0.2-G5154</f>
        <v>-0.00399999999999068</v>
      </c>
    </row>
    <row r="5155" s="24" customFormat="true" ht="63" hidden="false" customHeight="false" outlineLevel="0" collapsed="false">
      <c r="A5155" s="19"/>
      <c r="B5155" s="19" t="s">
        <v>5257</v>
      </c>
      <c r="C5155" s="20" t="n">
        <v>42829</v>
      </c>
      <c r="D5155" s="19" t="s">
        <v>251</v>
      </c>
      <c r="E5155" s="25"/>
      <c r="F5155" s="26" t="n">
        <v>389.52</v>
      </c>
      <c r="G5155" s="22" t="n">
        <f aca="false">ROUND(F5155*0.2,2)</f>
        <v>77.9</v>
      </c>
      <c r="H5155" s="23" t="n">
        <f aca="false">F5155*0.2-G5155</f>
        <v>0.00399999999999068</v>
      </c>
    </row>
    <row r="5156" s="24" customFormat="true" ht="63" hidden="false" customHeight="false" outlineLevel="0" collapsed="false">
      <c r="A5156" s="19"/>
      <c r="B5156" s="19" t="s">
        <v>5258</v>
      </c>
      <c r="C5156" s="20" t="n">
        <v>42829</v>
      </c>
      <c r="D5156" s="19" t="s">
        <v>251</v>
      </c>
      <c r="E5156" s="25"/>
      <c r="F5156" s="26" t="n">
        <v>390.27</v>
      </c>
      <c r="G5156" s="22" t="n">
        <f aca="false">ROUND(F5156*0.2,2)</f>
        <v>78.05</v>
      </c>
      <c r="H5156" s="23" t="n">
        <f aca="false">F5156*0.2-G5156</f>
        <v>0.00400000000000489</v>
      </c>
    </row>
    <row r="5157" s="24" customFormat="true" ht="63" hidden="false" customHeight="false" outlineLevel="0" collapsed="false">
      <c r="A5157" s="19"/>
      <c r="B5157" s="19" t="s">
        <v>5259</v>
      </c>
      <c r="C5157" s="20" t="n">
        <v>42829</v>
      </c>
      <c r="D5157" s="19" t="s">
        <v>251</v>
      </c>
      <c r="E5157" s="25"/>
      <c r="F5157" s="26" t="n">
        <v>396.73</v>
      </c>
      <c r="G5157" s="22" t="n">
        <f aca="false">ROUND(F5157*0.2,2)</f>
        <v>79.35</v>
      </c>
      <c r="H5157" s="23" t="n">
        <f aca="false">F5157*0.2-G5157</f>
        <v>-0.00399999999999068</v>
      </c>
    </row>
    <row r="5158" s="24" customFormat="true" ht="63" hidden="false" customHeight="false" outlineLevel="0" collapsed="false">
      <c r="A5158" s="19"/>
      <c r="B5158" s="19" t="s">
        <v>5260</v>
      </c>
      <c r="C5158" s="20" t="n">
        <v>42829</v>
      </c>
      <c r="D5158" s="19" t="s">
        <v>251</v>
      </c>
      <c r="E5158" s="25"/>
      <c r="F5158" s="26" t="n">
        <v>408.33</v>
      </c>
      <c r="G5158" s="22" t="n">
        <f aca="false">ROUND(F5158*0.2,2)</f>
        <v>81.67</v>
      </c>
      <c r="H5158" s="23" t="n">
        <f aca="false">F5158*0.2-G5158</f>
        <v>-0.00400000000000489</v>
      </c>
    </row>
    <row r="5159" s="24" customFormat="true" ht="63" hidden="false" customHeight="false" outlineLevel="0" collapsed="false">
      <c r="A5159" s="19"/>
      <c r="B5159" s="19" t="s">
        <v>5261</v>
      </c>
      <c r="C5159" s="20" t="n">
        <v>42829</v>
      </c>
      <c r="D5159" s="19" t="s">
        <v>251</v>
      </c>
      <c r="E5159" s="25"/>
      <c r="F5159" s="26" t="n">
        <v>434.52</v>
      </c>
      <c r="G5159" s="22" t="n">
        <f aca="false">ROUND(F5159*0.2,2)</f>
        <v>86.9</v>
      </c>
      <c r="H5159" s="23" t="n">
        <f aca="false">F5159*0.2-G5159</f>
        <v>0.00399999999999068</v>
      </c>
    </row>
    <row r="5160" s="24" customFormat="true" ht="63" hidden="false" customHeight="false" outlineLevel="0" collapsed="false">
      <c r="A5160" s="19"/>
      <c r="B5160" s="19" t="s">
        <v>5262</v>
      </c>
      <c r="C5160" s="20" t="n">
        <v>42829</v>
      </c>
      <c r="D5160" s="19" t="s">
        <v>251</v>
      </c>
      <c r="E5160" s="25"/>
      <c r="F5160" s="26" t="n">
        <v>439.32</v>
      </c>
      <c r="G5160" s="22" t="n">
        <f aca="false">ROUND(F5160*0.2,2)</f>
        <v>87.86</v>
      </c>
      <c r="H5160" s="23" t="n">
        <f aca="false">F5160*0.2-G5160</f>
        <v>0.00400000000000489</v>
      </c>
    </row>
    <row r="5161" s="24" customFormat="true" ht="63" hidden="false" customHeight="false" outlineLevel="0" collapsed="false">
      <c r="A5161" s="19"/>
      <c r="B5161" s="19" t="s">
        <v>5263</v>
      </c>
      <c r="C5161" s="20" t="n">
        <v>42829</v>
      </c>
      <c r="D5161" s="19" t="s">
        <v>251</v>
      </c>
      <c r="E5161" s="25"/>
      <c r="F5161" s="26" t="n">
        <v>454.44</v>
      </c>
      <c r="G5161" s="22" t="n">
        <f aca="false">ROUND(F5161*0.2,2)</f>
        <v>90.89</v>
      </c>
      <c r="H5161" s="23" t="n">
        <f aca="false">F5161*0.2-G5161</f>
        <v>-0.00199999999999534</v>
      </c>
    </row>
    <row r="5162" s="24" customFormat="true" ht="63" hidden="false" customHeight="false" outlineLevel="0" collapsed="false">
      <c r="A5162" s="19"/>
      <c r="B5162" s="19" t="s">
        <v>5264</v>
      </c>
      <c r="C5162" s="20" t="n">
        <v>42829</v>
      </c>
      <c r="D5162" s="19" t="s">
        <v>251</v>
      </c>
      <c r="E5162" s="25"/>
      <c r="F5162" s="26" t="n">
        <v>481.56</v>
      </c>
      <c r="G5162" s="22" t="n">
        <f aca="false">ROUND(F5162*0.2,2)</f>
        <v>96.31</v>
      </c>
      <c r="H5162" s="23" t="n">
        <f aca="false">F5162*0.2-G5162</f>
        <v>0.00200000000000955</v>
      </c>
    </row>
    <row r="5163" s="24" customFormat="true" ht="63" hidden="false" customHeight="false" outlineLevel="0" collapsed="false">
      <c r="A5163" s="19"/>
      <c r="B5163" s="19" t="s">
        <v>5265</v>
      </c>
      <c r="C5163" s="20" t="n">
        <v>42829</v>
      </c>
      <c r="D5163" s="19" t="s">
        <v>251</v>
      </c>
      <c r="E5163" s="25"/>
      <c r="F5163" s="26" t="n">
        <v>484.09</v>
      </c>
      <c r="G5163" s="22" t="n">
        <f aca="false">ROUND(F5163*0.2,2)</f>
        <v>96.82</v>
      </c>
      <c r="H5163" s="23" t="n">
        <f aca="false">F5163*0.2-G5163</f>
        <v>-0.00199999999999534</v>
      </c>
    </row>
    <row r="5164" s="24" customFormat="true" ht="63" hidden="false" customHeight="false" outlineLevel="0" collapsed="false">
      <c r="A5164" s="19"/>
      <c r="B5164" s="19" t="s">
        <v>5266</v>
      </c>
      <c r="C5164" s="20" t="n">
        <v>42829</v>
      </c>
      <c r="D5164" s="19" t="s">
        <v>251</v>
      </c>
      <c r="E5164" s="25"/>
      <c r="F5164" s="26" t="n">
        <v>488.36</v>
      </c>
      <c r="G5164" s="22" t="n">
        <f aca="false">ROUND(F5164*0.2,2)</f>
        <v>97.67</v>
      </c>
      <c r="H5164" s="23" t="n">
        <f aca="false">F5164*0.2-G5164</f>
        <v>0.00200000000000955</v>
      </c>
    </row>
    <row r="5165" s="24" customFormat="true" ht="63" hidden="false" customHeight="false" outlineLevel="0" collapsed="false">
      <c r="A5165" s="19"/>
      <c r="B5165" s="19" t="s">
        <v>5267</v>
      </c>
      <c r="C5165" s="20" t="n">
        <v>42829</v>
      </c>
      <c r="D5165" s="19" t="s">
        <v>251</v>
      </c>
      <c r="E5165" s="25"/>
      <c r="F5165" s="26" t="n">
        <v>488.77</v>
      </c>
      <c r="G5165" s="22" t="n">
        <f aca="false">ROUND(F5165*0.2,2)</f>
        <v>97.75</v>
      </c>
      <c r="H5165" s="23" t="n">
        <f aca="false">F5165*0.2-G5165</f>
        <v>0.00400000000000489</v>
      </c>
    </row>
    <row r="5166" s="24" customFormat="true" ht="63" hidden="false" customHeight="false" outlineLevel="0" collapsed="false">
      <c r="A5166" s="19"/>
      <c r="B5166" s="19" t="s">
        <v>5268</v>
      </c>
      <c r="C5166" s="20" t="n">
        <v>42829</v>
      </c>
      <c r="D5166" s="19" t="s">
        <v>251</v>
      </c>
      <c r="E5166" s="25"/>
      <c r="F5166" s="26" t="n">
        <v>490.07</v>
      </c>
      <c r="G5166" s="22" t="n">
        <f aca="false">ROUND(F5166*0.2,2)</f>
        <v>98.01</v>
      </c>
      <c r="H5166" s="23" t="n">
        <f aca="false">F5166*0.2-G5166</f>
        <v>0.00400000000000489</v>
      </c>
    </row>
    <row r="5167" s="24" customFormat="true" ht="63" hidden="false" customHeight="false" outlineLevel="0" collapsed="false">
      <c r="A5167" s="19"/>
      <c r="B5167" s="19" t="s">
        <v>5269</v>
      </c>
      <c r="C5167" s="20" t="n">
        <v>42829</v>
      </c>
      <c r="D5167" s="19" t="s">
        <v>251</v>
      </c>
      <c r="E5167" s="25"/>
      <c r="F5167" s="26" t="n">
        <v>497.25</v>
      </c>
      <c r="G5167" s="22" t="n">
        <f aca="false">ROUND(F5167*0.2,2)</f>
        <v>99.45</v>
      </c>
      <c r="H5167" s="23" t="n">
        <f aca="false">F5167*0.2-G5167</f>
        <v>0</v>
      </c>
    </row>
    <row r="5168" s="24" customFormat="true" ht="63" hidden="false" customHeight="false" outlineLevel="0" collapsed="false">
      <c r="A5168" s="19"/>
      <c r="B5168" s="19" t="s">
        <v>5270</v>
      </c>
      <c r="C5168" s="20" t="n">
        <v>42829</v>
      </c>
      <c r="D5168" s="19" t="s">
        <v>251</v>
      </c>
      <c r="E5168" s="25"/>
      <c r="F5168" s="26" t="n">
        <v>508.68</v>
      </c>
      <c r="G5168" s="22" t="n">
        <f aca="false">ROUND(F5168*0.2,2)</f>
        <v>101.74</v>
      </c>
      <c r="H5168" s="23" t="n">
        <f aca="false">F5168*0.2-G5168</f>
        <v>-0.00399999999999068</v>
      </c>
    </row>
    <row r="5169" s="24" customFormat="true" ht="63" hidden="false" customHeight="false" outlineLevel="0" collapsed="false">
      <c r="A5169" s="19"/>
      <c r="B5169" s="19" t="s">
        <v>5271</v>
      </c>
      <c r="C5169" s="20" t="n">
        <v>42829</v>
      </c>
      <c r="D5169" s="19" t="s">
        <v>251</v>
      </c>
      <c r="E5169" s="25"/>
      <c r="F5169" s="26" t="n">
        <v>533.12</v>
      </c>
      <c r="G5169" s="22" t="n">
        <f aca="false">ROUND(F5169*0.2,2)</f>
        <v>106.62</v>
      </c>
      <c r="H5169" s="23" t="n">
        <f aca="false">F5169*0.2-G5169</f>
        <v>0.00400000000000489</v>
      </c>
    </row>
    <row r="5170" s="24" customFormat="true" ht="63" hidden="false" customHeight="false" outlineLevel="0" collapsed="false">
      <c r="A5170" s="19"/>
      <c r="B5170" s="19" t="s">
        <v>5272</v>
      </c>
      <c r="C5170" s="20" t="n">
        <v>42829</v>
      </c>
      <c r="D5170" s="19" t="s">
        <v>251</v>
      </c>
      <c r="E5170" s="25"/>
      <c r="F5170" s="26" t="n">
        <v>539.61</v>
      </c>
      <c r="G5170" s="22" t="n">
        <f aca="false">ROUND(F5170*0.2,2)</f>
        <v>107.92</v>
      </c>
      <c r="H5170" s="23" t="n">
        <f aca="false">F5170*0.2-G5170</f>
        <v>0.00200000000000955</v>
      </c>
    </row>
    <row r="5171" s="24" customFormat="true" ht="63" hidden="false" customHeight="false" outlineLevel="0" collapsed="false">
      <c r="A5171" s="19"/>
      <c r="B5171" s="19" t="s">
        <v>5273</v>
      </c>
      <c r="C5171" s="20" t="n">
        <v>42829</v>
      </c>
      <c r="D5171" s="19" t="s">
        <v>251</v>
      </c>
      <c r="E5171" s="25"/>
      <c r="F5171" s="26" t="n">
        <v>555.11</v>
      </c>
      <c r="G5171" s="22" t="n">
        <f aca="false">ROUND(F5171*0.2,2)</f>
        <v>111.02</v>
      </c>
      <c r="H5171" s="23" t="n">
        <f aca="false">F5171*0.2-G5171</f>
        <v>0.00200000000000955</v>
      </c>
    </row>
    <row r="5172" s="24" customFormat="true" ht="63" hidden="false" customHeight="false" outlineLevel="0" collapsed="false">
      <c r="A5172" s="19"/>
      <c r="B5172" s="19" t="s">
        <v>5274</v>
      </c>
      <c r="C5172" s="20" t="n">
        <v>42829</v>
      </c>
      <c r="D5172" s="19" t="s">
        <v>251</v>
      </c>
      <c r="E5172" s="25"/>
      <c r="F5172" s="26" t="n">
        <v>580.44</v>
      </c>
      <c r="G5172" s="22" t="n">
        <f aca="false">ROUND(F5172*0.2,2)</f>
        <v>116.09</v>
      </c>
      <c r="H5172" s="23" t="n">
        <f aca="false">F5172*0.2-G5172</f>
        <v>-0.00199999999998113</v>
      </c>
    </row>
    <row r="5173" s="24" customFormat="true" ht="63" hidden="false" customHeight="false" outlineLevel="0" collapsed="false">
      <c r="A5173" s="19"/>
      <c r="B5173" s="19" t="s">
        <v>5275</v>
      </c>
      <c r="C5173" s="20" t="n">
        <v>42829</v>
      </c>
      <c r="D5173" s="19" t="s">
        <v>251</v>
      </c>
      <c r="E5173" s="25"/>
      <c r="F5173" s="26" t="n">
        <v>676.63</v>
      </c>
      <c r="G5173" s="22" t="n">
        <f aca="false">ROUND(F5173*0.2,2)</f>
        <v>135.33</v>
      </c>
      <c r="H5173" s="23" t="n">
        <f aca="false">F5173*0.2-G5173</f>
        <v>-0.0040000000000191</v>
      </c>
    </row>
    <row r="5174" s="24" customFormat="true" ht="63" hidden="false" customHeight="false" outlineLevel="0" collapsed="false">
      <c r="A5174" s="19"/>
      <c r="B5174" s="19" t="s">
        <v>5276</v>
      </c>
      <c r="C5174" s="20" t="n">
        <v>42829</v>
      </c>
      <c r="D5174" s="19" t="s">
        <v>251</v>
      </c>
      <c r="E5174" s="25"/>
      <c r="F5174" s="26" t="n">
        <v>705.64</v>
      </c>
      <c r="G5174" s="22" t="n">
        <f aca="false">ROUND(F5174*0.2,2)</f>
        <v>141.13</v>
      </c>
      <c r="H5174" s="23" t="n">
        <f aca="false">F5174*0.2-G5174</f>
        <v>-0.00199999999998113</v>
      </c>
    </row>
    <row r="5175" s="24" customFormat="true" ht="63" hidden="false" customHeight="false" outlineLevel="0" collapsed="false">
      <c r="A5175" s="19"/>
      <c r="B5175" s="19" t="s">
        <v>5277</v>
      </c>
      <c r="C5175" s="20" t="n">
        <v>42829</v>
      </c>
      <c r="D5175" s="19" t="s">
        <v>251</v>
      </c>
      <c r="E5175" s="25"/>
      <c r="F5175" s="26" t="n">
        <v>709.49</v>
      </c>
      <c r="G5175" s="22" t="n">
        <f aca="false">ROUND(F5175*0.2,2)</f>
        <v>141.9</v>
      </c>
      <c r="H5175" s="23" t="n">
        <f aca="false">F5175*0.2-G5175</f>
        <v>-0.00200000000000955</v>
      </c>
    </row>
    <row r="5176" s="24" customFormat="true" ht="63" hidden="false" customHeight="false" outlineLevel="0" collapsed="false">
      <c r="A5176" s="19"/>
      <c r="B5176" s="19" t="s">
        <v>5278</v>
      </c>
      <c r="C5176" s="20" t="n">
        <v>42829</v>
      </c>
      <c r="D5176" s="19" t="s">
        <v>251</v>
      </c>
      <c r="E5176" s="25"/>
      <c r="F5176" s="26" t="n">
        <v>708.13</v>
      </c>
      <c r="G5176" s="22" t="n">
        <f aca="false">ROUND(F5176*0.2,2)</f>
        <v>141.63</v>
      </c>
      <c r="H5176" s="23" t="n">
        <f aca="false">F5176*0.2-G5176</f>
        <v>-0.00399999999999068</v>
      </c>
    </row>
    <row r="5177" s="24" customFormat="true" ht="63" hidden="false" customHeight="false" outlineLevel="0" collapsed="false">
      <c r="A5177" s="19"/>
      <c r="B5177" s="19" t="s">
        <v>5279</v>
      </c>
      <c r="C5177" s="20" t="n">
        <v>42829</v>
      </c>
      <c r="D5177" s="19" t="s">
        <v>251</v>
      </c>
      <c r="E5177" s="25"/>
      <c r="F5177" s="26" t="n">
        <v>709.7</v>
      </c>
      <c r="G5177" s="22" t="n">
        <f aca="false">ROUND(F5177*0.2,2)</f>
        <v>141.94</v>
      </c>
      <c r="H5177" s="23" t="n">
        <f aca="false">F5177*0.2-G5177</f>
        <v>0</v>
      </c>
    </row>
    <row r="5178" s="24" customFormat="true" ht="63" hidden="false" customHeight="false" outlineLevel="0" collapsed="false">
      <c r="A5178" s="19"/>
      <c r="B5178" s="19" t="s">
        <v>5280</v>
      </c>
      <c r="C5178" s="20" t="n">
        <v>42829</v>
      </c>
      <c r="D5178" s="19" t="s">
        <v>251</v>
      </c>
      <c r="E5178" s="25"/>
      <c r="F5178" s="26" t="n">
        <v>718.28</v>
      </c>
      <c r="G5178" s="22" t="n">
        <f aca="false">ROUND(F5178*0.2,2)</f>
        <v>143.66</v>
      </c>
      <c r="H5178" s="23" t="n">
        <f aca="false">F5178*0.2-G5178</f>
        <v>-0.00399999999999068</v>
      </c>
    </row>
    <row r="5179" s="24" customFormat="true" ht="63" hidden="false" customHeight="false" outlineLevel="0" collapsed="false">
      <c r="A5179" s="19"/>
      <c r="B5179" s="19" t="s">
        <v>5281</v>
      </c>
      <c r="C5179" s="20" t="n">
        <v>42829</v>
      </c>
      <c r="D5179" s="19" t="s">
        <v>251</v>
      </c>
      <c r="E5179" s="25"/>
      <c r="F5179" s="26" t="n">
        <v>727.64</v>
      </c>
      <c r="G5179" s="22" t="n">
        <f aca="false">ROUND(F5179*0.2,2)</f>
        <v>145.53</v>
      </c>
      <c r="H5179" s="23" t="n">
        <f aca="false">F5179*0.2-G5179</f>
        <v>-0.00200000000000955</v>
      </c>
    </row>
    <row r="5180" s="24" customFormat="true" ht="63" hidden="false" customHeight="false" outlineLevel="0" collapsed="false">
      <c r="A5180" s="19"/>
      <c r="B5180" s="19" t="s">
        <v>5282</v>
      </c>
      <c r="C5180" s="20" t="n">
        <v>42829</v>
      </c>
      <c r="D5180" s="19" t="s">
        <v>251</v>
      </c>
      <c r="E5180" s="25"/>
      <c r="F5180" s="26" t="n">
        <v>754.76</v>
      </c>
      <c r="G5180" s="22" t="n">
        <f aca="false">ROUND(F5180*0.2,2)</f>
        <v>150.95</v>
      </c>
      <c r="H5180" s="23" t="n">
        <f aca="false">F5180*0.2-G5180</f>
        <v>0.00200000000000955</v>
      </c>
    </row>
    <row r="5181" s="24" customFormat="true" ht="63" hidden="false" customHeight="false" outlineLevel="0" collapsed="false">
      <c r="A5181" s="19"/>
      <c r="B5181" s="19" t="s">
        <v>5283</v>
      </c>
      <c r="C5181" s="20" t="n">
        <v>42829</v>
      </c>
      <c r="D5181" s="19" t="s">
        <v>251</v>
      </c>
      <c r="E5181" s="25"/>
      <c r="F5181" s="26" t="n">
        <v>760.52</v>
      </c>
      <c r="G5181" s="22" t="n">
        <f aca="false">ROUND(F5181*0.2,2)</f>
        <v>152.1</v>
      </c>
      <c r="H5181" s="23" t="n">
        <f aca="false">F5181*0.2-G5181</f>
        <v>0.0040000000000191</v>
      </c>
    </row>
    <row r="5182" s="24" customFormat="true" ht="63" hidden="false" customHeight="false" outlineLevel="0" collapsed="false">
      <c r="A5182" s="19"/>
      <c r="B5182" s="19" t="s">
        <v>5284</v>
      </c>
      <c r="C5182" s="20" t="n">
        <v>42829</v>
      </c>
      <c r="D5182" s="19" t="s">
        <v>251</v>
      </c>
      <c r="E5182" s="25"/>
      <c r="F5182" s="26" t="n">
        <v>772.92</v>
      </c>
      <c r="G5182" s="22" t="n">
        <f aca="false">ROUND(F5182*0.2,2)</f>
        <v>154.58</v>
      </c>
      <c r="H5182" s="23" t="n">
        <f aca="false">F5182*0.2-G5182</f>
        <v>0.00399999999999068</v>
      </c>
    </row>
    <row r="5183" s="24" customFormat="true" ht="63" hidden="false" customHeight="false" outlineLevel="0" collapsed="false">
      <c r="A5183" s="19"/>
      <c r="B5183" s="19" t="s">
        <v>5285</v>
      </c>
      <c r="C5183" s="20" t="n">
        <v>42829</v>
      </c>
      <c r="D5183" s="19" t="s">
        <v>251</v>
      </c>
      <c r="E5183" s="25"/>
      <c r="F5183" s="26" t="n">
        <v>791.83</v>
      </c>
      <c r="G5183" s="22" t="n">
        <f aca="false">ROUND(F5183*0.2,2)</f>
        <v>158.37</v>
      </c>
      <c r="H5183" s="23" t="n">
        <f aca="false">F5183*0.2-G5183</f>
        <v>-0.00399999999999068</v>
      </c>
    </row>
    <row r="5184" s="24" customFormat="true" ht="63" hidden="false" customHeight="false" outlineLevel="0" collapsed="false">
      <c r="A5184" s="19"/>
      <c r="B5184" s="19" t="s">
        <v>5286</v>
      </c>
      <c r="C5184" s="20" t="n">
        <v>42829</v>
      </c>
      <c r="D5184" s="19" t="s">
        <v>251</v>
      </c>
      <c r="E5184" s="25"/>
      <c r="F5184" s="26" t="n">
        <v>893.16</v>
      </c>
      <c r="G5184" s="22" t="n">
        <f aca="false">ROUND(F5184*0.2,2)</f>
        <v>178.63</v>
      </c>
      <c r="H5184" s="23" t="n">
        <f aca="false">F5184*0.2-G5184</f>
        <v>0.00200000000000955</v>
      </c>
    </row>
    <row r="5185" s="24" customFormat="true" ht="63" hidden="false" customHeight="false" outlineLevel="0" collapsed="false">
      <c r="A5185" s="19"/>
      <c r="B5185" s="19" t="s">
        <v>5287</v>
      </c>
      <c r="C5185" s="20" t="n">
        <v>42829</v>
      </c>
      <c r="D5185" s="19" t="s">
        <v>251</v>
      </c>
      <c r="E5185" s="25"/>
      <c r="F5185" s="26" t="n">
        <v>990.44</v>
      </c>
      <c r="G5185" s="22" t="n">
        <f aca="false">ROUND(F5185*0.2,2)</f>
        <v>198.09</v>
      </c>
      <c r="H5185" s="23" t="n">
        <f aca="false">F5185*0.2-G5185</f>
        <v>-0.00199999999998113</v>
      </c>
    </row>
    <row r="5186" s="24" customFormat="true" ht="63" hidden="false" customHeight="false" outlineLevel="0" collapsed="false">
      <c r="A5186" s="19"/>
      <c r="B5186" s="19" t="s">
        <v>5288</v>
      </c>
      <c r="C5186" s="20" t="n">
        <v>42829</v>
      </c>
      <c r="D5186" s="19" t="s">
        <v>251</v>
      </c>
      <c r="E5186" s="25"/>
      <c r="F5186" s="26" t="n">
        <v>825.15</v>
      </c>
      <c r="G5186" s="22" t="n">
        <f aca="false">ROUND(F5186*0.2,2)</f>
        <v>165.03</v>
      </c>
      <c r="H5186" s="23" t="n">
        <f aca="false">F5186*0.2-G5186</f>
        <v>0</v>
      </c>
    </row>
    <row r="5187" s="24" customFormat="true" ht="63" hidden="false" customHeight="false" outlineLevel="0" collapsed="false">
      <c r="A5187" s="19"/>
      <c r="B5187" s="19" t="s">
        <v>5289</v>
      </c>
      <c r="C5187" s="20" t="n">
        <v>42829</v>
      </c>
      <c r="D5187" s="19" t="s">
        <v>251</v>
      </c>
      <c r="E5187" s="25"/>
      <c r="F5187" s="26" t="n">
        <v>828.94</v>
      </c>
      <c r="G5187" s="22" t="n">
        <f aca="false">ROUND(F5187*0.2,2)</f>
        <v>165.79</v>
      </c>
      <c r="H5187" s="23" t="n">
        <f aca="false">F5187*0.2-G5187</f>
        <v>-0.00199999999998113</v>
      </c>
    </row>
    <row r="5188" s="24" customFormat="true" ht="63" hidden="false" customHeight="false" outlineLevel="0" collapsed="false">
      <c r="A5188" s="19"/>
      <c r="B5188" s="19" t="s">
        <v>5290</v>
      </c>
      <c r="C5188" s="20" t="n">
        <v>42829</v>
      </c>
      <c r="D5188" s="19" t="s">
        <v>251</v>
      </c>
      <c r="E5188" s="25"/>
      <c r="F5188" s="26" t="n">
        <v>828.88</v>
      </c>
      <c r="G5188" s="22" t="n">
        <f aca="false">ROUND(F5188*0.2,2)</f>
        <v>165.78</v>
      </c>
      <c r="H5188" s="23" t="n">
        <f aca="false">F5188*0.2-G5188</f>
        <v>-0.00399999999999068</v>
      </c>
    </row>
    <row r="5189" s="24" customFormat="true" ht="63" hidden="false" customHeight="false" outlineLevel="0" collapsed="false">
      <c r="A5189" s="19"/>
      <c r="B5189" s="19" t="s">
        <v>5291</v>
      </c>
      <c r="C5189" s="20" t="n">
        <v>42829</v>
      </c>
      <c r="D5189" s="19" t="s">
        <v>251</v>
      </c>
      <c r="E5189" s="25"/>
      <c r="F5189" s="26" t="n">
        <v>830.64</v>
      </c>
      <c r="G5189" s="22" t="n">
        <f aca="false">ROUND(F5189*0.2,2)</f>
        <v>166.13</v>
      </c>
      <c r="H5189" s="23" t="n">
        <f aca="false">F5189*0.2-G5189</f>
        <v>-0.00199999999998113</v>
      </c>
    </row>
    <row r="5190" s="24" customFormat="true" ht="63" hidden="false" customHeight="false" outlineLevel="0" collapsed="false">
      <c r="A5190" s="19"/>
      <c r="B5190" s="19" t="s">
        <v>5292</v>
      </c>
      <c r="C5190" s="20" t="n">
        <v>42829</v>
      </c>
      <c r="D5190" s="19" t="s">
        <v>251</v>
      </c>
      <c r="E5190" s="25"/>
      <c r="F5190" s="26" t="n">
        <v>836.85</v>
      </c>
      <c r="G5190" s="22" t="n">
        <f aca="false">ROUND(F5190*0.2,2)</f>
        <v>167.37</v>
      </c>
      <c r="H5190" s="23" t="n">
        <f aca="false">F5190*0.2-G5190</f>
        <v>0</v>
      </c>
    </row>
    <row r="5191" s="24" customFormat="true" ht="63" hidden="false" customHeight="false" outlineLevel="0" collapsed="false">
      <c r="A5191" s="19"/>
      <c r="B5191" s="19" t="s">
        <v>5293</v>
      </c>
      <c r="C5191" s="20" t="n">
        <v>42829</v>
      </c>
      <c r="D5191" s="19" t="s">
        <v>251</v>
      </c>
      <c r="E5191" s="25"/>
      <c r="F5191" s="26" t="n">
        <v>845.68</v>
      </c>
      <c r="G5191" s="22" t="n">
        <f aca="false">ROUND(F5191*0.2,2)</f>
        <v>169.14</v>
      </c>
      <c r="H5191" s="23" t="n">
        <f aca="false">F5191*0.2-G5191</f>
        <v>-0.00399999999999068</v>
      </c>
    </row>
    <row r="5192" s="24" customFormat="true" ht="63" hidden="false" customHeight="false" outlineLevel="0" collapsed="false">
      <c r="A5192" s="19"/>
      <c r="B5192" s="19" t="s">
        <v>5294</v>
      </c>
      <c r="C5192" s="20" t="n">
        <v>42829</v>
      </c>
      <c r="D5192" s="19" t="s">
        <v>251</v>
      </c>
      <c r="E5192" s="25"/>
      <c r="F5192" s="26" t="n">
        <v>871.81</v>
      </c>
      <c r="G5192" s="22" t="n">
        <f aca="false">ROUND(F5192*0.2,2)</f>
        <v>174.36</v>
      </c>
      <c r="H5192" s="23" t="n">
        <f aca="false">F5192*0.2-G5192</f>
        <v>0.00199999999998113</v>
      </c>
    </row>
    <row r="5193" s="24" customFormat="true" ht="63" hidden="false" customHeight="false" outlineLevel="0" collapsed="false">
      <c r="A5193" s="19"/>
      <c r="B5193" s="19" t="s">
        <v>5295</v>
      </c>
      <c r="C5193" s="20" t="n">
        <v>42829</v>
      </c>
      <c r="D5193" s="19" t="s">
        <v>251</v>
      </c>
      <c r="E5193" s="25"/>
      <c r="F5193" s="26" t="n">
        <v>885.32</v>
      </c>
      <c r="G5193" s="22" t="n">
        <f aca="false">ROUND(F5193*0.2,2)</f>
        <v>177.06</v>
      </c>
      <c r="H5193" s="23" t="n">
        <f aca="false">F5193*0.2-G5193</f>
        <v>0.0040000000000191</v>
      </c>
    </row>
    <row r="5194" s="24" customFormat="true" ht="63" hidden="false" customHeight="false" outlineLevel="0" collapsed="false">
      <c r="A5194" s="19"/>
      <c r="B5194" s="19" t="s">
        <v>5296</v>
      </c>
      <c r="C5194" s="20" t="n">
        <v>42829</v>
      </c>
      <c r="D5194" s="19" t="s">
        <v>251</v>
      </c>
      <c r="E5194" s="25"/>
      <c r="F5194" s="26" t="n">
        <v>907.04</v>
      </c>
      <c r="G5194" s="22" t="n">
        <f aca="false">ROUND(F5194*0.2,2)</f>
        <v>181.41</v>
      </c>
      <c r="H5194" s="23" t="n">
        <f aca="false">F5194*0.2-G5194</f>
        <v>-0.00199999999998113</v>
      </c>
    </row>
    <row r="5195" s="24" customFormat="true" ht="63" hidden="false" customHeight="false" outlineLevel="0" collapsed="false">
      <c r="A5195" s="19"/>
      <c r="B5195" s="19" t="s">
        <v>5297</v>
      </c>
      <c r="C5195" s="20" t="n">
        <v>42829</v>
      </c>
      <c r="D5195" s="19" t="s">
        <v>251</v>
      </c>
      <c r="E5195" s="25"/>
      <c r="F5195" s="26" t="n">
        <v>935.15</v>
      </c>
      <c r="G5195" s="22" t="n">
        <f aca="false">ROUND(F5195*0.2,2)</f>
        <v>187.03</v>
      </c>
      <c r="H5195" s="23" t="n">
        <f aca="false">F5195*0.2-G5195</f>
        <v>0</v>
      </c>
    </row>
    <row r="5196" s="24" customFormat="true" ht="63" hidden="false" customHeight="false" outlineLevel="0" collapsed="false">
      <c r="A5196" s="19"/>
      <c r="B5196" s="19" t="s">
        <v>5298</v>
      </c>
      <c r="C5196" s="20" t="n">
        <v>42829</v>
      </c>
      <c r="D5196" s="19" t="s">
        <v>251</v>
      </c>
      <c r="E5196" s="25"/>
      <c r="F5196" s="26" t="n">
        <v>1012.71</v>
      </c>
      <c r="G5196" s="22" t="n">
        <f aca="false">ROUND(F5196*0.2,2)</f>
        <v>202.54</v>
      </c>
      <c r="H5196" s="23" t="n">
        <f aca="false">F5196*0.2-G5196</f>
        <v>0.00200000000003797</v>
      </c>
    </row>
    <row r="5197" s="24" customFormat="true" ht="63" hidden="false" customHeight="false" outlineLevel="0" collapsed="false">
      <c r="A5197" s="19"/>
      <c r="B5197" s="19" t="s">
        <v>5299</v>
      </c>
      <c r="C5197" s="20" t="n">
        <v>42829</v>
      </c>
      <c r="D5197" s="19" t="s">
        <v>251</v>
      </c>
      <c r="E5197" s="25"/>
      <c r="F5197" s="26" t="n">
        <v>1101.19</v>
      </c>
      <c r="G5197" s="22" t="n">
        <f aca="false">ROUND(F5197*0.2,2)</f>
        <v>220.24</v>
      </c>
      <c r="H5197" s="23" t="n">
        <f aca="false">F5197*0.2-G5197</f>
        <v>-0.00199999999998113</v>
      </c>
    </row>
    <row r="5198" s="24" customFormat="true" ht="63" hidden="false" customHeight="false" outlineLevel="0" collapsed="false">
      <c r="A5198" s="19"/>
      <c r="B5198" s="19" t="s">
        <v>5300</v>
      </c>
      <c r="C5198" s="20" t="n">
        <v>42829</v>
      </c>
      <c r="D5198" s="19" t="s">
        <v>251</v>
      </c>
      <c r="E5198" s="25"/>
      <c r="F5198" s="26" t="n">
        <v>1159.17</v>
      </c>
      <c r="G5198" s="22" t="n">
        <f aca="false">ROUND(F5198*0.2,2)</f>
        <v>231.83</v>
      </c>
      <c r="H5198" s="23" t="n">
        <f aca="false">F5198*0.2-G5198</f>
        <v>0.0040000000000191</v>
      </c>
    </row>
    <row r="5199" s="24" customFormat="true" ht="63" hidden="false" customHeight="false" outlineLevel="0" collapsed="false">
      <c r="A5199" s="19"/>
      <c r="B5199" s="19" t="s">
        <v>5301</v>
      </c>
      <c r="C5199" s="20" t="n">
        <v>42829</v>
      </c>
      <c r="D5199" s="19" t="s">
        <v>251</v>
      </c>
      <c r="E5199" s="25"/>
      <c r="F5199" s="26" t="n">
        <v>1075.16</v>
      </c>
      <c r="G5199" s="22" t="n">
        <f aca="false">ROUND(F5199*0.2,2)</f>
        <v>215.03</v>
      </c>
      <c r="H5199" s="23" t="n">
        <f aca="false">F5199*0.2-G5199</f>
        <v>0.00200000000003797</v>
      </c>
    </row>
    <row r="5200" s="24" customFormat="true" ht="63" hidden="false" customHeight="false" outlineLevel="0" collapsed="false">
      <c r="A5200" s="19"/>
      <c r="B5200" s="19" t="s">
        <v>5302</v>
      </c>
      <c r="C5200" s="20" t="n">
        <v>42829</v>
      </c>
      <c r="D5200" s="19" t="s">
        <v>251</v>
      </c>
      <c r="E5200" s="25"/>
      <c r="F5200" s="26" t="n">
        <v>1078.86</v>
      </c>
      <c r="G5200" s="22" t="n">
        <f aca="false">ROUND(F5200*0.2,2)</f>
        <v>215.77</v>
      </c>
      <c r="H5200" s="23" t="n">
        <f aca="false">F5200*0.2-G5200</f>
        <v>0.00199999999998113</v>
      </c>
    </row>
    <row r="5201" s="24" customFormat="true" ht="63" hidden="false" customHeight="false" outlineLevel="0" collapsed="false">
      <c r="A5201" s="19"/>
      <c r="B5201" s="19" t="s">
        <v>5303</v>
      </c>
      <c r="C5201" s="20" t="n">
        <v>42829</v>
      </c>
      <c r="D5201" s="19" t="s">
        <v>251</v>
      </c>
      <c r="E5201" s="25"/>
      <c r="F5201" s="26" t="n">
        <v>1078.81</v>
      </c>
      <c r="G5201" s="22" t="n">
        <f aca="false">ROUND(F5201*0.2,2)</f>
        <v>215.76</v>
      </c>
      <c r="H5201" s="23" t="n">
        <f aca="false">F5201*0.2-G5201</f>
        <v>0.00200000000000955</v>
      </c>
    </row>
    <row r="5202" s="24" customFormat="true" ht="63" hidden="false" customHeight="false" outlineLevel="0" collapsed="false">
      <c r="A5202" s="19"/>
      <c r="B5202" s="19" t="s">
        <v>5304</v>
      </c>
      <c r="C5202" s="20" t="n">
        <v>42829</v>
      </c>
      <c r="D5202" s="19" t="s">
        <v>251</v>
      </c>
      <c r="E5202" s="25"/>
      <c r="F5202" s="26" t="n">
        <v>1080.72</v>
      </c>
      <c r="G5202" s="22" t="n">
        <f aca="false">ROUND(F5202*0.2,2)</f>
        <v>216.14</v>
      </c>
      <c r="H5202" s="23" t="n">
        <f aca="false">F5202*0.2-G5202</f>
        <v>0.0040000000000191</v>
      </c>
    </row>
    <row r="5203" s="24" customFormat="true" ht="63" hidden="false" customHeight="false" outlineLevel="0" collapsed="false">
      <c r="A5203" s="19"/>
      <c r="B5203" s="19" t="s">
        <v>5305</v>
      </c>
      <c r="C5203" s="20" t="n">
        <v>42829</v>
      </c>
      <c r="D5203" s="19" t="s">
        <v>251</v>
      </c>
      <c r="E5203" s="25"/>
      <c r="F5203" s="26" t="n">
        <v>1087.68</v>
      </c>
      <c r="G5203" s="22" t="n">
        <f aca="false">ROUND(F5203*0.2,2)</f>
        <v>217.54</v>
      </c>
      <c r="H5203" s="23" t="n">
        <f aca="false">F5203*0.2-G5203</f>
        <v>-0.00399999999996226</v>
      </c>
    </row>
    <row r="5204" s="24" customFormat="true" ht="63" hidden="false" customHeight="false" outlineLevel="0" collapsed="false">
      <c r="A5204" s="19"/>
      <c r="B5204" s="19" t="s">
        <v>5306</v>
      </c>
      <c r="C5204" s="20" t="n">
        <v>42829</v>
      </c>
      <c r="D5204" s="19" t="s">
        <v>251</v>
      </c>
      <c r="E5204" s="25"/>
      <c r="F5204" s="26" t="n">
        <v>1098.28</v>
      </c>
      <c r="G5204" s="22" t="n">
        <f aca="false">ROUND(F5204*0.2,2)</f>
        <v>219.66</v>
      </c>
      <c r="H5204" s="23" t="n">
        <f aca="false">F5204*0.2-G5204</f>
        <v>-0.00399999999999068</v>
      </c>
    </row>
    <row r="5205" s="24" customFormat="true" ht="63" hidden="false" customHeight="false" outlineLevel="0" collapsed="false">
      <c r="A5205" s="19"/>
      <c r="B5205" s="19" t="s">
        <v>5307</v>
      </c>
      <c r="C5205" s="20" t="n">
        <v>42829</v>
      </c>
      <c r="D5205" s="19" t="s">
        <v>251</v>
      </c>
      <c r="E5205" s="25"/>
      <c r="F5205" s="26" t="n">
        <v>1123.71</v>
      </c>
      <c r="G5205" s="22" t="n">
        <f aca="false">ROUND(F5205*0.2,2)</f>
        <v>224.74</v>
      </c>
      <c r="H5205" s="23" t="n">
        <f aca="false">F5205*0.2-G5205</f>
        <v>0.00200000000000955</v>
      </c>
    </row>
    <row r="5206" s="24" customFormat="true" ht="63" hidden="false" customHeight="false" outlineLevel="0" collapsed="false">
      <c r="A5206" s="19"/>
      <c r="B5206" s="19" t="s">
        <v>5308</v>
      </c>
      <c r="C5206" s="20" t="n">
        <v>42829</v>
      </c>
      <c r="D5206" s="19" t="s">
        <v>251</v>
      </c>
      <c r="E5206" s="25"/>
      <c r="F5206" s="26" t="n">
        <v>1127.62</v>
      </c>
      <c r="G5206" s="22" t="n">
        <f aca="false">ROUND(F5206*0.2,2)</f>
        <v>225.52</v>
      </c>
      <c r="H5206" s="23" t="n">
        <f aca="false">F5206*0.2-G5206</f>
        <v>0.00399999999999068</v>
      </c>
    </row>
    <row r="5207" s="24" customFormat="true" ht="63" hidden="false" customHeight="false" outlineLevel="0" collapsed="false">
      <c r="A5207" s="19"/>
      <c r="B5207" s="19" t="s">
        <v>5309</v>
      </c>
      <c r="C5207" s="20" t="n">
        <v>42829</v>
      </c>
      <c r="D5207" s="19" t="s">
        <v>251</v>
      </c>
      <c r="E5207" s="25"/>
      <c r="F5207" s="26" t="n">
        <v>1139.91</v>
      </c>
      <c r="G5207" s="22" t="n">
        <f aca="false">ROUND(F5207*0.2,2)</f>
        <v>227.98</v>
      </c>
      <c r="H5207" s="23" t="n">
        <f aca="false">F5207*0.2-G5207</f>
        <v>0.00200000000003797</v>
      </c>
    </row>
    <row r="5208" s="24" customFormat="true" ht="63" hidden="false" customHeight="false" outlineLevel="0" collapsed="false">
      <c r="A5208" s="19"/>
      <c r="B5208" s="19" t="s">
        <v>5310</v>
      </c>
      <c r="C5208" s="20" t="n">
        <v>42829</v>
      </c>
      <c r="D5208" s="19" t="s">
        <v>251</v>
      </c>
      <c r="E5208" s="25"/>
      <c r="F5208" s="26" t="n">
        <v>1161.5</v>
      </c>
      <c r="G5208" s="22" t="n">
        <f aca="false">ROUND(F5208*0.2,2)</f>
        <v>232.3</v>
      </c>
      <c r="H5208" s="23" t="n">
        <f aca="false">F5208*0.2-G5208</f>
        <v>0</v>
      </c>
    </row>
    <row r="5209" s="24" customFormat="true" ht="63" hidden="false" customHeight="false" outlineLevel="0" collapsed="false">
      <c r="A5209" s="19"/>
      <c r="B5209" s="19" t="s">
        <v>5311</v>
      </c>
      <c r="C5209" s="20" t="n">
        <v>42829</v>
      </c>
      <c r="D5209" s="19" t="s">
        <v>251</v>
      </c>
      <c r="E5209" s="25"/>
      <c r="F5209" s="26" t="n">
        <v>1268.91</v>
      </c>
      <c r="G5209" s="22" t="n">
        <f aca="false">ROUND(F5209*0.2,2)</f>
        <v>253.78</v>
      </c>
      <c r="H5209" s="23" t="n">
        <f aca="false">F5209*0.2-G5209</f>
        <v>0.00200000000003797</v>
      </c>
    </row>
    <row r="5210" s="24" customFormat="true" ht="63" hidden="false" customHeight="false" outlineLevel="0" collapsed="false">
      <c r="A5210" s="19"/>
      <c r="B5210" s="19" t="s">
        <v>5312</v>
      </c>
      <c r="C5210" s="20" t="n">
        <v>42829</v>
      </c>
      <c r="D5210" s="19" t="s">
        <v>251</v>
      </c>
      <c r="E5210" s="25"/>
      <c r="F5210" s="26" t="n">
        <v>1347.68</v>
      </c>
      <c r="G5210" s="22" t="n">
        <f aca="false">ROUND(F5210*0.2,2)</f>
        <v>269.54</v>
      </c>
      <c r="H5210" s="23" t="n">
        <f aca="false">F5210*0.2-G5210</f>
        <v>-0.0040000000000191</v>
      </c>
    </row>
    <row r="5211" s="24" customFormat="true" ht="63" hidden="false" customHeight="false" outlineLevel="0" collapsed="false">
      <c r="A5211" s="19"/>
      <c r="B5211" s="19" t="s">
        <v>5313</v>
      </c>
      <c r="C5211" s="20" t="n">
        <v>42829</v>
      </c>
      <c r="D5211" s="19" t="s">
        <v>251</v>
      </c>
      <c r="E5211" s="25"/>
      <c r="F5211" s="26" t="n">
        <v>1404.88</v>
      </c>
      <c r="G5211" s="22" t="n">
        <f aca="false">ROUND(F5211*0.2,2)</f>
        <v>280.98</v>
      </c>
      <c r="H5211" s="23" t="n">
        <f aca="false">F5211*0.2-G5211</f>
        <v>-0.00399999999996226</v>
      </c>
    </row>
    <row r="5212" s="24" customFormat="true" ht="63" hidden="false" customHeight="false" outlineLevel="0" collapsed="false">
      <c r="A5212" s="19"/>
      <c r="B5212" s="19" t="s">
        <v>5314</v>
      </c>
      <c r="C5212" s="20" t="n">
        <v>42829</v>
      </c>
      <c r="D5212" s="19" t="s">
        <v>251</v>
      </c>
      <c r="E5212" s="25"/>
      <c r="F5212" s="26" t="n">
        <v>1521.39</v>
      </c>
      <c r="G5212" s="22" t="n">
        <f aca="false">ROUND(F5212*0.2,2)</f>
        <v>304.28</v>
      </c>
      <c r="H5212" s="23" t="n">
        <f aca="false">F5212*0.2-G5212</f>
        <v>-0.00199999999995271</v>
      </c>
    </row>
    <row r="5213" s="24" customFormat="true" ht="63" hidden="false" customHeight="false" outlineLevel="0" collapsed="false">
      <c r="A5213" s="19"/>
      <c r="B5213" s="19" t="s">
        <v>5315</v>
      </c>
      <c r="C5213" s="20" t="n">
        <v>42829</v>
      </c>
      <c r="D5213" s="19" t="s">
        <v>251</v>
      </c>
      <c r="E5213" s="25"/>
      <c r="F5213" s="26" t="n">
        <v>1203.76</v>
      </c>
      <c r="G5213" s="22" t="n">
        <f aca="false">ROUND(F5213*0.2,2)</f>
        <v>240.75</v>
      </c>
      <c r="H5213" s="23" t="n">
        <f aca="false">F5213*0.2-G5213</f>
        <v>0.00200000000000955</v>
      </c>
    </row>
    <row r="5214" s="24" customFormat="true" ht="63" hidden="false" customHeight="false" outlineLevel="0" collapsed="false">
      <c r="A5214" s="19"/>
      <c r="B5214" s="19" t="s">
        <v>5316</v>
      </c>
      <c r="C5214" s="20" t="n">
        <v>42829</v>
      </c>
      <c r="D5214" s="19" t="s">
        <v>251</v>
      </c>
      <c r="E5214" s="25"/>
      <c r="F5214" s="26" t="n">
        <v>1207.18</v>
      </c>
      <c r="G5214" s="22" t="n">
        <f aca="false">ROUND(F5214*0.2,2)</f>
        <v>241.44</v>
      </c>
      <c r="H5214" s="23" t="n">
        <f aca="false">F5214*0.2-G5214</f>
        <v>-0.00399999999996226</v>
      </c>
    </row>
    <row r="5215" s="24" customFormat="true" ht="63" hidden="false" customHeight="false" outlineLevel="0" collapsed="false">
      <c r="A5215" s="19"/>
      <c r="B5215" s="19" t="s">
        <v>5317</v>
      </c>
      <c r="C5215" s="20" t="n">
        <v>42829</v>
      </c>
      <c r="D5215" s="19" t="s">
        <v>251</v>
      </c>
      <c r="E5215" s="25"/>
      <c r="F5215" s="26" t="n">
        <v>1207.15</v>
      </c>
      <c r="G5215" s="22" t="n">
        <f aca="false">ROUND(F5215*0.2,2)</f>
        <v>241.43</v>
      </c>
      <c r="H5215" s="23" t="n">
        <f aca="false">F5215*0.2-G5215</f>
        <v>0</v>
      </c>
    </row>
    <row r="5216" s="24" customFormat="true" ht="63" hidden="false" customHeight="false" outlineLevel="0" collapsed="false">
      <c r="A5216" s="19"/>
      <c r="B5216" s="19" t="s">
        <v>5318</v>
      </c>
      <c r="C5216" s="20" t="n">
        <v>42829</v>
      </c>
      <c r="D5216" s="19" t="s">
        <v>251</v>
      </c>
      <c r="E5216" s="25"/>
      <c r="F5216" s="26" t="n">
        <v>1208.71</v>
      </c>
      <c r="G5216" s="22" t="n">
        <f aca="false">ROUND(F5216*0.2,2)</f>
        <v>241.74</v>
      </c>
      <c r="H5216" s="23" t="n">
        <f aca="false">F5216*0.2-G5216</f>
        <v>0.00200000000000955</v>
      </c>
    </row>
    <row r="5217" s="24" customFormat="true" ht="63" hidden="false" customHeight="false" outlineLevel="0" collapsed="false">
      <c r="A5217" s="19"/>
      <c r="B5217" s="19" t="s">
        <v>5319</v>
      </c>
      <c r="C5217" s="20" t="n">
        <v>42829</v>
      </c>
      <c r="D5217" s="19" t="s">
        <v>251</v>
      </c>
      <c r="E5217" s="25"/>
      <c r="F5217" s="26" t="n">
        <v>1216.79</v>
      </c>
      <c r="G5217" s="22" t="n">
        <f aca="false">ROUND(F5217*0.2,2)</f>
        <v>243.36</v>
      </c>
      <c r="H5217" s="23" t="n">
        <f aca="false">F5217*0.2-G5217</f>
        <v>-0.00200000000000955</v>
      </c>
    </row>
    <row r="5218" s="24" customFormat="true" ht="63" hidden="false" customHeight="false" outlineLevel="0" collapsed="false">
      <c r="A5218" s="19"/>
      <c r="B5218" s="19" t="s">
        <v>5320</v>
      </c>
      <c r="C5218" s="20" t="n">
        <v>42829</v>
      </c>
      <c r="D5218" s="19" t="s">
        <v>251</v>
      </c>
      <c r="E5218" s="25"/>
      <c r="F5218" s="26" t="n">
        <v>1228.11</v>
      </c>
      <c r="G5218" s="22" t="n">
        <f aca="false">ROUND(F5218*0.2,2)</f>
        <v>245.62</v>
      </c>
      <c r="H5218" s="23" t="n">
        <f aca="false">F5218*0.2-G5218</f>
        <v>0.00199999999998113</v>
      </c>
    </row>
    <row r="5219" s="24" customFormat="true" ht="63" hidden="false" customHeight="false" outlineLevel="0" collapsed="false">
      <c r="A5219" s="19"/>
      <c r="B5219" s="19" t="s">
        <v>5321</v>
      </c>
      <c r="C5219" s="20" t="n">
        <v>42829</v>
      </c>
      <c r="D5219" s="19" t="s">
        <v>251</v>
      </c>
      <c r="E5219" s="25"/>
      <c r="F5219" s="26" t="n">
        <v>1256.13</v>
      </c>
      <c r="G5219" s="22" t="n">
        <f aca="false">ROUND(F5219*0.2,2)</f>
        <v>251.23</v>
      </c>
      <c r="H5219" s="23" t="n">
        <f aca="false">F5219*0.2-G5219</f>
        <v>-0.00399999999996226</v>
      </c>
    </row>
    <row r="5220" s="24" customFormat="true" ht="63" hidden="false" customHeight="false" outlineLevel="0" collapsed="false">
      <c r="A5220" s="19"/>
      <c r="B5220" s="19" t="s">
        <v>5322</v>
      </c>
      <c r="C5220" s="20" t="n">
        <v>42829</v>
      </c>
      <c r="D5220" s="19" t="s">
        <v>251</v>
      </c>
      <c r="E5220" s="25"/>
      <c r="F5220" s="26" t="n">
        <v>1261.22</v>
      </c>
      <c r="G5220" s="22" t="n">
        <f aca="false">ROUND(F5220*0.2,2)</f>
        <v>252.24</v>
      </c>
      <c r="H5220" s="23" t="n">
        <f aca="false">F5220*0.2-G5220</f>
        <v>0.0040000000000191</v>
      </c>
    </row>
    <row r="5221" s="24" customFormat="true" ht="63" hidden="false" customHeight="false" outlineLevel="0" collapsed="false">
      <c r="A5221" s="19"/>
      <c r="B5221" s="19" t="s">
        <v>5323</v>
      </c>
      <c r="C5221" s="20" t="n">
        <v>42829</v>
      </c>
      <c r="D5221" s="19" t="s">
        <v>251</v>
      </c>
      <c r="E5221" s="25"/>
      <c r="F5221" s="26" t="n">
        <v>1274.03</v>
      </c>
      <c r="G5221" s="22" t="n">
        <f aca="false">ROUND(F5221*0.2,2)</f>
        <v>254.81</v>
      </c>
      <c r="H5221" s="23" t="n">
        <f aca="false">F5221*0.2-G5221</f>
        <v>-0.00399999999999068</v>
      </c>
    </row>
    <row r="5222" s="24" customFormat="true" ht="63" hidden="false" customHeight="false" outlineLevel="0" collapsed="false">
      <c r="A5222" s="19"/>
      <c r="B5222" s="19" t="s">
        <v>5324</v>
      </c>
      <c r="C5222" s="20" t="n">
        <v>42829</v>
      </c>
      <c r="D5222" s="19" t="s">
        <v>251</v>
      </c>
      <c r="E5222" s="25"/>
      <c r="F5222" s="26" t="n">
        <v>1295.02</v>
      </c>
      <c r="G5222" s="22" t="n">
        <f aca="false">ROUND(F5222*0.2,2)</f>
        <v>259</v>
      </c>
      <c r="H5222" s="23" t="n">
        <f aca="false">F5222*0.2-G5222</f>
        <v>0.0040000000000191</v>
      </c>
    </row>
    <row r="5223" s="24" customFormat="true" ht="63" hidden="false" customHeight="false" outlineLevel="0" collapsed="false">
      <c r="A5223" s="19"/>
      <c r="B5223" s="19" t="s">
        <v>5325</v>
      </c>
      <c r="C5223" s="20" t="n">
        <v>42829</v>
      </c>
      <c r="D5223" s="19" t="s">
        <v>251</v>
      </c>
      <c r="E5223" s="25"/>
      <c r="F5223" s="26" t="n">
        <v>1406.7</v>
      </c>
      <c r="G5223" s="22" t="n">
        <f aca="false">ROUND(F5223*0.2,2)</f>
        <v>281.34</v>
      </c>
      <c r="H5223" s="23" t="n">
        <f aca="false">F5223*0.2-G5223</f>
        <v>0</v>
      </c>
    </row>
    <row r="5224" s="24" customFormat="true" ht="63" hidden="false" customHeight="false" outlineLevel="0" collapsed="false">
      <c r="A5224" s="19"/>
      <c r="B5224" s="19" t="s">
        <v>5326</v>
      </c>
      <c r="C5224" s="20" t="n">
        <v>42829</v>
      </c>
      <c r="D5224" s="19" t="s">
        <v>251</v>
      </c>
      <c r="E5224" s="25"/>
      <c r="F5224" s="26" t="n">
        <v>1482.41</v>
      </c>
      <c r="G5224" s="22" t="n">
        <f aca="false">ROUND(F5224*0.2,2)</f>
        <v>296.48</v>
      </c>
      <c r="H5224" s="23" t="n">
        <f aca="false">F5224*0.2-G5224</f>
        <v>0.00200000000000955</v>
      </c>
    </row>
    <row r="5225" s="24" customFormat="true" ht="63" hidden="false" customHeight="false" outlineLevel="0" collapsed="false">
      <c r="A5225" s="19"/>
      <c r="B5225" s="19" t="s">
        <v>5327</v>
      </c>
      <c r="C5225" s="20" t="n">
        <v>42829</v>
      </c>
      <c r="D5225" s="19" t="s">
        <v>251</v>
      </c>
      <c r="E5225" s="25"/>
      <c r="F5225" s="26" t="n">
        <v>1533.25</v>
      </c>
      <c r="G5225" s="22" t="n">
        <f aca="false">ROUND(F5225*0.2,2)</f>
        <v>306.65</v>
      </c>
      <c r="H5225" s="23" t="n">
        <f aca="false">F5225*0.2-G5225</f>
        <v>0</v>
      </c>
    </row>
    <row r="5226" s="24" customFormat="true" ht="63" hidden="false" customHeight="false" outlineLevel="0" collapsed="false">
      <c r="A5226" s="19"/>
      <c r="B5226" s="19" t="s">
        <v>5328</v>
      </c>
      <c r="C5226" s="20" t="n">
        <v>42829</v>
      </c>
      <c r="D5226" s="19" t="s">
        <v>251</v>
      </c>
      <c r="E5226" s="25"/>
      <c r="F5226" s="26" t="n">
        <v>1631.89</v>
      </c>
      <c r="G5226" s="22" t="n">
        <f aca="false">ROUND(F5226*0.2,2)</f>
        <v>326.38</v>
      </c>
      <c r="H5226" s="23" t="n">
        <f aca="false">F5226*0.2-G5226</f>
        <v>-0.00199999999995271</v>
      </c>
    </row>
    <row r="5227" s="24" customFormat="true" ht="63" hidden="false" customHeight="false" outlineLevel="0" collapsed="false">
      <c r="A5227" s="19"/>
      <c r="B5227" s="19" t="s">
        <v>5329</v>
      </c>
      <c r="C5227" s="20" t="n">
        <v>42829</v>
      </c>
      <c r="D5227" s="19" t="s">
        <v>251</v>
      </c>
      <c r="E5227" s="25"/>
      <c r="F5227" s="26" t="n">
        <v>1719.1</v>
      </c>
      <c r="G5227" s="22" t="n">
        <f aca="false">ROUND(F5227*0.2,2)</f>
        <v>343.82</v>
      </c>
      <c r="H5227" s="23" t="n">
        <f aca="false">F5227*0.2-G5227</f>
        <v>0</v>
      </c>
    </row>
    <row r="5228" s="24" customFormat="true" ht="63" hidden="false" customHeight="false" outlineLevel="0" collapsed="false">
      <c r="A5228" s="19"/>
      <c r="B5228" s="19" t="s">
        <v>5330</v>
      </c>
      <c r="C5228" s="20" t="n">
        <v>42829</v>
      </c>
      <c r="D5228" s="19" t="s">
        <v>251</v>
      </c>
      <c r="E5228" s="25"/>
      <c r="F5228" s="26" t="n">
        <v>1886.19</v>
      </c>
      <c r="G5228" s="22" t="n">
        <f aca="false">ROUND(F5228*0.2,2)</f>
        <v>377.24</v>
      </c>
      <c r="H5228" s="23" t="n">
        <f aca="false">F5228*0.2-G5228</f>
        <v>-0.00199999999995271</v>
      </c>
    </row>
    <row r="5229" s="24" customFormat="true" ht="63" hidden="false" customHeight="false" outlineLevel="0" collapsed="false">
      <c r="A5229" s="19"/>
      <c r="B5229" s="19" t="s">
        <v>5331</v>
      </c>
      <c r="C5229" s="20" t="n">
        <v>42829</v>
      </c>
      <c r="D5229" s="19" t="s">
        <v>251</v>
      </c>
      <c r="E5229" s="25"/>
      <c r="F5229" s="26" t="n">
        <v>1889.08</v>
      </c>
      <c r="G5229" s="22" t="n">
        <f aca="false">ROUND(F5229*0.2,2)</f>
        <v>377.82</v>
      </c>
      <c r="H5229" s="23" t="n">
        <f aca="false">F5229*0.2-G5229</f>
        <v>-0.00399999999996226</v>
      </c>
    </row>
    <row r="5230" s="24" customFormat="true" ht="63" hidden="false" customHeight="false" outlineLevel="0" collapsed="false">
      <c r="A5230" s="19"/>
      <c r="B5230" s="19" t="s">
        <v>5332</v>
      </c>
      <c r="C5230" s="20" t="n">
        <v>42829</v>
      </c>
      <c r="D5230" s="19" t="s">
        <v>251</v>
      </c>
      <c r="E5230" s="25"/>
      <c r="F5230" s="26" t="n">
        <v>1889.14</v>
      </c>
      <c r="G5230" s="22" t="n">
        <f aca="false">ROUND(F5230*0.2,2)</f>
        <v>377.83</v>
      </c>
      <c r="H5230" s="23" t="n">
        <f aca="false">F5230*0.2-G5230</f>
        <v>-0.00199999999995271</v>
      </c>
    </row>
    <row r="5231" s="24" customFormat="true" ht="63" hidden="false" customHeight="false" outlineLevel="0" collapsed="false">
      <c r="A5231" s="19"/>
      <c r="B5231" s="19" t="s">
        <v>5333</v>
      </c>
      <c r="C5231" s="20" t="n">
        <v>42829</v>
      </c>
      <c r="D5231" s="19" t="s">
        <v>251</v>
      </c>
      <c r="E5231" s="25"/>
      <c r="F5231" s="26" t="n">
        <v>1890.8</v>
      </c>
      <c r="G5231" s="22" t="n">
        <f aca="false">ROUND(F5231*0.2,2)</f>
        <v>378.16</v>
      </c>
      <c r="H5231" s="23" t="n">
        <f aca="false">F5231*0.2-G5231</f>
        <v>0</v>
      </c>
    </row>
    <row r="5232" s="24" customFormat="true" ht="63" hidden="false" customHeight="false" outlineLevel="0" collapsed="false">
      <c r="A5232" s="19"/>
      <c r="B5232" s="19" t="s">
        <v>5334</v>
      </c>
      <c r="C5232" s="20" t="n">
        <v>42829</v>
      </c>
      <c r="D5232" s="19" t="s">
        <v>251</v>
      </c>
      <c r="E5232" s="25"/>
      <c r="F5232" s="26" t="n">
        <v>1896.55</v>
      </c>
      <c r="G5232" s="22" t="n">
        <f aca="false">ROUND(F5232*0.2,2)</f>
        <v>379.31</v>
      </c>
      <c r="H5232" s="23" t="n">
        <f aca="false">F5232*0.2-G5232</f>
        <v>0</v>
      </c>
    </row>
    <row r="5233" s="24" customFormat="true" ht="63" hidden="false" customHeight="false" outlineLevel="0" collapsed="false">
      <c r="A5233" s="19"/>
      <c r="B5233" s="19" t="s">
        <v>5335</v>
      </c>
      <c r="C5233" s="20" t="n">
        <v>42829</v>
      </c>
      <c r="D5233" s="19" t="s">
        <v>251</v>
      </c>
      <c r="E5233" s="25"/>
      <c r="F5233" s="26" t="n">
        <v>1905.87</v>
      </c>
      <c r="G5233" s="22" t="n">
        <f aca="false">ROUND(F5233*0.2,2)</f>
        <v>381.17</v>
      </c>
      <c r="H5233" s="23" t="n">
        <f aca="false">F5233*0.2-G5233</f>
        <v>0.00399999999996226</v>
      </c>
    </row>
    <row r="5234" s="24" customFormat="true" ht="63" hidden="false" customHeight="false" outlineLevel="0" collapsed="false">
      <c r="A5234" s="19"/>
      <c r="B5234" s="19" t="s">
        <v>5336</v>
      </c>
      <c r="C5234" s="20" t="n">
        <v>42829</v>
      </c>
      <c r="D5234" s="19" t="s">
        <v>251</v>
      </c>
      <c r="E5234" s="25"/>
      <c r="F5234" s="26" t="n">
        <v>1932.4</v>
      </c>
      <c r="G5234" s="22" t="n">
        <f aca="false">ROUND(F5234*0.2,2)</f>
        <v>386.48</v>
      </c>
      <c r="H5234" s="23" t="n">
        <f aca="false">F5234*0.2-G5234</f>
        <v>0</v>
      </c>
    </row>
    <row r="5235" s="24" customFormat="true" ht="63" hidden="false" customHeight="false" outlineLevel="0" collapsed="false">
      <c r="A5235" s="19"/>
      <c r="B5235" s="19" t="s">
        <v>5337</v>
      </c>
      <c r="C5235" s="20" t="n">
        <v>42829</v>
      </c>
      <c r="D5235" s="19" t="s">
        <v>251</v>
      </c>
      <c r="E5235" s="25"/>
      <c r="F5235" s="26" t="n">
        <v>1938.04</v>
      </c>
      <c r="G5235" s="22" t="n">
        <f aca="false">ROUND(F5235*0.2,2)</f>
        <v>387.61</v>
      </c>
      <c r="H5235" s="23" t="n">
        <f aca="false">F5235*0.2-G5235</f>
        <v>-0.00200000000000955</v>
      </c>
    </row>
    <row r="5236" s="24" customFormat="true" ht="63" hidden="false" customHeight="false" outlineLevel="0" collapsed="false">
      <c r="A5236" s="19"/>
      <c r="B5236" s="19" t="s">
        <v>5338</v>
      </c>
      <c r="C5236" s="20" t="n">
        <v>42829</v>
      </c>
      <c r="D5236" s="19" t="s">
        <v>251</v>
      </c>
      <c r="E5236" s="25"/>
      <c r="F5236" s="26" t="n">
        <v>1952.87</v>
      </c>
      <c r="G5236" s="22" t="n">
        <f aca="false">ROUND(F5236*0.2,2)</f>
        <v>390.57</v>
      </c>
      <c r="H5236" s="23" t="n">
        <f aca="false">F5236*0.2-G5236</f>
        <v>0.0040000000000191</v>
      </c>
    </row>
    <row r="5237" s="24" customFormat="true" ht="63" hidden="false" customHeight="false" outlineLevel="0" collapsed="false">
      <c r="A5237" s="19"/>
      <c r="B5237" s="19" t="s">
        <v>5339</v>
      </c>
      <c r="C5237" s="20" t="n">
        <v>42829</v>
      </c>
      <c r="D5237" s="19" t="s">
        <v>251</v>
      </c>
      <c r="E5237" s="25"/>
      <c r="F5237" s="26" t="n">
        <v>1971.11</v>
      </c>
      <c r="G5237" s="22" t="n">
        <f aca="false">ROUND(F5237*0.2,2)</f>
        <v>394.22</v>
      </c>
      <c r="H5237" s="23" t="n">
        <f aca="false">F5237*0.2-G5237</f>
        <v>0.00199999999995271</v>
      </c>
    </row>
    <row r="5238" s="24" customFormat="true" ht="63" hidden="false" customHeight="false" outlineLevel="0" collapsed="false">
      <c r="A5238" s="19"/>
      <c r="B5238" s="19" t="s">
        <v>5340</v>
      </c>
      <c r="C5238" s="20" t="n">
        <v>42829</v>
      </c>
      <c r="D5238" s="19" t="s">
        <v>251</v>
      </c>
      <c r="E5238" s="25"/>
      <c r="F5238" s="26" t="n">
        <v>2095.33</v>
      </c>
      <c r="G5238" s="22" t="n">
        <f aca="false">ROUND(F5238*0.2,2)</f>
        <v>419.07</v>
      </c>
      <c r="H5238" s="23" t="n">
        <f aca="false">F5238*0.2-G5238</f>
        <v>-0.00399999999996226</v>
      </c>
    </row>
    <row r="5239" s="24" customFormat="true" ht="63" hidden="false" customHeight="false" outlineLevel="0" collapsed="false">
      <c r="A5239" s="19"/>
      <c r="B5239" s="19" t="s">
        <v>5341</v>
      </c>
      <c r="C5239" s="20" t="n">
        <v>42829</v>
      </c>
      <c r="D5239" s="19" t="s">
        <v>251</v>
      </c>
      <c r="E5239" s="25"/>
      <c r="F5239" s="26" t="n">
        <v>2157.61</v>
      </c>
      <c r="G5239" s="22" t="n">
        <f aca="false">ROUND(F5239*0.2,2)</f>
        <v>431.52</v>
      </c>
      <c r="H5239" s="23" t="n">
        <f aca="false">F5239*0.2-G5239</f>
        <v>0.00200000000006639</v>
      </c>
    </row>
    <row r="5240" s="24" customFormat="true" ht="63" hidden="false" customHeight="false" outlineLevel="0" collapsed="false">
      <c r="A5240" s="19"/>
      <c r="B5240" s="19" t="s">
        <v>5342</v>
      </c>
      <c r="C5240" s="20" t="n">
        <v>42829</v>
      </c>
      <c r="D5240" s="19" t="s">
        <v>251</v>
      </c>
      <c r="E5240" s="25"/>
      <c r="F5240" s="26" t="n">
        <v>2213.86</v>
      </c>
      <c r="G5240" s="22" t="n">
        <f aca="false">ROUND(F5240*0.2,2)</f>
        <v>442.77</v>
      </c>
      <c r="H5240" s="23" t="n">
        <f aca="false">F5240*0.2-G5240</f>
        <v>0.00200000000006639</v>
      </c>
    </row>
    <row r="5241" s="24" customFormat="true" ht="63" hidden="false" customHeight="false" outlineLevel="0" collapsed="false">
      <c r="A5241" s="19"/>
      <c r="B5241" s="19" t="s">
        <v>5343</v>
      </c>
      <c r="C5241" s="20" t="n">
        <v>42829</v>
      </c>
      <c r="D5241" s="19" t="s">
        <v>251</v>
      </c>
      <c r="E5241" s="25"/>
      <c r="F5241" s="26" t="n">
        <v>2315.84</v>
      </c>
      <c r="G5241" s="22" t="n">
        <f aca="false">ROUND(F5241*0.2,2)</f>
        <v>463.17</v>
      </c>
      <c r="H5241" s="23" t="n">
        <f aca="false">F5241*0.2-G5241</f>
        <v>-0.00199999999995271</v>
      </c>
    </row>
    <row r="5242" s="24" customFormat="true" ht="63" hidden="false" customHeight="false" outlineLevel="0" collapsed="false">
      <c r="A5242" s="19"/>
      <c r="B5242" s="19" t="s">
        <v>5344</v>
      </c>
      <c r="C5242" s="20" t="n">
        <v>42829</v>
      </c>
      <c r="D5242" s="19" t="s">
        <v>251</v>
      </c>
      <c r="E5242" s="25"/>
      <c r="F5242" s="26" t="n">
        <v>2383.65</v>
      </c>
      <c r="G5242" s="22" t="n">
        <f aca="false">ROUND(F5242*0.2,2)</f>
        <v>476.73</v>
      </c>
      <c r="H5242" s="23" t="n">
        <f aca="false">F5242*0.2-G5242</f>
        <v>0</v>
      </c>
    </row>
    <row r="5243" s="24" customFormat="true" ht="63" hidden="false" customHeight="false" outlineLevel="0" collapsed="false">
      <c r="A5243" s="19"/>
      <c r="B5243" s="19" t="s">
        <v>5345</v>
      </c>
      <c r="C5243" s="20" t="n">
        <v>42829</v>
      </c>
      <c r="D5243" s="19" t="s">
        <v>251</v>
      </c>
      <c r="E5243" s="25"/>
      <c r="F5243" s="26" t="n">
        <v>2726.95</v>
      </c>
      <c r="G5243" s="22" t="n">
        <f aca="false">ROUND(F5243*0.2,2)</f>
        <v>545.39</v>
      </c>
      <c r="H5243" s="23" t="n">
        <f aca="false">F5243*0.2-G5243</f>
        <v>0</v>
      </c>
    </row>
    <row r="5244" s="24" customFormat="true" ht="63" hidden="false" customHeight="false" outlineLevel="0" collapsed="false">
      <c r="A5244" s="19"/>
      <c r="B5244" s="19" t="s">
        <v>5346</v>
      </c>
      <c r="C5244" s="20" t="n">
        <v>42829</v>
      </c>
      <c r="D5244" s="19" t="s">
        <v>251</v>
      </c>
      <c r="E5244" s="25"/>
      <c r="F5244" s="26" t="n">
        <v>2627.56</v>
      </c>
      <c r="G5244" s="22" t="n">
        <f aca="false">ROUND(F5244*0.2,2)</f>
        <v>525.51</v>
      </c>
      <c r="H5244" s="23" t="n">
        <f aca="false">F5244*0.2-G5244</f>
        <v>0.00200000000006639</v>
      </c>
    </row>
    <row r="5245" s="24" customFormat="true" ht="63" hidden="false" customHeight="false" outlineLevel="0" collapsed="false">
      <c r="A5245" s="19"/>
      <c r="B5245" s="19" t="s">
        <v>5347</v>
      </c>
      <c r="C5245" s="20" t="n">
        <v>42829</v>
      </c>
      <c r="D5245" s="19" t="s">
        <v>251</v>
      </c>
      <c r="E5245" s="25"/>
      <c r="F5245" s="26" t="n">
        <v>2643.56</v>
      </c>
      <c r="G5245" s="22" t="n">
        <f aca="false">ROUND(F5245*0.2,2)</f>
        <v>528.71</v>
      </c>
      <c r="H5245" s="23" t="n">
        <f aca="false">F5245*0.2-G5245</f>
        <v>0.00199999999995271</v>
      </c>
    </row>
    <row r="5246" s="24" customFormat="true" ht="63" hidden="false" customHeight="false" outlineLevel="0" collapsed="false">
      <c r="A5246" s="19"/>
      <c r="B5246" s="19" t="s">
        <v>5348</v>
      </c>
      <c r="C5246" s="20" t="n">
        <v>42829</v>
      </c>
      <c r="D5246" s="19" t="s">
        <v>251</v>
      </c>
      <c r="E5246" s="25"/>
      <c r="F5246" s="26" t="n">
        <v>2645.48</v>
      </c>
      <c r="G5246" s="22" t="n">
        <f aca="false">ROUND(F5246*0.2,2)</f>
        <v>529.1</v>
      </c>
      <c r="H5246" s="23" t="n">
        <f aca="false">F5246*0.2-G5246</f>
        <v>-0.0040000000000191</v>
      </c>
    </row>
    <row r="5247" s="24" customFormat="true" ht="63" hidden="false" customHeight="false" outlineLevel="0" collapsed="false">
      <c r="A5247" s="19"/>
      <c r="B5247" s="19" t="s">
        <v>5349</v>
      </c>
      <c r="C5247" s="20" t="n">
        <v>42829</v>
      </c>
      <c r="D5247" s="19" t="s">
        <v>251</v>
      </c>
      <c r="E5247" s="25"/>
      <c r="F5247" s="26" t="n">
        <v>2645.88</v>
      </c>
      <c r="G5247" s="22" t="n">
        <f aca="false">ROUND(F5247*0.2,2)</f>
        <v>529.18</v>
      </c>
      <c r="H5247" s="23" t="n">
        <f aca="false">F5247*0.2-G5247</f>
        <v>-0.00399999999990541</v>
      </c>
    </row>
    <row r="5248" s="24" customFormat="true" ht="63" hidden="false" customHeight="false" outlineLevel="0" collapsed="false">
      <c r="A5248" s="19"/>
      <c r="B5248" s="19" t="s">
        <v>5350</v>
      </c>
      <c r="C5248" s="20" t="n">
        <v>42829</v>
      </c>
      <c r="D5248" s="19" t="s">
        <v>251</v>
      </c>
      <c r="E5248" s="25"/>
      <c r="F5248" s="26" t="n">
        <v>2650.85</v>
      </c>
      <c r="G5248" s="22" t="n">
        <f aca="false">ROUND(F5248*0.2,2)</f>
        <v>530.17</v>
      </c>
      <c r="H5248" s="23" t="n">
        <f aca="false">F5248*0.2-G5248</f>
        <v>0</v>
      </c>
    </row>
    <row r="5249" s="24" customFormat="true" ht="63" hidden="false" customHeight="false" outlineLevel="0" collapsed="false">
      <c r="A5249" s="19"/>
      <c r="B5249" s="19" t="s">
        <v>5351</v>
      </c>
      <c r="C5249" s="20" t="n">
        <v>42829</v>
      </c>
      <c r="D5249" s="19" t="s">
        <v>251</v>
      </c>
      <c r="E5249" s="25"/>
      <c r="F5249" s="26" t="n">
        <v>2659.3</v>
      </c>
      <c r="G5249" s="22" t="n">
        <f aca="false">ROUND(F5249*0.2,2)</f>
        <v>531.86</v>
      </c>
      <c r="H5249" s="23" t="n">
        <f aca="false">F5249*0.2-G5249</f>
        <v>0</v>
      </c>
    </row>
    <row r="5250" s="24" customFormat="true" ht="63" hidden="false" customHeight="false" outlineLevel="0" collapsed="false">
      <c r="A5250" s="19"/>
      <c r="B5250" s="19" t="s">
        <v>5352</v>
      </c>
      <c r="C5250" s="20" t="n">
        <v>42829</v>
      </c>
      <c r="D5250" s="19" t="s">
        <v>251</v>
      </c>
      <c r="E5250" s="25"/>
      <c r="F5250" s="26" t="n">
        <v>2675.86</v>
      </c>
      <c r="G5250" s="22" t="n">
        <f aca="false">ROUND(F5250*0.2,2)</f>
        <v>535.17</v>
      </c>
      <c r="H5250" s="23" t="n">
        <f aca="false">F5250*0.2-G5250</f>
        <v>0.00200000000006639</v>
      </c>
    </row>
    <row r="5251" s="24" customFormat="true" ht="63" hidden="false" customHeight="false" outlineLevel="0" collapsed="false">
      <c r="A5251" s="19"/>
      <c r="B5251" s="19" t="s">
        <v>5353</v>
      </c>
      <c r="C5251" s="20" t="n">
        <v>42829</v>
      </c>
      <c r="D5251" s="19" t="s">
        <v>251</v>
      </c>
      <c r="E5251" s="25"/>
      <c r="F5251" s="26" t="n">
        <v>2683.37</v>
      </c>
      <c r="G5251" s="22" t="n">
        <f aca="false">ROUND(F5251*0.2,2)</f>
        <v>536.67</v>
      </c>
      <c r="H5251" s="23" t="n">
        <f aca="false">F5251*0.2-G5251</f>
        <v>0.0040000000000191</v>
      </c>
    </row>
    <row r="5252" s="24" customFormat="true" ht="63" hidden="false" customHeight="false" outlineLevel="0" collapsed="false">
      <c r="A5252" s="19"/>
      <c r="B5252" s="19" t="s">
        <v>5354</v>
      </c>
      <c r="C5252" s="20" t="n">
        <v>42829</v>
      </c>
      <c r="D5252" s="19" t="s">
        <v>251</v>
      </c>
      <c r="E5252" s="25"/>
      <c r="F5252" s="26" t="n">
        <v>2694.91</v>
      </c>
      <c r="G5252" s="22" t="n">
        <f aca="false">ROUND(F5252*0.2,2)</f>
        <v>538.98</v>
      </c>
      <c r="H5252" s="23" t="n">
        <f aca="false">F5252*0.2-G5252</f>
        <v>0.00199999999995271</v>
      </c>
    </row>
    <row r="5253" s="24" customFormat="true" ht="63" hidden="false" customHeight="false" outlineLevel="0" collapsed="false">
      <c r="A5253" s="19"/>
      <c r="B5253" s="19" t="s">
        <v>5355</v>
      </c>
      <c r="C5253" s="20" t="n">
        <v>42829</v>
      </c>
      <c r="D5253" s="19" t="s">
        <v>251</v>
      </c>
      <c r="E5253" s="25"/>
      <c r="F5253" s="26" t="n">
        <v>2726.05</v>
      </c>
      <c r="G5253" s="22" t="n">
        <f aca="false">ROUND(F5253*0.2,2)</f>
        <v>545.21</v>
      </c>
      <c r="H5253" s="23" t="n">
        <f aca="false">F5253*0.2-G5253</f>
        <v>0</v>
      </c>
    </row>
    <row r="5254" s="24" customFormat="true" ht="63" hidden="false" customHeight="false" outlineLevel="0" collapsed="false">
      <c r="A5254" s="19"/>
      <c r="B5254" s="19" t="s">
        <v>5356</v>
      </c>
      <c r="C5254" s="20" t="n">
        <v>42829</v>
      </c>
      <c r="D5254" s="19" t="s">
        <v>251</v>
      </c>
      <c r="E5254" s="25"/>
      <c r="F5254" s="26" t="n">
        <v>2832.28</v>
      </c>
      <c r="G5254" s="22" t="n">
        <f aca="false">ROUND(F5254*0.2,2)</f>
        <v>566.46</v>
      </c>
      <c r="H5254" s="23" t="n">
        <f aca="false">F5254*0.2-G5254</f>
        <v>-0.0040000000000191</v>
      </c>
    </row>
    <row r="5255" s="24" customFormat="true" ht="63" hidden="false" customHeight="false" outlineLevel="0" collapsed="false">
      <c r="A5255" s="19"/>
      <c r="B5255" s="19" t="s">
        <v>5357</v>
      </c>
      <c r="C5255" s="20" t="n">
        <v>42829</v>
      </c>
      <c r="D5255" s="19" t="s">
        <v>251</v>
      </c>
      <c r="E5255" s="25"/>
      <c r="F5255" s="26" t="n">
        <v>2900.16</v>
      </c>
      <c r="G5255" s="22" t="n">
        <f aca="false">ROUND(F5255*0.2,2)</f>
        <v>580.03</v>
      </c>
      <c r="H5255" s="23" t="n">
        <f aca="false">F5255*0.2-G5255</f>
        <v>0.00200000000006639</v>
      </c>
    </row>
    <row r="5256" s="24" customFormat="true" ht="63" hidden="false" customHeight="false" outlineLevel="0" collapsed="false">
      <c r="A5256" s="19"/>
      <c r="B5256" s="19" t="s">
        <v>5358</v>
      </c>
      <c r="C5256" s="20" t="n">
        <v>42829</v>
      </c>
      <c r="D5256" s="19" t="s">
        <v>251</v>
      </c>
      <c r="E5256" s="25"/>
      <c r="F5256" s="26" t="n">
        <v>2943.36</v>
      </c>
      <c r="G5256" s="22" t="n">
        <f aca="false">ROUND(F5256*0.2,2)</f>
        <v>588.67</v>
      </c>
      <c r="H5256" s="23" t="n">
        <f aca="false">F5256*0.2-G5256</f>
        <v>0.00200000000006639</v>
      </c>
    </row>
    <row r="5257" s="24" customFormat="true" ht="63" hidden="false" customHeight="false" outlineLevel="0" collapsed="false">
      <c r="A5257" s="19"/>
      <c r="B5257" s="19" t="s">
        <v>5359</v>
      </c>
      <c r="C5257" s="20" t="n">
        <v>42829</v>
      </c>
      <c r="D5257" s="19" t="s">
        <v>251</v>
      </c>
      <c r="E5257" s="25"/>
      <c r="F5257" s="26" t="n">
        <v>3029.76</v>
      </c>
      <c r="G5257" s="22" t="n">
        <f aca="false">ROUND(F5257*0.2,2)</f>
        <v>605.95</v>
      </c>
      <c r="H5257" s="23" t="n">
        <f aca="false">F5257*0.2-G5257</f>
        <v>0.00200000000006639</v>
      </c>
    </row>
    <row r="5258" s="24" customFormat="true" ht="63" hidden="false" customHeight="false" outlineLevel="0" collapsed="false">
      <c r="A5258" s="19"/>
      <c r="B5258" s="19" t="s">
        <v>5360</v>
      </c>
      <c r="C5258" s="20" t="n">
        <v>42829</v>
      </c>
      <c r="D5258" s="19" t="s">
        <v>251</v>
      </c>
      <c r="E5258" s="25"/>
      <c r="F5258" s="26" t="n">
        <v>3100.22</v>
      </c>
      <c r="G5258" s="22" t="n">
        <f aca="false">ROUND(F5258*0.2,2)</f>
        <v>620.04</v>
      </c>
      <c r="H5258" s="23" t="n">
        <f aca="false">F5258*0.2-G5258</f>
        <v>0.0040000000000191</v>
      </c>
    </row>
    <row r="5259" s="24" customFormat="true" ht="63" hidden="false" customHeight="false" outlineLevel="0" collapsed="false">
      <c r="A5259" s="19"/>
      <c r="B5259" s="19" t="s">
        <v>5361</v>
      </c>
      <c r="C5259" s="20" t="n">
        <v>42829</v>
      </c>
      <c r="D5259" s="19" t="s">
        <v>251</v>
      </c>
      <c r="E5259" s="25"/>
      <c r="F5259" s="26" t="n">
        <v>3407.49</v>
      </c>
      <c r="G5259" s="22" t="n">
        <f aca="false">ROUND(F5259*0.2,2)</f>
        <v>681.5</v>
      </c>
      <c r="H5259" s="23" t="n">
        <f aca="false">F5259*0.2-G5259</f>
        <v>-0.00199999999995271</v>
      </c>
    </row>
    <row r="5260" s="24" customFormat="true" ht="63" hidden="false" customHeight="false" outlineLevel="0" collapsed="false">
      <c r="A5260" s="19"/>
      <c r="B5260" s="19" t="s">
        <v>5362</v>
      </c>
      <c r="C5260" s="20" t="n">
        <v>42829</v>
      </c>
      <c r="D5260" s="19" t="s">
        <v>251</v>
      </c>
      <c r="E5260" s="25"/>
      <c r="F5260" s="26" t="n">
        <v>3842.03</v>
      </c>
      <c r="G5260" s="22" t="n">
        <f aca="false">ROUND(F5260*0.2,2)</f>
        <v>768.41</v>
      </c>
      <c r="H5260" s="23" t="n">
        <f aca="false">F5260*0.2-G5260</f>
        <v>-0.00399999999990541</v>
      </c>
    </row>
    <row r="5261" s="24" customFormat="true" ht="63" hidden="false" customHeight="false" outlineLevel="0" collapsed="false">
      <c r="A5261" s="19"/>
      <c r="B5261" s="19" t="s">
        <v>5363</v>
      </c>
      <c r="C5261" s="20" t="n">
        <v>42829</v>
      </c>
      <c r="D5261" s="19" t="s">
        <v>251</v>
      </c>
      <c r="E5261" s="25"/>
      <c r="F5261" s="26" t="n">
        <v>3099.29</v>
      </c>
      <c r="G5261" s="22" t="n">
        <f aca="false">ROUND(F5261*0.2,2)</f>
        <v>619.86</v>
      </c>
      <c r="H5261" s="23" t="n">
        <f aca="false">F5261*0.2-G5261</f>
        <v>-0.00199999999995271</v>
      </c>
    </row>
    <row r="5262" s="24" customFormat="true" ht="63" hidden="false" customHeight="false" outlineLevel="0" collapsed="false">
      <c r="A5262" s="19"/>
      <c r="B5262" s="19" t="s">
        <v>5364</v>
      </c>
      <c r="C5262" s="20" t="n">
        <v>42829</v>
      </c>
      <c r="D5262" s="19" t="s">
        <v>251</v>
      </c>
      <c r="E5262" s="25"/>
      <c r="F5262" s="26" t="n">
        <v>3117.33</v>
      </c>
      <c r="G5262" s="22" t="n">
        <f aca="false">ROUND(F5262*0.2,2)</f>
        <v>623.47</v>
      </c>
      <c r="H5262" s="23" t="n">
        <f aca="false">F5262*0.2-G5262</f>
        <v>-0.0040000000000191</v>
      </c>
    </row>
    <row r="5263" s="24" customFormat="true" ht="63" hidden="false" customHeight="false" outlineLevel="0" collapsed="false">
      <c r="A5263" s="19"/>
      <c r="B5263" s="19" t="s">
        <v>5365</v>
      </c>
      <c r="C5263" s="20" t="n">
        <v>42829</v>
      </c>
      <c r="D5263" s="19" t="s">
        <v>251</v>
      </c>
      <c r="E5263" s="25"/>
      <c r="F5263" s="26" t="n">
        <v>3119.97</v>
      </c>
      <c r="G5263" s="22" t="n">
        <f aca="false">ROUND(F5263*0.2,2)</f>
        <v>623.99</v>
      </c>
      <c r="H5263" s="23" t="n">
        <f aca="false">F5263*0.2-G5263</f>
        <v>0.0040000000000191</v>
      </c>
    </row>
    <row r="5264" s="24" customFormat="true" ht="63" hidden="false" customHeight="false" outlineLevel="0" collapsed="false">
      <c r="A5264" s="19"/>
      <c r="B5264" s="19" t="s">
        <v>5366</v>
      </c>
      <c r="C5264" s="20" t="n">
        <v>42829</v>
      </c>
      <c r="D5264" s="19" t="s">
        <v>251</v>
      </c>
      <c r="E5264" s="25"/>
      <c r="F5264" s="26" t="n">
        <v>3122.61</v>
      </c>
      <c r="G5264" s="22" t="n">
        <f aca="false">ROUND(F5264*0.2,2)</f>
        <v>624.52</v>
      </c>
      <c r="H5264" s="23" t="n">
        <f aca="false">F5264*0.2-G5264</f>
        <v>0.00200000000006639</v>
      </c>
    </row>
    <row r="5265" s="24" customFormat="true" ht="63" hidden="false" customHeight="false" outlineLevel="0" collapsed="false">
      <c r="A5265" s="19"/>
      <c r="B5265" s="19" t="s">
        <v>5367</v>
      </c>
      <c r="C5265" s="20" t="n">
        <v>42829</v>
      </c>
      <c r="D5265" s="19" t="s">
        <v>251</v>
      </c>
      <c r="E5265" s="25"/>
      <c r="F5265" s="26" t="n">
        <v>3128.82</v>
      </c>
      <c r="G5265" s="22" t="n">
        <f aca="false">ROUND(F5265*0.2,2)</f>
        <v>625.76</v>
      </c>
      <c r="H5265" s="23" t="n">
        <f aca="false">F5265*0.2-G5265</f>
        <v>0.00400000000013279</v>
      </c>
    </row>
    <row r="5266" s="24" customFormat="true" ht="63" hidden="false" customHeight="false" outlineLevel="0" collapsed="false">
      <c r="A5266" s="19"/>
      <c r="B5266" s="19" t="s">
        <v>5368</v>
      </c>
      <c r="C5266" s="20" t="n">
        <v>42829</v>
      </c>
      <c r="D5266" s="19" t="s">
        <v>251</v>
      </c>
      <c r="E5266" s="25"/>
      <c r="F5266" s="26" t="n">
        <v>3137</v>
      </c>
      <c r="G5266" s="22" t="n">
        <f aca="false">ROUND(F5266*0.2,2)</f>
        <v>627.4</v>
      </c>
      <c r="H5266" s="23" t="n">
        <f aca="false">F5266*0.2-G5266</f>
        <v>0</v>
      </c>
    </row>
    <row r="5267" s="24" customFormat="true" ht="63" hidden="false" customHeight="false" outlineLevel="0" collapsed="false">
      <c r="A5267" s="19"/>
      <c r="B5267" s="19" t="s">
        <v>5369</v>
      </c>
      <c r="C5267" s="20" t="n">
        <v>42829</v>
      </c>
      <c r="D5267" s="19" t="s">
        <v>251</v>
      </c>
      <c r="E5267" s="25"/>
      <c r="F5267" s="26" t="n">
        <v>3155.98</v>
      </c>
      <c r="G5267" s="22" t="n">
        <f aca="false">ROUND(F5267*0.2,2)</f>
        <v>631.2</v>
      </c>
      <c r="H5267" s="23" t="n">
        <f aca="false">F5267*0.2-G5267</f>
        <v>-0.0040000000000191</v>
      </c>
    </row>
    <row r="5268" s="24" customFormat="true" ht="63" hidden="false" customHeight="false" outlineLevel="0" collapsed="false">
      <c r="A5268" s="19"/>
      <c r="B5268" s="19" t="s">
        <v>5370</v>
      </c>
      <c r="C5268" s="20" t="n">
        <v>42829</v>
      </c>
      <c r="D5268" s="19" t="s">
        <v>251</v>
      </c>
      <c r="E5268" s="25"/>
      <c r="F5268" s="26" t="n">
        <v>3158.65</v>
      </c>
      <c r="G5268" s="22" t="n">
        <f aca="false">ROUND(F5268*0.2,2)</f>
        <v>631.73</v>
      </c>
      <c r="H5268" s="23" t="n">
        <f aca="false">F5268*0.2-G5268</f>
        <v>0</v>
      </c>
    </row>
    <row r="5269" s="24" customFormat="true" ht="63" hidden="false" customHeight="false" outlineLevel="0" collapsed="false">
      <c r="A5269" s="19"/>
      <c r="B5269" s="19" t="s">
        <v>5371</v>
      </c>
      <c r="C5269" s="20" t="n">
        <v>42829</v>
      </c>
      <c r="D5269" s="19" t="s">
        <v>251</v>
      </c>
      <c r="E5269" s="25"/>
      <c r="F5269" s="26" t="n">
        <v>3168.02</v>
      </c>
      <c r="G5269" s="22" t="n">
        <f aca="false">ROUND(F5269*0.2,2)</f>
        <v>633.6</v>
      </c>
      <c r="H5269" s="23" t="n">
        <f aca="false">F5269*0.2-G5269</f>
        <v>0.0040000000000191</v>
      </c>
    </row>
    <row r="5270" s="24" customFormat="true" ht="63" hidden="false" customHeight="false" outlineLevel="0" collapsed="false">
      <c r="A5270" s="19"/>
      <c r="B5270" s="19" t="s">
        <v>5372</v>
      </c>
      <c r="C5270" s="20" t="n">
        <v>42829</v>
      </c>
      <c r="D5270" s="19" t="s">
        <v>251</v>
      </c>
      <c r="E5270" s="25"/>
      <c r="F5270" s="26" t="n">
        <v>3186.65</v>
      </c>
      <c r="G5270" s="22" t="n">
        <f aca="false">ROUND(F5270*0.2,2)</f>
        <v>637.33</v>
      </c>
      <c r="H5270" s="23" t="n">
        <f aca="false">F5270*0.2-G5270</f>
        <v>0</v>
      </c>
    </row>
    <row r="5271" s="24" customFormat="true" ht="63" hidden="false" customHeight="false" outlineLevel="0" collapsed="false">
      <c r="A5271" s="19"/>
      <c r="B5271" s="19" t="s">
        <v>5373</v>
      </c>
      <c r="C5271" s="20" t="n">
        <v>42829</v>
      </c>
      <c r="D5271" s="19" t="s">
        <v>251</v>
      </c>
      <c r="E5271" s="25"/>
      <c r="F5271" s="26" t="n">
        <v>3314.7</v>
      </c>
      <c r="G5271" s="22" t="n">
        <f aca="false">ROUND(F5271*0.2,2)</f>
        <v>662.94</v>
      </c>
      <c r="H5271" s="23" t="n">
        <f aca="false">F5271*0.2-G5271</f>
        <v>0</v>
      </c>
    </row>
    <row r="5272" s="24" customFormat="true" ht="63" hidden="false" customHeight="false" outlineLevel="0" collapsed="false">
      <c r="A5272" s="19"/>
      <c r="B5272" s="19" t="s">
        <v>5374</v>
      </c>
      <c r="C5272" s="20" t="n">
        <v>42829</v>
      </c>
      <c r="D5272" s="19" t="s">
        <v>251</v>
      </c>
      <c r="E5272" s="25"/>
      <c r="F5272" s="26" t="n">
        <v>3378.78</v>
      </c>
      <c r="G5272" s="22" t="n">
        <f aca="false">ROUND(F5272*0.2,2)</f>
        <v>675.76</v>
      </c>
      <c r="H5272" s="23" t="n">
        <f aca="false">F5272*0.2-G5272</f>
        <v>-0.00399999999990541</v>
      </c>
    </row>
    <row r="5273" s="24" customFormat="true" ht="63" hidden="false" customHeight="false" outlineLevel="0" collapsed="false">
      <c r="A5273" s="19"/>
      <c r="B5273" s="19" t="s">
        <v>5375</v>
      </c>
      <c r="C5273" s="20" t="n">
        <v>42829</v>
      </c>
      <c r="D5273" s="19" t="s">
        <v>251</v>
      </c>
      <c r="E5273" s="25"/>
      <c r="F5273" s="26" t="n">
        <v>3421.64</v>
      </c>
      <c r="G5273" s="22" t="n">
        <f aca="false">ROUND(F5273*0.2,2)</f>
        <v>684.33</v>
      </c>
      <c r="H5273" s="23" t="n">
        <f aca="false">F5273*0.2-G5273</f>
        <v>-0.00200000000006639</v>
      </c>
    </row>
    <row r="5274" s="24" customFormat="true" ht="63" hidden="false" customHeight="false" outlineLevel="0" collapsed="false">
      <c r="A5274" s="19"/>
      <c r="B5274" s="19" t="s">
        <v>5376</v>
      </c>
      <c r="C5274" s="20" t="n">
        <v>42829</v>
      </c>
      <c r="D5274" s="19" t="s">
        <v>251</v>
      </c>
      <c r="E5274" s="25"/>
      <c r="F5274" s="26" t="n">
        <v>3505.07</v>
      </c>
      <c r="G5274" s="22" t="n">
        <f aca="false">ROUND(F5274*0.2,2)</f>
        <v>701.01</v>
      </c>
      <c r="H5274" s="23" t="n">
        <f aca="false">F5274*0.2-G5274</f>
        <v>0.00400000000013279</v>
      </c>
    </row>
    <row r="5275" s="24" customFormat="true" ht="63" hidden="false" customHeight="false" outlineLevel="0" collapsed="false">
      <c r="A5275" s="19"/>
      <c r="B5275" s="19" t="s">
        <v>5377</v>
      </c>
      <c r="C5275" s="20" t="n">
        <v>42829</v>
      </c>
      <c r="D5275" s="19" t="s">
        <v>251</v>
      </c>
      <c r="E5275" s="25"/>
      <c r="F5275" s="26" t="n">
        <v>3560.13</v>
      </c>
      <c r="G5275" s="22" t="n">
        <f aca="false">ROUND(F5275*0.2,2)</f>
        <v>712.03</v>
      </c>
      <c r="H5275" s="23" t="n">
        <f aca="false">F5275*0.2-G5275</f>
        <v>-0.00399999999990541</v>
      </c>
    </row>
    <row r="5276" s="24" customFormat="true" ht="63" hidden="false" customHeight="false" outlineLevel="0" collapsed="false">
      <c r="A5276" s="19"/>
      <c r="B5276" s="19" t="s">
        <v>5378</v>
      </c>
      <c r="C5276" s="20" t="n">
        <v>42829</v>
      </c>
      <c r="D5276" s="19" t="s">
        <v>251</v>
      </c>
      <c r="E5276" s="25"/>
      <c r="F5276" s="26" t="n">
        <v>3844.09</v>
      </c>
      <c r="G5276" s="22" t="n">
        <f aca="false">ROUND(F5276*0.2,2)</f>
        <v>768.82</v>
      </c>
      <c r="H5276" s="23" t="n">
        <f aca="false">F5276*0.2-G5276</f>
        <v>-0.00199999999995271</v>
      </c>
    </row>
    <row r="5277" s="24" customFormat="true" ht="63" hidden="false" customHeight="false" outlineLevel="0" collapsed="false">
      <c r="A5277" s="19"/>
      <c r="B5277" s="19" t="s">
        <v>5379</v>
      </c>
      <c r="C5277" s="20" t="n">
        <v>42829</v>
      </c>
      <c r="D5277" s="19" t="s">
        <v>251</v>
      </c>
      <c r="E5277" s="25"/>
      <c r="F5277" s="26" t="n">
        <v>4228.31</v>
      </c>
      <c r="G5277" s="22" t="n">
        <f aca="false">ROUND(F5277*0.2,2)</f>
        <v>845.66</v>
      </c>
      <c r="H5277" s="23" t="n">
        <f aca="false">F5277*0.2-G5277</f>
        <v>0.00200000000018008</v>
      </c>
    </row>
    <row r="5278" s="24" customFormat="true" ht="63" hidden="false" customHeight="false" outlineLevel="0" collapsed="false">
      <c r="A5278" s="19"/>
      <c r="B5278" s="19" t="s">
        <v>5380</v>
      </c>
      <c r="C5278" s="20" t="n">
        <v>42829</v>
      </c>
      <c r="D5278" s="19" t="s">
        <v>251</v>
      </c>
      <c r="E5278" s="25"/>
      <c r="F5278" s="26" t="n">
        <v>4646.51</v>
      </c>
      <c r="G5278" s="22" t="n">
        <f aca="false">ROUND(F5278*0.2,2)</f>
        <v>929.3</v>
      </c>
      <c r="H5278" s="23" t="n">
        <f aca="false">F5278*0.2-G5278</f>
        <v>0.00200000000018008</v>
      </c>
    </row>
    <row r="5279" s="24" customFormat="true" ht="63" hidden="false" customHeight="false" outlineLevel="0" collapsed="false">
      <c r="A5279" s="19"/>
      <c r="B5279" s="19" t="s">
        <v>5381</v>
      </c>
      <c r="C5279" s="20" t="n">
        <v>42829</v>
      </c>
      <c r="D5279" s="19" t="s">
        <v>251</v>
      </c>
      <c r="E5279" s="25"/>
      <c r="F5279" s="26" t="n">
        <v>189.84</v>
      </c>
      <c r="G5279" s="22" t="n">
        <f aca="false">ROUND(F5279*0.2,2)</f>
        <v>37.97</v>
      </c>
      <c r="H5279" s="23" t="n">
        <f aca="false">F5279*0.2-G5279</f>
        <v>-0.00199999999999534</v>
      </c>
    </row>
    <row r="5280" s="24" customFormat="true" ht="63" hidden="false" customHeight="false" outlineLevel="0" collapsed="false">
      <c r="A5280" s="19"/>
      <c r="B5280" s="19" t="s">
        <v>5382</v>
      </c>
      <c r="C5280" s="20" t="n">
        <v>42829</v>
      </c>
      <c r="D5280" s="19" t="s">
        <v>251</v>
      </c>
      <c r="E5280" s="25"/>
      <c r="F5280" s="26" t="n">
        <v>197.94</v>
      </c>
      <c r="G5280" s="22" t="n">
        <f aca="false">ROUND(F5280*0.2,2)</f>
        <v>39.59</v>
      </c>
      <c r="H5280" s="23" t="n">
        <f aca="false">F5280*0.2-G5280</f>
        <v>-0.00200000000000244</v>
      </c>
    </row>
    <row r="5281" s="24" customFormat="true" ht="63" hidden="false" customHeight="false" outlineLevel="0" collapsed="false">
      <c r="A5281" s="19"/>
      <c r="B5281" s="19" t="s">
        <v>5383</v>
      </c>
      <c r="C5281" s="20" t="n">
        <v>42829</v>
      </c>
      <c r="D5281" s="19" t="s">
        <v>251</v>
      </c>
      <c r="E5281" s="25"/>
      <c r="F5281" s="26" t="n">
        <v>202.51</v>
      </c>
      <c r="G5281" s="22" t="n">
        <f aca="false">ROUND(F5281*0.2,2)</f>
        <v>40.5</v>
      </c>
      <c r="H5281" s="23" t="n">
        <f aca="false">F5281*0.2-G5281</f>
        <v>0.00200000000000244</v>
      </c>
    </row>
    <row r="5282" s="24" customFormat="true" ht="63" hidden="false" customHeight="false" outlineLevel="0" collapsed="false">
      <c r="A5282" s="19"/>
      <c r="B5282" s="19" t="s">
        <v>5384</v>
      </c>
      <c r="C5282" s="20" t="n">
        <v>42829</v>
      </c>
      <c r="D5282" s="19" t="s">
        <v>251</v>
      </c>
      <c r="E5282" s="25"/>
      <c r="F5282" s="26" t="n">
        <v>205.77</v>
      </c>
      <c r="G5282" s="22" t="n">
        <f aca="false">ROUND(F5282*0.2,2)</f>
        <v>41.15</v>
      </c>
      <c r="H5282" s="23" t="n">
        <f aca="false">F5282*0.2-G5282</f>
        <v>0.00400000000000489</v>
      </c>
    </row>
    <row r="5283" s="24" customFormat="true" ht="63" hidden="false" customHeight="false" outlineLevel="0" collapsed="false">
      <c r="A5283" s="19"/>
      <c r="B5283" s="19" t="s">
        <v>5385</v>
      </c>
      <c r="C5283" s="20" t="n">
        <v>42829</v>
      </c>
      <c r="D5283" s="19" t="s">
        <v>251</v>
      </c>
      <c r="E5283" s="25"/>
      <c r="F5283" s="26" t="n">
        <v>210.27</v>
      </c>
      <c r="G5283" s="22" t="n">
        <f aca="false">ROUND(F5283*0.2,2)</f>
        <v>42.05</v>
      </c>
      <c r="H5283" s="23" t="n">
        <f aca="false">F5283*0.2-G5283</f>
        <v>0.00400000000000489</v>
      </c>
    </row>
    <row r="5284" s="24" customFormat="true" ht="63" hidden="false" customHeight="false" outlineLevel="0" collapsed="false">
      <c r="A5284" s="19"/>
      <c r="B5284" s="19" t="s">
        <v>5386</v>
      </c>
      <c r="C5284" s="20" t="n">
        <v>42829</v>
      </c>
      <c r="D5284" s="19" t="s">
        <v>251</v>
      </c>
      <c r="E5284" s="25"/>
      <c r="F5284" s="26" t="n">
        <v>227.27</v>
      </c>
      <c r="G5284" s="22" t="n">
        <f aca="false">ROUND(F5284*0.2,2)</f>
        <v>45.45</v>
      </c>
      <c r="H5284" s="23" t="n">
        <f aca="false">F5284*0.2-G5284</f>
        <v>0.00400000000000489</v>
      </c>
    </row>
    <row r="5285" s="24" customFormat="true" ht="63" hidden="false" customHeight="false" outlineLevel="0" collapsed="false">
      <c r="A5285" s="19"/>
      <c r="B5285" s="19" t="s">
        <v>5387</v>
      </c>
      <c r="C5285" s="20" t="n">
        <v>42829</v>
      </c>
      <c r="D5285" s="19" t="s">
        <v>251</v>
      </c>
      <c r="E5285" s="25"/>
      <c r="F5285" s="26" t="n">
        <v>221.72</v>
      </c>
      <c r="G5285" s="22" t="n">
        <f aca="false">ROUND(F5285*0.2,2)</f>
        <v>44.34</v>
      </c>
      <c r="H5285" s="23" t="n">
        <f aca="false">F5285*0.2-G5285</f>
        <v>0.00399999999999778</v>
      </c>
    </row>
    <row r="5286" s="24" customFormat="true" ht="63" hidden="false" customHeight="false" outlineLevel="0" collapsed="false">
      <c r="A5286" s="19"/>
      <c r="B5286" s="19" t="s">
        <v>5388</v>
      </c>
      <c r="C5286" s="20" t="n">
        <v>42829</v>
      </c>
      <c r="D5286" s="19" t="s">
        <v>251</v>
      </c>
      <c r="E5286" s="25"/>
      <c r="F5286" s="26" t="n">
        <v>252.58</v>
      </c>
      <c r="G5286" s="22" t="n">
        <f aca="false">ROUND(F5286*0.2,2)</f>
        <v>50.52</v>
      </c>
      <c r="H5286" s="23" t="n">
        <f aca="false">F5286*0.2-G5286</f>
        <v>-0.00399999999999778</v>
      </c>
    </row>
    <row r="5287" s="24" customFormat="true" ht="63" hidden="false" customHeight="false" outlineLevel="0" collapsed="false">
      <c r="A5287" s="19"/>
      <c r="B5287" s="19" t="s">
        <v>5389</v>
      </c>
      <c r="C5287" s="20" t="n">
        <v>42829</v>
      </c>
      <c r="D5287" s="19" t="s">
        <v>251</v>
      </c>
      <c r="E5287" s="25"/>
      <c r="F5287" s="26" t="n">
        <v>247.76</v>
      </c>
      <c r="G5287" s="22" t="n">
        <f aca="false">ROUND(F5287*0.2,2)</f>
        <v>49.55</v>
      </c>
      <c r="H5287" s="23" t="n">
        <f aca="false">F5287*0.2-G5287</f>
        <v>0.00200000000000244</v>
      </c>
    </row>
    <row r="5288" s="24" customFormat="true" ht="63" hidden="false" customHeight="false" outlineLevel="0" collapsed="false">
      <c r="A5288" s="19"/>
      <c r="B5288" s="19" t="s">
        <v>5390</v>
      </c>
      <c r="C5288" s="20" t="n">
        <v>42829</v>
      </c>
      <c r="D5288" s="19" t="s">
        <v>251</v>
      </c>
      <c r="E5288" s="25"/>
      <c r="F5288" s="26" t="n">
        <v>267.09</v>
      </c>
      <c r="G5288" s="22" t="n">
        <f aca="false">ROUND(F5288*0.2,2)</f>
        <v>53.42</v>
      </c>
      <c r="H5288" s="23" t="n">
        <f aca="false">F5288*0.2-G5288</f>
        <v>-0.00200000000000244</v>
      </c>
    </row>
    <row r="5289" s="24" customFormat="true" ht="63" hidden="false" customHeight="false" outlineLevel="0" collapsed="false">
      <c r="A5289" s="19"/>
      <c r="B5289" s="19" t="s">
        <v>5391</v>
      </c>
      <c r="C5289" s="20" t="n">
        <v>42829</v>
      </c>
      <c r="D5289" s="19" t="s">
        <v>251</v>
      </c>
      <c r="E5289" s="25"/>
      <c r="F5289" s="26" t="n">
        <v>251.39</v>
      </c>
      <c r="G5289" s="22" t="n">
        <f aca="false">ROUND(F5289*0.2,2)</f>
        <v>50.28</v>
      </c>
      <c r="H5289" s="23" t="n">
        <f aca="false">F5289*0.2-G5289</f>
        <v>-0.00200000000000244</v>
      </c>
    </row>
    <row r="5290" s="24" customFormat="true" ht="63" hidden="false" customHeight="false" outlineLevel="0" collapsed="false">
      <c r="A5290" s="19"/>
      <c r="B5290" s="19" t="s">
        <v>5392</v>
      </c>
      <c r="C5290" s="20" t="n">
        <v>42829</v>
      </c>
      <c r="D5290" s="19" t="s">
        <v>251</v>
      </c>
      <c r="E5290" s="25"/>
      <c r="F5290" s="26" t="n">
        <v>254.66</v>
      </c>
      <c r="G5290" s="22" t="n">
        <f aca="false">ROUND(F5290*0.2,2)</f>
        <v>50.93</v>
      </c>
      <c r="H5290" s="23" t="n">
        <f aca="false">F5290*0.2-G5290</f>
        <v>0.00200000000000244</v>
      </c>
    </row>
    <row r="5291" s="24" customFormat="true" ht="63" hidden="false" customHeight="false" outlineLevel="0" collapsed="false">
      <c r="A5291" s="19"/>
      <c r="B5291" s="19" t="s">
        <v>5393</v>
      </c>
      <c r="C5291" s="20" t="n">
        <v>42829</v>
      </c>
      <c r="D5291" s="19" t="s">
        <v>251</v>
      </c>
      <c r="E5291" s="25"/>
      <c r="F5291" s="26" t="n">
        <v>269.45</v>
      </c>
      <c r="G5291" s="22" t="n">
        <f aca="false">ROUND(F5291*0.2,2)</f>
        <v>53.89</v>
      </c>
      <c r="H5291" s="23" t="n">
        <f aca="false">F5291*0.2-G5291</f>
        <v>0</v>
      </c>
    </row>
    <row r="5292" s="24" customFormat="true" ht="63" hidden="false" customHeight="false" outlineLevel="0" collapsed="false">
      <c r="A5292" s="19"/>
      <c r="B5292" s="19" t="s">
        <v>5394</v>
      </c>
      <c r="C5292" s="20" t="n">
        <v>42829</v>
      </c>
      <c r="D5292" s="19" t="s">
        <v>251</v>
      </c>
      <c r="E5292" s="25"/>
      <c r="F5292" s="26" t="n">
        <v>287.95</v>
      </c>
      <c r="G5292" s="22" t="n">
        <f aca="false">ROUND(F5292*0.2,2)</f>
        <v>57.59</v>
      </c>
      <c r="H5292" s="23" t="n">
        <f aca="false">F5292*0.2-G5292</f>
        <v>0</v>
      </c>
    </row>
    <row r="5293" s="24" customFormat="true" ht="63" hidden="false" customHeight="false" outlineLevel="0" collapsed="false">
      <c r="A5293" s="19"/>
      <c r="B5293" s="19" t="s">
        <v>5395</v>
      </c>
      <c r="C5293" s="20" t="n">
        <v>42829</v>
      </c>
      <c r="D5293" s="19" t="s">
        <v>251</v>
      </c>
      <c r="E5293" s="25"/>
      <c r="F5293" s="26" t="n">
        <v>305.73</v>
      </c>
      <c r="G5293" s="22" t="n">
        <f aca="false">ROUND(F5293*0.2,2)</f>
        <v>61.15</v>
      </c>
      <c r="H5293" s="23" t="n">
        <f aca="false">F5293*0.2-G5293</f>
        <v>-0.00399999999999068</v>
      </c>
    </row>
    <row r="5294" s="24" customFormat="true" ht="63" hidden="false" customHeight="false" outlineLevel="0" collapsed="false">
      <c r="A5294" s="19"/>
      <c r="B5294" s="19" t="s">
        <v>5396</v>
      </c>
      <c r="C5294" s="20" t="n">
        <v>42829</v>
      </c>
      <c r="D5294" s="19" t="s">
        <v>251</v>
      </c>
      <c r="E5294" s="25"/>
      <c r="F5294" s="26" t="n">
        <v>268.58</v>
      </c>
      <c r="G5294" s="22" t="n">
        <f aca="false">ROUND(F5294*0.2,2)</f>
        <v>53.72</v>
      </c>
      <c r="H5294" s="23" t="n">
        <f aca="false">F5294*0.2-G5294</f>
        <v>-0.00399999999999778</v>
      </c>
    </row>
    <row r="5295" s="24" customFormat="true" ht="63" hidden="false" customHeight="false" outlineLevel="0" collapsed="false">
      <c r="A5295" s="19"/>
      <c r="B5295" s="19" t="s">
        <v>5397</v>
      </c>
      <c r="C5295" s="20" t="n">
        <v>42829</v>
      </c>
      <c r="D5295" s="19" t="s">
        <v>251</v>
      </c>
      <c r="E5295" s="25"/>
      <c r="F5295" s="26" t="n">
        <v>272.65</v>
      </c>
      <c r="G5295" s="22" t="n">
        <f aca="false">ROUND(F5295*0.2,2)</f>
        <v>54.53</v>
      </c>
      <c r="H5295" s="23" t="n">
        <f aca="false">F5295*0.2-G5295</f>
        <v>0</v>
      </c>
    </row>
    <row r="5296" s="24" customFormat="true" ht="63" hidden="false" customHeight="false" outlineLevel="0" collapsed="false">
      <c r="A5296" s="19"/>
      <c r="B5296" s="19" t="s">
        <v>5398</v>
      </c>
      <c r="C5296" s="20" t="n">
        <v>42829</v>
      </c>
      <c r="D5296" s="19" t="s">
        <v>251</v>
      </c>
      <c r="E5296" s="25"/>
      <c r="F5296" s="26" t="n">
        <v>290.3</v>
      </c>
      <c r="G5296" s="22" t="n">
        <f aca="false">ROUND(F5296*0.2,2)</f>
        <v>58.06</v>
      </c>
      <c r="H5296" s="23" t="n">
        <f aca="false">F5296*0.2-G5296</f>
        <v>0</v>
      </c>
    </row>
    <row r="5297" s="24" customFormat="true" ht="63" hidden="false" customHeight="false" outlineLevel="0" collapsed="false">
      <c r="A5297" s="19"/>
      <c r="B5297" s="19" t="s">
        <v>5399</v>
      </c>
      <c r="C5297" s="20" t="n">
        <v>42829</v>
      </c>
      <c r="D5297" s="19" t="s">
        <v>251</v>
      </c>
      <c r="E5297" s="25"/>
      <c r="F5297" s="26" t="n">
        <v>306.87</v>
      </c>
      <c r="G5297" s="22" t="n">
        <f aca="false">ROUND(F5297*0.2,2)</f>
        <v>61.37</v>
      </c>
      <c r="H5297" s="23" t="n">
        <f aca="false">F5297*0.2-G5297</f>
        <v>0.00400000000000489</v>
      </c>
    </row>
    <row r="5298" s="24" customFormat="true" ht="63" hidden="false" customHeight="false" outlineLevel="0" collapsed="false">
      <c r="A5298" s="19"/>
      <c r="B5298" s="19" t="s">
        <v>5400</v>
      </c>
      <c r="C5298" s="20" t="n">
        <v>42829</v>
      </c>
      <c r="D5298" s="19" t="s">
        <v>251</v>
      </c>
      <c r="E5298" s="25"/>
      <c r="F5298" s="26" t="n">
        <v>325.16</v>
      </c>
      <c r="G5298" s="22" t="n">
        <f aca="false">ROUND(F5298*0.2,2)</f>
        <v>65.03</v>
      </c>
      <c r="H5298" s="23" t="n">
        <f aca="false">F5298*0.2-G5298</f>
        <v>0.00200000000000955</v>
      </c>
    </row>
    <row r="5299" s="24" customFormat="true" ht="63" hidden="false" customHeight="false" outlineLevel="0" collapsed="false">
      <c r="A5299" s="19"/>
      <c r="B5299" s="19" t="s">
        <v>5401</v>
      </c>
      <c r="C5299" s="20" t="n">
        <v>42829</v>
      </c>
      <c r="D5299" s="19" t="s">
        <v>251</v>
      </c>
      <c r="E5299" s="25"/>
      <c r="F5299" s="26" t="n">
        <v>347.04</v>
      </c>
      <c r="G5299" s="22" t="n">
        <f aca="false">ROUND(F5299*0.2,2)</f>
        <v>69.41</v>
      </c>
      <c r="H5299" s="23" t="n">
        <f aca="false">F5299*0.2-G5299</f>
        <v>-0.00199999999999534</v>
      </c>
    </row>
    <row r="5300" s="24" customFormat="true" ht="63" hidden="false" customHeight="false" outlineLevel="0" collapsed="false">
      <c r="A5300" s="19"/>
      <c r="B5300" s="19" t="s">
        <v>5402</v>
      </c>
      <c r="C5300" s="20" t="n">
        <v>42829</v>
      </c>
      <c r="D5300" s="19" t="s">
        <v>251</v>
      </c>
      <c r="E5300" s="25"/>
      <c r="F5300" s="26" t="n">
        <v>331.41</v>
      </c>
      <c r="G5300" s="22" t="n">
        <f aca="false">ROUND(F5300*0.2,2)</f>
        <v>66.28</v>
      </c>
      <c r="H5300" s="23" t="n">
        <f aca="false">F5300*0.2-G5300</f>
        <v>0.00200000000000955</v>
      </c>
    </row>
    <row r="5301" s="24" customFormat="true" ht="63" hidden="false" customHeight="false" outlineLevel="0" collapsed="false">
      <c r="A5301" s="19"/>
      <c r="B5301" s="19" t="s">
        <v>5403</v>
      </c>
      <c r="C5301" s="20" t="n">
        <v>42829</v>
      </c>
      <c r="D5301" s="19" t="s">
        <v>251</v>
      </c>
      <c r="E5301" s="25"/>
      <c r="F5301" s="26" t="n">
        <v>335.51</v>
      </c>
      <c r="G5301" s="22" t="n">
        <f aca="false">ROUND(F5301*0.2,2)</f>
        <v>67.1</v>
      </c>
      <c r="H5301" s="23" t="n">
        <f aca="false">F5301*0.2-G5301</f>
        <v>0.00200000000000955</v>
      </c>
    </row>
    <row r="5302" s="24" customFormat="true" ht="63" hidden="false" customHeight="false" outlineLevel="0" collapsed="false">
      <c r="A5302" s="19"/>
      <c r="B5302" s="19" t="s">
        <v>5404</v>
      </c>
      <c r="C5302" s="20" t="n">
        <v>42829</v>
      </c>
      <c r="D5302" s="19" t="s">
        <v>251</v>
      </c>
      <c r="E5302" s="25"/>
      <c r="F5302" s="26" t="n">
        <v>351.89</v>
      </c>
      <c r="G5302" s="22" t="n">
        <f aca="false">ROUND(F5302*0.2,2)</f>
        <v>70.38</v>
      </c>
      <c r="H5302" s="23" t="n">
        <f aca="false">F5302*0.2-G5302</f>
        <v>-0.00199999999999534</v>
      </c>
    </row>
    <row r="5303" s="24" customFormat="true" ht="63" hidden="false" customHeight="false" outlineLevel="0" collapsed="false">
      <c r="A5303" s="19"/>
      <c r="B5303" s="19" t="s">
        <v>5405</v>
      </c>
      <c r="C5303" s="20" t="n">
        <v>42829</v>
      </c>
      <c r="D5303" s="19" t="s">
        <v>251</v>
      </c>
      <c r="E5303" s="25"/>
      <c r="F5303" s="26" t="n">
        <v>370.48</v>
      </c>
      <c r="G5303" s="22" t="n">
        <f aca="false">ROUND(F5303*0.2,2)</f>
        <v>74.1</v>
      </c>
      <c r="H5303" s="23" t="n">
        <f aca="false">F5303*0.2-G5303</f>
        <v>-0.00399999999999068</v>
      </c>
    </row>
    <row r="5304" s="24" customFormat="true" ht="69" hidden="false" customHeight="true" outlineLevel="0" collapsed="false">
      <c r="A5304" s="19"/>
      <c r="B5304" s="19" t="s">
        <v>5406</v>
      </c>
      <c r="C5304" s="20" t="n">
        <v>42829</v>
      </c>
      <c r="D5304" s="19" t="s">
        <v>251</v>
      </c>
      <c r="E5304" s="25"/>
      <c r="F5304" s="26" t="n">
        <v>390.81</v>
      </c>
      <c r="G5304" s="22" t="n">
        <f aca="false">ROUND(F5304*0.2,2)</f>
        <v>78.16</v>
      </c>
      <c r="H5304" s="23" t="n">
        <f aca="false">F5304*0.2-G5304</f>
        <v>0.00200000000000955</v>
      </c>
    </row>
    <row r="5305" s="24" customFormat="true" ht="63" hidden="false" customHeight="false" outlineLevel="0" collapsed="false">
      <c r="A5305" s="19"/>
      <c r="B5305" s="19" t="s">
        <v>5407</v>
      </c>
      <c r="C5305" s="20" t="n">
        <v>42829</v>
      </c>
      <c r="D5305" s="19" t="s">
        <v>251</v>
      </c>
      <c r="E5305" s="25"/>
      <c r="F5305" s="26" t="n">
        <v>406.87</v>
      </c>
      <c r="G5305" s="22" t="n">
        <f aca="false">ROUND(F5305*0.2,2)</f>
        <v>81.37</v>
      </c>
      <c r="H5305" s="23" t="n">
        <f aca="false">F5305*0.2-G5305</f>
        <v>0.00400000000000489</v>
      </c>
    </row>
    <row r="5306" s="24" customFormat="true" ht="63" hidden="false" customHeight="false" outlineLevel="0" collapsed="false">
      <c r="A5306" s="19"/>
      <c r="B5306" s="19" t="s">
        <v>5408</v>
      </c>
      <c r="C5306" s="20" t="n">
        <v>42829</v>
      </c>
      <c r="D5306" s="19" t="s">
        <v>251</v>
      </c>
      <c r="E5306" s="25"/>
      <c r="F5306" s="26" t="n">
        <v>462.87</v>
      </c>
      <c r="G5306" s="22" t="n">
        <f aca="false">ROUND(F5306*0.2,2)</f>
        <v>92.57</v>
      </c>
      <c r="H5306" s="23" t="n">
        <f aca="false">F5306*0.2-G5306</f>
        <v>0.0040000000000191</v>
      </c>
    </row>
    <row r="5307" s="24" customFormat="true" ht="63" hidden="false" customHeight="false" outlineLevel="0" collapsed="false">
      <c r="A5307" s="19"/>
      <c r="B5307" s="19" t="s">
        <v>5409</v>
      </c>
      <c r="C5307" s="20" t="n">
        <v>42829</v>
      </c>
      <c r="D5307" s="19" t="s">
        <v>251</v>
      </c>
      <c r="E5307" s="25"/>
      <c r="F5307" s="26" t="n">
        <v>358.6</v>
      </c>
      <c r="G5307" s="22" t="n">
        <f aca="false">ROUND(F5307*0.2,2)</f>
        <v>71.72</v>
      </c>
      <c r="H5307" s="23" t="n">
        <f aca="false">F5307*0.2-G5307</f>
        <v>0</v>
      </c>
    </row>
    <row r="5308" s="24" customFormat="true" ht="63" hidden="false" customHeight="false" outlineLevel="0" collapsed="false">
      <c r="A5308" s="19"/>
      <c r="B5308" s="19" t="s">
        <v>5410</v>
      </c>
      <c r="C5308" s="20" t="n">
        <v>42829</v>
      </c>
      <c r="D5308" s="19" t="s">
        <v>251</v>
      </c>
      <c r="E5308" s="25"/>
      <c r="F5308" s="26" t="n">
        <v>362.47</v>
      </c>
      <c r="G5308" s="22" t="n">
        <f aca="false">ROUND(F5308*0.2,2)</f>
        <v>72.49</v>
      </c>
      <c r="H5308" s="23" t="n">
        <f aca="false">F5308*0.2-G5308</f>
        <v>0.0040000000000191</v>
      </c>
    </row>
    <row r="5309" s="24" customFormat="true" ht="63" hidden="false" customHeight="false" outlineLevel="0" collapsed="false">
      <c r="A5309" s="19"/>
      <c r="B5309" s="19" t="s">
        <v>5411</v>
      </c>
      <c r="C5309" s="20" t="n">
        <v>42829</v>
      </c>
      <c r="D5309" s="19" t="s">
        <v>251</v>
      </c>
      <c r="E5309" s="25"/>
      <c r="F5309" s="26" t="n">
        <v>378.97</v>
      </c>
      <c r="G5309" s="22" t="n">
        <f aca="false">ROUND(F5309*0.2,2)</f>
        <v>75.79</v>
      </c>
      <c r="H5309" s="23" t="n">
        <f aca="false">F5309*0.2-G5309</f>
        <v>0.00400000000000489</v>
      </c>
    </row>
    <row r="5310" s="24" customFormat="true" ht="63" hidden="false" customHeight="false" outlineLevel="0" collapsed="false">
      <c r="A5310" s="19"/>
      <c r="B5310" s="19" t="s">
        <v>5412</v>
      </c>
      <c r="C5310" s="20" t="n">
        <v>42829</v>
      </c>
      <c r="D5310" s="19" t="s">
        <v>251</v>
      </c>
      <c r="E5310" s="25"/>
      <c r="F5310" s="26" t="n">
        <v>396.86</v>
      </c>
      <c r="G5310" s="22" t="n">
        <f aca="false">ROUND(F5310*0.2,2)</f>
        <v>79.37</v>
      </c>
      <c r="H5310" s="23" t="n">
        <f aca="false">F5310*0.2-G5310</f>
        <v>0.00200000000000955</v>
      </c>
    </row>
    <row r="5311" s="24" customFormat="true" ht="63" hidden="false" customHeight="false" outlineLevel="0" collapsed="false">
      <c r="A5311" s="19"/>
      <c r="B5311" s="19" t="s">
        <v>5413</v>
      </c>
      <c r="C5311" s="20" t="n">
        <v>42829</v>
      </c>
      <c r="D5311" s="19" t="s">
        <v>251</v>
      </c>
      <c r="E5311" s="25"/>
      <c r="F5311" s="26" t="n">
        <v>413.68</v>
      </c>
      <c r="G5311" s="22" t="n">
        <f aca="false">ROUND(F5311*0.2,2)</f>
        <v>82.74</v>
      </c>
      <c r="H5311" s="23" t="n">
        <f aca="false">F5311*0.2-G5311</f>
        <v>-0.00399999999999068</v>
      </c>
    </row>
    <row r="5312" s="24" customFormat="true" ht="63" hidden="false" customHeight="false" outlineLevel="0" collapsed="false">
      <c r="A5312" s="19"/>
      <c r="B5312" s="19" t="s">
        <v>5414</v>
      </c>
      <c r="C5312" s="20" t="n">
        <v>42829</v>
      </c>
      <c r="D5312" s="19" t="s">
        <v>251</v>
      </c>
      <c r="E5312" s="25"/>
      <c r="F5312" s="26" t="n">
        <v>428.52</v>
      </c>
      <c r="G5312" s="22" t="n">
        <f aca="false">ROUND(F5312*0.2,2)</f>
        <v>85.7</v>
      </c>
      <c r="H5312" s="23" t="n">
        <f aca="false">F5312*0.2-G5312</f>
        <v>0.00400000000000489</v>
      </c>
    </row>
    <row r="5313" s="24" customFormat="true" ht="63" hidden="false" customHeight="false" outlineLevel="0" collapsed="false">
      <c r="A5313" s="19"/>
      <c r="B5313" s="19" t="s">
        <v>5415</v>
      </c>
      <c r="C5313" s="20" t="n">
        <v>42829</v>
      </c>
      <c r="D5313" s="19" t="s">
        <v>251</v>
      </c>
      <c r="E5313" s="25"/>
      <c r="F5313" s="26" t="n">
        <v>487.88</v>
      </c>
      <c r="G5313" s="22" t="n">
        <f aca="false">ROUND(F5313*0.2,2)</f>
        <v>97.58</v>
      </c>
      <c r="H5313" s="23" t="n">
        <f aca="false">F5313*0.2-G5313</f>
        <v>-0.00399999999999068</v>
      </c>
    </row>
    <row r="5314" s="24" customFormat="true" ht="63" hidden="false" customHeight="false" outlineLevel="0" collapsed="false">
      <c r="A5314" s="19"/>
      <c r="B5314" s="19" t="s">
        <v>5416</v>
      </c>
      <c r="C5314" s="20" t="n">
        <v>42829</v>
      </c>
      <c r="D5314" s="19" t="s">
        <v>251</v>
      </c>
      <c r="E5314" s="25"/>
      <c r="F5314" s="26" t="n">
        <v>509.58</v>
      </c>
      <c r="G5314" s="22" t="n">
        <f aca="false">ROUND(F5314*0.2,2)</f>
        <v>101.92</v>
      </c>
      <c r="H5314" s="23" t="n">
        <f aca="false">F5314*0.2-G5314</f>
        <v>-0.00400000000000489</v>
      </c>
    </row>
    <row r="5315" s="24" customFormat="true" ht="63" hidden="false" customHeight="false" outlineLevel="0" collapsed="false">
      <c r="A5315" s="19"/>
      <c r="B5315" s="19" t="s">
        <v>5417</v>
      </c>
      <c r="C5315" s="20" t="n">
        <v>42829</v>
      </c>
      <c r="D5315" s="19" t="s">
        <v>251</v>
      </c>
      <c r="E5315" s="25"/>
      <c r="F5315" s="26" t="n">
        <v>416.05</v>
      </c>
      <c r="G5315" s="22" t="n">
        <f aca="false">ROUND(F5315*0.2,2)</f>
        <v>83.21</v>
      </c>
      <c r="H5315" s="23" t="n">
        <f aca="false">F5315*0.2-G5315</f>
        <v>0</v>
      </c>
    </row>
    <row r="5316" s="24" customFormat="true" ht="63" hidden="false" customHeight="false" outlineLevel="0" collapsed="false">
      <c r="A5316" s="19"/>
      <c r="B5316" s="19" t="s">
        <v>5418</v>
      </c>
      <c r="C5316" s="20" t="n">
        <v>42829</v>
      </c>
      <c r="D5316" s="19" t="s">
        <v>251</v>
      </c>
      <c r="E5316" s="25"/>
      <c r="F5316" s="26" t="n">
        <v>420.96</v>
      </c>
      <c r="G5316" s="22" t="n">
        <f aca="false">ROUND(F5316*0.2,2)</f>
        <v>84.19</v>
      </c>
      <c r="H5316" s="23" t="n">
        <f aca="false">F5316*0.2-G5316</f>
        <v>0.00200000000000955</v>
      </c>
    </row>
    <row r="5317" s="24" customFormat="true" ht="63" hidden="false" customHeight="false" outlineLevel="0" collapsed="false">
      <c r="A5317" s="19"/>
      <c r="B5317" s="19" t="s">
        <v>5419</v>
      </c>
      <c r="C5317" s="20" t="n">
        <v>42829</v>
      </c>
      <c r="D5317" s="19" t="s">
        <v>251</v>
      </c>
      <c r="E5317" s="25"/>
      <c r="F5317" s="26" t="n">
        <v>422.35</v>
      </c>
      <c r="G5317" s="22" t="n">
        <f aca="false">ROUND(F5317*0.2,2)</f>
        <v>84.47</v>
      </c>
      <c r="H5317" s="23" t="n">
        <f aca="false">F5317*0.2-G5317</f>
        <v>0</v>
      </c>
    </row>
    <row r="5318" s="24" customFormat="true" ht="63" hidden="false" customHeight="false" outlineLevel="0" collapsed="false">
      <c r="A5318" s="19"/>
      <c r="B5318" s="19" t="s">
        <v>5420</v>
      </c>
      <c r="C5318" s="20" t="n">
        <v>42829</v>
      </c>
      <c r="D5318" s="19" t="s">
        <v>251</v>
      </c>
      <c r="E5318" s="25"/>
      <c r="F5318" s="26" t="n">
        <v>427.03</v>
      </c>
      <c r="G5318" s="22" t="n">
        <f aca="false">ROUND(F5318*0.2,2)</f>
        <v>85.41</v>
      </c>
      <c r="H5318" s="23" t="n">
        <f aca="false">F5318*0.2-G5318</f>
        <v>-0.00399999999999068</v>
      </c>
    </row>
    <row r="5319" s="24" customFormat="true" ht="63" hidden="false" customHeight="false" outlineLevel="0" collapsed="false">
      <c r="A5319" s="19"/>
      <c r="B5319" s="19" t="s">
        <v>5421</v>
      </c>
      <c r="C5319" s="20" t="n">
        <v>42829</v>
      </c>
      <c r="D5319" s="19" t="s">
        <v>251</v>
      </c>
      <c r="E5319" s="25"/>
      <c r="F5319" s="26" t="n">
        <v>435.67</v>
      </c>
      <c r="G5319" s="22" t="n">
        <f aca="false">ROUND(F5319*0.2,2)</f>
        <v>87.13</v>
      </c>
      <c r="H5319" s="23" t="n">
        <f aca="false">F5319*0.2-G5319</f>
        <v>0.0040000000000191</v>
      </c>
    </row>
    <row r="5320" s="24" customFormat="true" ht="63" hidden="false" customHeight="false" outlineLevel="0" collapsed="false">
      <c r="A5320" s="19"/>
      <c r="B5320" s="19" t="s">
        <v>5422</v>
      </c>
      <c r="C5320" s="20" t="n">
        <v>42829</v>
      </c>
      <c r="D5320" s="19" t="s">
        <v>251</v>
      </c>
      <c r="E5320" s="25"/>
      <c r="F5320" s="26" t="n">
        <v>446.84</v>
      </c>
      <c r="G5320" s="22" t="n">
        <f aca="false">ROUND(F5320*0.2,2)</f>
        <v>89.37</v>
      </c>
      <c r="H5320" s="23" t="n">
        <f aca="false">F5320*0.2-G5320</f>
        <v>-0.00200000000000955</v>
      </c>
    </row>
    <row r="5321" s="24" customFormat="true" ht="63" hidden="false" customHeight="false" outlineLevel="0" collapsed="false">
      <c r="A5321" s="19"/>
      <c r="B5321" s="19" t="s">
        <v>5423</v>
      </c>
      <c r="C5321" s="20" t="n">
        <v>42829</v>
      </c>
      <c r="D5321" s="19" t="s">
        <v>251</v>
      </c>
      <c r="E5321" s="25"/>
      <c r="F5321" s="26" t="n">
        <v>480.94</v>
      </c>
      <c r="G5321" s="22" t="n">
        <f aca="false">ROUND(F5321*0.2,2)</f>
        <v>96.19</v>
      </c>
      <c r="H5321" s="23" t="n">
        <f aca="false">F5321*0.2-G5321</f>
        <v>-0.00199999999999534</v>
      </c>
    </row>
    <row r="5322" s="24" customFormat="true" ht="63" hidden="false" customHeight="false" outlineLevel="0" collapsed="false">
      <c r="A5322" s="19"/>
      <c r="B5322" s="19" t="s">
        <v>5424</v>
      </c>
      <c r="C5322" s="20" t="n">
        <v>42829</v>
      </c>
      <c r="D5322" s="19" t="s">
        <v>251</v>
      </c>
      <c r="E5322" s="25"/>
      <c r="F5322" s="26" t="n">
        <v>497.02</v>
      </c>
      <c r="G5322" s="22" t="n">
        <f aca="false">ROUND(F5322*0.2,2)</f>
        <v>99.4</v>
      </c>
      <c r="H5322" s="23" t="n">
        <f aca="false">F5322*0.2-G5322</f>
        <v>0.00399999999999068</v>
      </c>
    </row>
    <row r="5323" s="24" customFormat="true" ht="63" hidden="false" customHeight="false" outlineLevel="0" collapsed="false">
      <c r="A5323" s="19"/>
      <c r="B5323" s="19" t="s">
        <v>5425</v>
      </c>
      <c r="C5323" s="20" t="n">
        <v>42829</v>
      </c>
      <c r="D5323" s="19" t="s">
        <v>251</v>
      </c>
      <c r="E5323" s="25"/>
      <c r="F5323" s="26" t="n">
        <v>528.54</v>
      </c>
      <c r="G5323" s="22" t="n">
        <f aca="false">ROUND(F5323*0.2,2)</f>
        <v>105.71</v>
      </c>
      <c r="H5323" s="23" t="n">
        <f aca="false">F5323*0.2-G5323</f>
        <v>-0.00199999999999534</v>
      </c>
    </row>
    <row r="5324" s="24" customFormat="true" ht="31.5" hidden="false" customHeight="false" outlineLevel="0" collapsed="false">
      <c r="A5324" s="19"/>
      <c r="B5324" s="19" t="s">
        <v>5426</v>
      </c>
      <c r="C5324" s="20" t="n">
        <v>42829</v>
      </c>
      <c r="D5324" s="19" t="s">
        <v>19</v>
      </c>
      <c r="E5324" s="25"/>
      <c r="F5324" s="26" t="n">
        <v>58.15</v>
      </c>
      <c r="G5324" s="22" t="n">
        <f aca="false">ROUND(F5324*0.2,2)</f>
        <v>11.63</v>
      </c>
      <c r="H5324" s="23" t="n">
        <f aca="false">F5324*0.2-G5324</f>
        <v>0</v>
      </c>
    </row>
    <row r="5325" s="24" customFormat="true" ht="31.5" hidden="false" customHeight="false" outlineLevel="0" collapsed="false">
      <c r="A5325" s="19"/>
      <c r="B5325" s="19" t="s">
        <v>5427</v>
      </c>
      <c r="C5325" s="20" t="n">
        <v>42829</v>
      </c>
      <c r="D5325" s="19" t="s">
        <v>19</v>
      </c>
      <c r="E5325" s="25"/>
      <c r="F5325" s="26" t="n">
        <v>61.83</v>
      </c>
      <c r="G5325" s="22" t="n">
        <f aca="false">ROUND(F5325*0.2,2)</f>
        <v>12.37</v>
      </c>
      <c r="H5325" s="23" t="n">
        <f aca="false">F5325*0.2-G5325</f>
        <v>-0.00399999999999956</v>
      </c>
    </row>
    <row r="5326" s="24" customFormat="true" ht="31.5" hidden="false" customHeight="false" outlineLevel="0" collapsed="false">
      <c r="A5326" s="19"/>
      <c r="B5326" s="19" t="s">
        <v>5428</v>
      </c>
      <c r="C5326" s="20" t="n">
        <v>42829</v>
      </c>
      <c r="D5326" s="19" t="s">
        <v>19</v>
      </c>
      <c r="E5326" s="25"/>
      <c r="F5326" s="26" t="n">
        <v>73.56</v>
      </c>
      <c r="G5326" s="22" t="n">
        <f aca="false">ROUND(F5326*0.2,2)</f>
        <v>14.71</v>
      </c>
      <c r="H5326" s="23" t="n">
        <f aca="false">F5326*0.2-G5326</f>
        <v>0.00200000000000067</v>
      </c>
    </row>
    <row r="5327" s="24" customFormat="true" ht="31.5" hidden="false" customHeight="false" outlineLevel="0" collapsed="false">
      <c r="A5327" s="19"/>
      <c r="B5327" s="19" t="s">
        <v>5429</v>
      </c>
      <c r="C5327" s="20" t="n">
        <v>42829</v>
      </c>
      <c r="D5327" s="19" t="s">
        <v>19</v>
      </c>
      <c r="E5327" s="25"/>
      <c r="F5327" s="26" t="n">
        <v>82.72</v>
      </c>
      <c r="G5327" s="22" t="n">
        <f aca="false">ROUND(F5327*0.2,2)</f>
        <v>16.54</v>
      </c>
      <c r="H5327" s="23" t="n">
        <f aca="false">F5327*0.2-G5327</f>
        <v>0.00400000000000134</v>
      </c>
    </row>
    <row r="5328" s="24" customFormat="true" ht="31.5" hidden="false" customHeight="false" outlineLevel="0" collapsed="false">
      <c r="A5328" s="19"/>
      <c r="B5328" s="19" t="s">
        <v>5430</v>
      </c>
      <c r="C5328" s="20" t="n">
        <v>42829</v>
      </c>
      <c r="D5328" s="19" t="s">
        <v>19</v>
      </c>
      <c r="E5328" s="25"/>
      <c r="F5328" s="26" t="n">
        <v>113.84</v>
      </c>
      <c r="G5328" s="22" t="n">
        <f aca="false">ROUND(F5328*0.2,2)</f>
        <v>22.77</v>
      </c>
      <c r="H5328" s="23" t="n">
        <f aca="false">F5328*0.2-G5328</f>
        <v>-0.00199999999999889</v>
      </c>
    </row>
    <row r="5329" s="24" customFormat="true" ht="31.5" hidden="false" customHeight="false" outlineLevel="0" collapsed="false">
      <c r="A5329" s="19"/>
      <c r="B5329" s="19" t="s">
        <v>5431</v>
      </c>
      <c r="C5329" s="20" t="n">
        <v>42829</v>
      </c>
      <c r="D5329" s="19" t="s">
        <v>19</v>
      </c>
      <c r="E5329" s="25"/>
      <c r="F5329" s="26" t="n">
        <v>171.12</v>
      </c>
      <c r="G5329" s="22" t="n">
        <f aca="false">ROUND(F5329*0.2,2)</f>
        <v>34.22</v>
      </c>
      <c r="H5329" s="23" t="n">
        <f aca="false">F5329*0.2-G5329</f>
        <v>0.00400000000000489</v>
      </c>
    </row>
    <row r="5330" s="24" customFormat="true" ht="31.5" hidden="false" customHeight="false" outlineLevel="0" collapsed="false">
      <c r="A5330" s="19"/>
      <c r="B5330" s="19" t="s">
        <v>5432</v>
      </c>
      <c r="C5330" s="20" t="n">
        <v>42829</v>
      </c>
      <c r="D5330" s="19" t="s">
        <v>19</v>
      </c>
      <c r="E5330" s="25"/>
      <c r="F5330" s="26" t="n">
        <v>199.45</v>
      </c>
      <c r="G5330" s="22" t="n">
        <f aca="false">ROUND(F5330*0.2,2)</f>
        <v>39.89</v>
      </c>
      <c r="H5330" s="23" t="n">
        <f aca="false">F5330*0.2-G5330</f>
        <v>0</v>
      </c>
    </row>
    <row r="5331" s="24" customFormat="true" ht="31.5" hidden="false" customHeight="false" outlineLevel="0" collapsed="false">
      <c r="A5331" s="19"/>
      <c r="B5331" s="19" t="s">
        <v>5433</v>
      </c>
      <c r="C5331" s="20" t="n">
        <v>42829</v>
      </c>
      <c r="D5331" s="19" t="s">
        <v>19</v>
      </c>
      <c r="E5331" s="25"/>
      <c r="F5331" s="26" t="n">
        <v>242.69</v>
      </c>
      <c r="G5331" s="22" t="n">
        <f aca="false">ROUND(F5331*0.2,2)</f>
        <v>48.54</v>
      </c>
      <c r="H5331" s="23" t="n">
        <f aca="false">F5331*0.2-G5331</f>
        <v>-0.00199999999999534</v>
      </c>
    </row>
    <row r="5332" s="24" customFormat="true" ht="31.5" hidden="false" customHeight="false" outlineLevel="0" collapsed="false">
      <c r="A5332" s="19"/>
      <c r="B5332" s="19" t="s">
        <v>5434</v>
      </c>
      <c r="C5332" s="20" t="n">
        <v>42829</v>
      </c>
      <c r="D5332" s="19" t="s">
        <v>19</v>
      </c>
      <c r="E5332" s="25"/>
      <c r="F5332" s="26" t="n">
        <v>297.03</v>
      </c>
      <c r="G5332" s="22" t="n">
        <f aca="false">ROUND(F5332*0.2,2)</f>
        <v>59.41</v>
      </c>
      <c r="H5332" s="23" t="n">
        <f aca="false">F5332*0.2-G5332</f>
        <v>-0.00399999999999778</v>
      </c>
    </row>
    <row r="5333" s="24" customFormat="true" ht="31.5" hidden="false" customHeight="false" outlineLevel="0" collapsed="false">
      <c r="A5333" s="19"/>
      <c r="B5333" s="19" t="s">
        <v>5435</v>
      </c>
      <c r="C5333" s="20" t="n">
        <v>42829</v>
      </c>
      <c r="D5333" s="19" t="s">
        <v>19</v>
      </c>
      <c r="E5333" s="25"/>
      <c r="F5333" s="26" t="n">
        <v>398.24</v>
      </c>
      <c r="G5333" s="22" t="n">
        <f aca="false">ROUND(F5333*0.2,2)</f>
        <v>79.65</v>
      </c>
      <c r="H5333" s="23" t="n">
        <f aca="false">F5333*0.2-G5333</f>
        <v>-0.00199999999999534</v>
      </c>
    </row>
    <row r="5334" s="24" customFormat="true" ht="31.5" hidden="false" customHeight="false" outlineLevel="0" collapsed="false">
      <c r="A5334" s="19"/>
      <c r="B5334" s="19" t="s">
        <v>5436</v>
      </c>
      <c r="C5334" s="20" t="n">
        <v>42829</v>
      </c>
      <c r="D5334" s="19" t="s">
        <v>19</v>
      </c>
      <c r="E5334" s="25"/>
      <c r="F5334" s="26" t="n">
        <v>59.74</v>
      </c>
      <c r="G5334" s="22" t="n">
        <f aca="false">ROUND(F5334*0.2,2)</f>
        <v>11.95</v>
      </c>
      <c r="H5334" s="23" t="n">
        <f aca="false">F5334*0.2-G5334</f>
        <v>-0.00199999999999889</v>
      </c>
    </row>
    <row r="5335" s="24" customFormat="true" ht="31.5" hidden="false" customHeight="false" outlineLevel="0" collapsed="false">
      <c r="A5335" s="19"/>
      <c r="B5335" s="19" t="s">
        <v>5437</v>
      </c>
      <c r="C5335" s="20" t="n">
        <v>42829</v>
      </c>
      <c r="D5335" s="19" t="s">
        <v>19</v>
      </c>
      <c r="E5335" s="25"/>
      <c r="F5335" s="26" t="n">
        <v>64.4</v>
      </c>
      <c r="G5335" s="22" t="n">
        <f aca="false">ROUND(F5335*0.2,2)</f>
        <v>12.88</v>
      </c>
      <c r="H5335" s="23" t="n">
        <f aca="false">F5335*0.2-G5335</f>
        <v>0</v>
      </c>
    </row>
    <row r="5336" s="24" customFormat="true" ht="31.5" hidden="false" customHeight="false" outlineLevel="0" collapsed="false">
      <c r="A5336" s="19"/>
      <c r="B5336" s="19" t="s">
        <v>5438</v>
      </c>
      <c r="C5336" s="20" t="n">
        <v>42829</v>
      </c>
      <c r="D5336" s="19" t="s">
        <v>19</v>
      </c>
      <c r="E5336" s="25"/>
      <c r="F5336" s="26" t="n">
        <v>82.8</v>
      </c>
      <c r="G5336" s="22" t="n">
        <f aca="false">ROUND(F5336*0.2,2)</f>
        <v>16.56</v>
      </c>
      <c r="H5336" s="23" t="n">
        <f aca="false">F5336*0.2-G5336</f>
        <v>0</v>
      </c>
    </row>
    <row r="5337" s="24" customFormat="true" ht="31.5" hidden="false" customHeight="false" outlineLevel="0" collapsed="false">
      <c r="A5337" s="19"/>
      <c r="B5337" s="19" t="s">
        <v>5439</v>
      </c>
      <c r="C5337" s="20" t="n">
        <v>42829</v>
      </c>
      <c r="D5337" s="19" t="s">
        <v>19</v>
      </c>
      <c r="E5337" s="25"/>
      <c r="F5337" s="26" t="n">
        <v>93.43</v>
      </c>
      <c r="G5337" s="22" t="n">
        <f aca="false">ROUND(F5337*0.2,2)</f>
        <v>18.69</v>
      </c>
      <c r="H5337" s="23" t="n">
        <f aca="false">F5337*0.2-G5337</f>
        <v>-0.00399999999999778</v>
      </c>
    </row>
    <row r="5338" s="24" customFormat="true" ht="31.5" hidden="false" customHeight="false" outlineLevel="0" collapsed="false">
      <c r="A5338" s="19"/>
      <c r="B5338" s="19" t="s">
        <v>5440</v>
      </c>
      <c r="C5338" s="20" t="n">
        <v>42829</v>
      </c>
      <c r="D5338" s="19" t="s">
        <v>19</v>
      </c>
      <c r="E5338" s="25"/>
      <c r="F5338" s="26" t="n">
        <v>132.35</v>
      </c>
      <c r="G5338" s="22" t="n">
        <f aca="false">ROUND(F5338*0.2,2)</f>
        <v>26.47</v>
      </c>
      <c r="H5338" s="23" t="n">
        <f aca="false">F5338*0.2-G5338</f>
        <v>0</v>
      </c>
    </row>
    <row r="5339" s="24" customFormat="true" ht="31.5" hidden="false" customHeight="false" outlineLevel="0" collapsed="false">
      <c r="A5339" s="19"/>
      <c r="B5339" s="19" t="s">
        <v>5441</v>
      </c>
      <c r="C5339" s="20" t="n">
        <v>42829</v>
      </c>
      <c r="D5339" s="19" t="s">
        <v>19</v>
      </c>
      <c r="E5339" s="25"/>
      <c r="F5339" s="26" t="n">
        <v>192.45</v>
      </c>
      <c r="G5339" s="22" t="n">
        <f aca="false">ROUND(F5339*0.2,2)</f>
        <v>38.49</v>
      </c>
      <c r="H5339" s="23" t="n">
        <f aca="false">F5339*0.2-G5339</f>
        <v>0</v>
      </c>
    </row>
    <row r="5340" s="24" customFormat="true" ht="31.5" hidden="false" customHeight="false" outlineLevel="0" collapsed="false">
      <c r="A5340" s="19"/>
      <c r="B5340" s="19" t="s">
        <v>5442</v>
      </c>
      <c r="C5340" s="20" t="n">
        <v>42829</v>
      </c>
      <c r="D5340" s="19" t="s">
        <v>19</v>
      </c>
      <c r="E5340" s="25"/>
      <c r="F5340" s="26" t="n">
        <v>228.38</v>
      </c>
      <c r="G5340" s="22" t="n">
        <f aca="false">ROUND(F5340*0.2,2)</f>
        <v>45.68</v>
      </c>
      <c r="H5340" s="23" t="n">
        <f aca="false">F5340*0.2-G5340</f>
        <v>-0.00399999999999778</v>
      </c>
    </row>
    <row r="5341" s="24" customFormat="true" ht="31.5" hidden="false" customHeight="false" outlineLevel="0" collapsed="false">
      <c r="A5341" s="19"/>
      <c r="B5341" s="19" t="s">
        <v>5443</v>
      </c>
      <c r="C5341" s="20" t="n">
        <v>42829</v>
      </c>
      <c r="D5341" s="19" t="s">
        <v>19</v>
      </c>
      <c r="E5341" s="25"/>
      <c r="F5341" s="26" t="n">
        <v>245.19</v>
      </c>
      <c r="G5341" s="22" t="n">
        <f aca="false">ROUND(F5341*0.2,2)</f>
        <v>49.04</v>
      </c>
      <c r="H5341" s="23" t="n">
        <f aca="false">F5341*0.2-G5341</f>
        <v>-0.00199999999999534</v>
      </c>
    </row>
    <row r="5342" s="24" customFormat="true" ht="31.5" hidden="false" customHeight="false" outlineLevel="0" collapsed="false">
      <c r="A5342" s="19"/>
      <c r="B5342" s="19" t="s">
        <v>5444</v>
      </c>
      <c r="C5342" s="20" t="n">
        <v>42829</v>
      </c>
      <c r="D5342" s="19" t="s">
        <v>19</v>
      </c>
      <c r="E5342" s="25"/>
      <c r="F5342" s="26" t="n">
        <v>335.61</v>
      </c>
      <c r="G5342" s="22" t="n">
        <f aca="false">ROUND(F5342*0.2,2)</f>
        <v>67.12</v>
      </c>
      <c r="H5342" s="23" t="n">
        <f aca="false">F5342*0.2-G5342</f>
        <v>0.00199999999999534</v>
      </c>
    </row>
    <row r="5343" s="24" customFormat="true" ht="31.5" hidden="false" customHeight="false" outlineLevel="0" collapsed="false">
      <c r="A5343" s="19"/>
      <c r="B5343" s="19" t="s">
        <v>5445</v>
      </c>
      <c r="C5343" s="20" t="n">
        <v>42829</v>
      </c>
      <c r="D5343" s="19" t="s">
        <v>19</v>
      </c>
      <c r="E5343" s="25"/>
      <c r="F5343" s="26" t="n">
        <v>400.99</v>
      </c>
      <c r="G5343" s="22" t="n">
        <f aca="false">ROUND(F5343*0.2,2)</f>
        <v>80.2</v>
      </c>
      <c r="H5343" s="23" t="n">
        <f aca="false">F5343*0.2-G5343</f>
        <v>-0.00199999999999534</v>
      </c>
    </row>
    <row r="5344" s="24" customFormat="true" ht="31.5" hidden="false" customHeight="false" outlineLevel="0" collapsed="false">
      <c r="A5344" s="19"/>
      <c r="B5344" s="19" t="s">
        <v>5446</v>
      </c>
      <c r="C5344" s="20" t="n">
        <v>42829</v>
      </c>
      <c r="D5344" s="19" t="s">
        <v>251</v>
      </c>
      <c r="E5344" s="25"/>
      <c r="F5344" s="26" t="n">
        <v>61.69</v>
      </c>
      <c r="G5344" s="22" t="n">
        <f aca="false">ROUND(F5344*0.2,2)</f>
        <v>12.34</v>
      </c>
      <c r="H5344" s="23" t="n">
        <f aca="false">F5344*0.2-G5344</f>
        <v>-0.00199999999999889</v>
      </c>
    </row>
    <row r="5345" s="24" customFormat="true" ht="31.5" hidden="false" customHeight="false" outlineLevel="0" collapsed="false">
      <c r="A5345" s="19"/>
      <c r="B5345" s="19" t="s">
        <v>5447</v>
      </c>
      <c r="C5345" s="20" t="n">
        <v>42829</v>
      </c>
      <c r="D5345" s="19" t="s">
        <v>251</v>
      </c>
      <c r="E5345" s="25"/>
      <c r="F5345" s="26" t="n">
        <v>66.62</v>
      </c>
      <c r="G5345" s="22" t="n">
        <f aca="false">ROUND(F5345*0.2,2)</f>
        <v>13.32</v>
      </c>
      <c r="H5345" s="23" t="n">
        <f aca="false">F5345*0.2-G5345</f>
        <v>0.00400000000000134</v>
      </c>
    </row>
    <row r="5346" s="24" customFormat="true" ht="31.5" hidden="false" customHeight="false" outlineLevel="0" collapsed="false">
      <c r="A5346" s="19"/>
      <c r="B5346" s="19" t="s">
        <v>5448</v>
      </c>
      <c r="C5346" s="20" t="n">
        <v>42829</v>
      </c>
      <c r="D5346" s="19" t="s">
        <v>251</v>
      </c>
      <c r="E5346" s="25"/>
      <c r="F5346" s="26" t="n">
        <v>75.13</v>
      </c>
      <c r="G5346" s="22" t="n">
        <f aca="false">ROUND(F5346*0.2,2)</f>
        <v>15.03</v>
      </c>
      <c r="H5346" s="23" t="n">
        <f aca="false">F5346*0.2-G5346</f>
        <v>-0.00399999999999956</v>
      </c>
    </row>
    <row r="5347" s="24" customFormat="true" ht="31.5" hidden="false" customHeight="false" outlineLevel="0" collapsed="false">
      <c r="A5347" s="19"/>
      <c r="B5347" s="19" t="s">
        <v>5449</v>
      </c>
      <c r="C5347" s="20" t="n">
        <v>42829</v>
      </c>
      <c r="D5347" s="19" t="s">
        <v>251</v>
      </c>
      <c r="E5347" s="25"/>
      <c r="F5347" s="26" t="n">
        <v>92.13</v>
      </c>
      <c r="G5347" s="22" t="n">
        <f aca="false">ROUND(F5347*0.2,2)</f>
        <v>18.43</v>
      </c>
      <c r="H5347" s="23" t="n">
        <f aca="false">F5347*0.2-G5347</f>
        <v>-0.00400000000000134</v>
      </c>
    </row>
    <row r="5348" s="24" customFormat="true" ht="31.5" hidden="false" customHeight="false" outlineLevel="0" collapsed="false">
      <c r="A5348" s="19"/>
      <c r="B5348" s="19" t="s">
        <v>5450</v>
      </c>
      <c r="C5348" s="20" t="n">
        <v>42829</v>
      </c>
      <c r="D5348" s="19" t="s">
        <v>251</v>
      </c>
      <c r="E5348" s="25"/>
      <c r="F5348" s="26" t="n">
        <v>107.88</v>
      </c>
      <c r="G5348" s="22" t="n">
        <f aca="false">ROUND(F5348*0.2,2)</f>
        <v>21.58</v>
      </c>
      <c r="H5348" s="23" t="n">
        <f aca="false">F5348*0.2-G5348</f>
        <v>-0.00399999999999778</v>
      </c>
    </row>
    <row r="5349" s="24" customFormat="true" ht="31.5" hidden="false" customHeight="false" outlineLevel="0" collapsed="false">
      <c r="A5349" s="19"/>
      <c r="B5349" s="19" t="s">
        <v>5451</v>
      </c>
      <c r="C5349" s="20" t="n">
        <v>42829</v>
      </c>
      <c r="D5349" s="19" t="s">
        <v>251</v>
      </c>
      <c r="E5349" s="25"/>
      <c r="F5349" s="26" t="n">
        <v>144.94</v>
      </c>
      <c r="G5349" s="22" t="n">
        <f aca="false">ROUND(F5349*0.2,2)</f>
        <v>28.99</v>
      </c>
      <c r="H5349" s="23" t="n">
        <f aca="false">F5349*0.2-G5349</f>
        <v>-0.00199999999999889</v>
      </c>
    </row>
    <row r="5350" s="24" customFormat="true" ht="31.5" hidden="false" customHeight="false" outlineLevel="0" collapsed="false">
      <c r="A5350" s="19"/>
      <c r="B5350" s="19" t="s">
        <v>5452</v>
      </c>
      <c r="C5350" s="20" t="n">
        <v>42829</v>
      </c>
      <c r="D5350" s="19" t="s">
        <v>251</v>
      </c>
      <c r="E5350" s="25"/>
      <c r="F5350" s="26" t="n">
        <v>148.1</v>
      </c>
      <c r="G5350" s="22" t="n">
        <f aca="false">ROUND(F5350*0.2,2)</f>
        <v>29.62</v>
      </c>
      <c r="H5350" s="23" t="n">
        <f aca="false">F5350*0.2-G5350</f>
        <v>0</v>
      </c>
    </row>
    <row r="5351" s="24" customFormat="true" ht="31.5" hidden="false" customHeight="false" outlineLevel="0" collapsed="false">
      <c r="A5351" s="19"/>
      <c r="B5351" s="19" t="s">
        <v>5453</v>
      </c>
      <c r="C5351" s="20" t="n">
        <v>42829</v>
      </c>
      <c r="D5351" s="19" t="s">
        <v>251</v>
      </c>
      <c r="E5351" s="25"/>
      <c r="F5351" s="26" t="n">
        <v>161.41</v>
      </c>
      <c r="G5351" s="22" t="n">
        <f aca="false">ROUND(F5351*0.2,2)</f>
        <v>32.28</v>
      </c>
      <c r="H5351" s="23" t="n">
        <f aca="false">F5351*0.2-G5351</f>
        <v>0.00200000000000244</v>
      </c>
    </row>
    <row r="5352" s="24" customFormat="true" ht="31.5" hidden="false" customHeight="false" outlineLevel="0" collapsed="false">
      <c r="A5352" s="19"/>
      <c r="B5352" s="19" t="s">
        <v>5454</v>
      </c>
      <c r="C5352" s="20" t="n">
        <v>42829</v>
      </c>
      <c r="D5352" s="19" t="s">
        <v>251</v>
      </c>
      <c r="E5352" s="25"/>
      <c r="F5352" s="26" t="n">
        <v>206.75</v>
      </c>
      <c r="G5352" s="22" t="n">
        <f aca="false">ROUND(F5352*0.2,2)</f>
        <v>41.35</v>
      </c>
      <c r="H5352" s="23" t="n">
        <f aca="false">F5352*0.2-G5352</f>
        <v>0</v>
      </c>
    </row>
    <row r="5353" s="24" customFormat="true" ht="31.5" hidden="false" customHeight="false" outlineLevel="0" collapsed="false">
      <c r="A5353" s="19"/>
      <c r="B5353" s="19" t="s">
        <v>5455</v>
      </c>
      <c r="C5353" s="20" t="n">
        <v>42829</v>
      </c>
      <c r="D5353" s="19" t="s">
        <v>251</v>
      </c>
      <c r="E5353" s="25"/>
      <c r="F5353" s="26" t="n">
        <v>236.19</v>
      </c>
      <c r="G5353" s="22" t="n">
        <f aca="false">ROUND(F5353*0.2,2)</f>
        <v>47.24</v>
      </c>
      <c r="H5353" s="23" t="n">
        <f aca="false">F5353*0.2-G5353</f>
        <v>-0.00200000000000244</v>
      </c>
    </row>
    <row r="5354" s="24" customFormat="true" ht="31.5" hidden="false" customHeight="false" outlineLevel="0" collapsed="false">
      <c r="A5354" s="19"/>
      <c r="B5354" s="19" t="s">
        <v>5456</v>
      </c>
      <c r="C5354" s="20" t="n">
        <v>42829</v>
      </c>
      <c r="D5354" s="19" t="s">
        <v>251</v>
      </c>
      <c r="E5354" s="25"/>
      <c r="F5354" s="26" t="n">
        <v>46.25</v>
      </c>
      <c r="G5354" s="22" t="n">
        <f aca="false">ROUND(F5354*0.2,2)</f>
        <v>9.25</v>
      </c>
      <c r="H5354" s="23" t="n">
        <f aca="false">F5354*0.2-G5354</f>
        <v>0</v>
      </c>
    </row>
    <row r="5355" s="24" customFormat="true" ht="31.5" hidden="false" customHeight="false" outlineLevel="0" collapsed="false">
      <c r="A5355" s="19"/>
      <c r="B5355" s="19" t="s">
        <v>5457</v>
      </c>
      <c r="C5355" s="20" t="n">
        <v>42829</v>
      </c>
      <c r="D5355" s="19" t="s">
        <v>251</v>
      </c>
      <c r="E5355" s="25"/>
      <c r="F5355" s="26" t="n">
        <v>49.4</v>
      </c>
      <c r="G5355" s="22" t="n">
        <f aca="false">ROUND(F5355*0.2,2)</f>
        <v>9.88</v>
      </c>
      <c r="H5355" s="23" t="n">
        <f aca="false">F5355*0.2-G5355</f>
        <v>0</v>
      </c>
    </row>
    <row r="5356" s="24" customFormat="true" ht="31.5" hidden="false" customHeight="false" outlineLevel="0" collapsed="false">
      <c r="A5356" s="19"/>
      <c r="B5356" s="19" t="s">
        <v>5458</v>
      </c>
      <c r="C5356" s="20" t="n">
        <v>42829</v>
      </c>
      <c r="D5356" s="19" t="s">
        <v>251</v>
      </c>
      <c r="E5356" s="25"/>
      <c r="F5356" s="26" t="n">
        <v>56.56</v>
      </c>
      <c r="G5356" s="22" t="n">
        <f aca="false">ROUND(F5356*0.2,2)</f>
        <v>11.31</v>
      </c>
      <c r="H5356" s="23" t="n">
        <f aca="false">F5356*0.2-G5356</f>
        <v>0.00200000000000067</v>
      </c>
    </row>
    <row r="5357" s="24" customFormat="true" ht="31.5" hidden="false" customHeight="false" outlineLevel="0" collapsed="false">
      <c r="A5357" s="19"/>
      <c r="B5357" s="19" t="s">
        <v>5459</v>
      </c>
      <c r="C5357" s="20" t="n">
        <v>42829</v>
      </c>
      <c r="D5357" s="19" t="s">
        <v>251</v>
      </c>
      <c r="E5357" s="25"/>
      <c r="F5357" s="26" t="n">
        <v>64.25</v>
      </c>
      <c r="G5357" s="22" t="n">
        <f aca="false">ROUND(F5357*0.2,2)</f>
        <v>12.85</v>
      </c>
      <c r="H5357" s="23" t="n">
        <f aca="false">F5357*0.2-G5357</f>
        <v>0</v>
      </c>
    </row>
    <row r="5358" s="24" customFormat="true" ht="31.5" hidden="false" customHeight="false" outlineLevel="0" collapsed="false">
      <c r="A5358" s="19"/>
      <c r="B5358" s="19" t="s">
        <v>5460</v>
      </c>
      <c r="C5358" s="20" t="n">
        <v>42829</v>
      </c>
      <c r="D5358" s="19" t="s">
        <v>251</v>
      </c>
      <c r="E5358" s="25"/>
      <c r="F5358" s="26" t="n">
        <v>75.63</v>
      </c>
      <c r="G5358" s="22" t="n">
        <f aca="false">ROUND(F5358*0.2,2)</f>
        <v>15.13</v>
      </c>
      <c r="H5358" s="23" t="n">
        <f aca="false">F5358*0.2-G5358</f>
        <v>-0.00400000000000134</v>
      </c>
    </row>
    <row r="5359" s="24" customFormat="true" ht="31.5" hidden="false" customHeight="false" outlineLevel="0" collapsed="false">
      <c r="A5359" s="19"/>
      <c r="B5359" s="19" t="s">
        <v>5461</v>
      </c>
      <c r="C5359" s="20" t="n">
        <v>42829</v>
      </c>
      <c r="D5359" s="19" t="s">
        <v>251</v>
      </c>
      <c r="E5359" s="25"/>
      <c r="F5359" s="26" t="n">
        <v>90.16</v>
      </c>
      <c r="G5359" s="22" t="n">
        <f aca="false">ROUND(F5359*0.2,2)</f>
        <v>18.03</v>
      </c>
      <c r="H5359" s="23" t="n">
        <f aca="false">F5359*0.2-G5359</f>
        <v>0.00199999999999889</v>
      </c>
    </row>
    <row r="5360" s="24" customFormat="true" ht="31.5" hidden="false" customHeight="false" outlineLevel="0" collapsed="false">
      <c r="A5360" s="19"/>
      <c r="B5360" s="19" t="s">
        <v>5462</v>
      </c>
      <c r="C5360" s="20" t="n">
        <v>42829</v>
      </c>
      <c r="D5360" s="19" t="s">
        <v>251</v>
      </c>
      <c r="E5360" s="25"/>
      <c r="F5360" s="26" t="n">
        <v>90.33</v>
      </c>
      <c r="G5360" s="22" t="n">
        <f aca="false">ROUND(F5360*0.2,2)</f>
        <v>18.07</v>
      </c>
      <c r="H5360" s="23" t="n">
        <f aca="false">F5360*0.2-G5360</f>
        <v>-0.00400000000000134</v>
      </c>
    </row>
    <row r="5361" s="24" customFormat="true" ht="31.5" hidden="false" customHeight="false" outlineLevel="0" collapsed="false">
      <c r="A5361" s="19"/>
      <c r="B5361" s="19" t="s">
        <v>5463</v>
      </c>
      <c r="C5361" s="20" t="n">
        <v>42829</v>
      </c>
      <c r="D5361" s="19" t="s">
        <v>251</v>
      </c>
      <c r="E5361" s="25"/>
      <c r="F5361" s="26" t="n">
        <v>101.7</v>
      </c>
      <c r="G5361" s="22" t="n">
        <f aca="false">ROUND(F5361*0.2,2)</f>
        <v>20.34</v>
      </c>
      <c r="H5361" s="23" t="n">
        <f aca="false">F5361*0.2-G5361</f>
        <v>0</v>
      </c>
    </row>
    <row r="5362" s="24" customFormat="true" ht="31.5" hidden="false" customHeight="false" outlineLevel="0" collapsed="false">
      <c r="A5362" s="19"/>
      <c r="B5362" s="19" t="s">
        <v>5464</v>
      </c>
      <c r="C5362" s="20" t="n">
        <v>42829</v>
      </c>
      <c r="D5362" s="19" t="s">
        <v>251</v>
      </c>
      <c r="E5362" s="25"/>
      <c r="F5362" s="26" t="n">
        <v>134.68</v>
      </c>
      <c r="G5362" s="22" t="n">
        <f aca="false">ROUND(F5362*0.2,2)</f>
        <v>26.94</v>
      </c>
      <c r="H5362" s="23" t="n">
        <f aca="false">F5362*0.2-G5362</f>
        <v>-0.00399999999999778</v>
      </c>
    </row>
    <row r="5363" s="24" customFormat="true" ht="31.5" hidden="false" customHeight="false" outlineLevel="0" collapsed="false">
      <c r="A5363" s="19"/>
      <c r="B5363" s="19" t="s">
        <v>5465</v>
      </c>
      <c r="C5363" s="20" t="n">
        <v>42829</v>
      </c>
      <c r="D5363" s="19" t="s">
        <v>251</v>
      </c>
      <c r="E5363" s="25"/>
      <c r="F5363" s="26" t="n">
        <v>145.56</v>
      </c>
      <c r="G5363" s="22" t="n">
        <f aca="false">ROUND(F5363*0.2,2)</f>
        <v>29.11</v>
      </c>
      <c r="H5363" s="23" t="n">
        <f aca="false">F5363*0.2-G5363</f>
        <v>0.00200000000000244</v>
      </c>
    </row>
    <row r="5364" s="24" customFormat="true" ht="31.5" hidden="false" customHeight="false" outlineLevel="0" collapsed="false">
      <c r="A5364" s="19"/>
      <c r="B5364" s="19" t="s">
        <v>5466</v>
      </c>
      <c r="C5364" s="20" t="n">
        <v>42829</v>
      </c>
      <c r="D5364" s="19" t="s">
        <v>251</v>
      </c>
      <c r="E5364" s="25"/>
      <c r="F5364" s="26" t="n">
        <v>46.25</v>
      </c>
      <c r="G5364" s="22" t="n">
        <f aca="false">ROUND(F5364*0.2,2)</f>
        <v>9.25</v>
      </c>
      <c r="H5364" s="23" t="n">
        <f aca="false">F5364*0.2-G5364</f>
        <v>0</v>
      </c>
    </row>
    <row r="5365" s="24" customFormat="true" ht="31.5" hidden="false" customHeight="false" outlineLevel="0" collapsed="false">
      <c r="A5365" s="19"/>
      <c r="B5365" s="19" t="s">
        <v>5467</v>
      </c>
      <c r="C5365" s="20" t="n">
        <v>42829</v>
      </c>
      <c r="D5365" s="19" t="s">
        <v>251</v>
      </c>
      <c r="E5365" s="25"/>
      <c r="F5365" s="26" t="n">
        <v>49.32</v>
      </c>
      <c r="G5365" s="22" t="n">
        <f aca="false">ROUND(F5365*0.2,2)</f>
        <v>9.86</v>
      </c>
      <c r="H5365" s="23" t="n">
        <f aca="false">F5365*0.2-G5365</f>
        <v>0.00400000000000134</v>
      </c>
    </row>
    <row r="5366" s="24" customFormat="true" ht="31.5" hidden="false" customHeight="false" outlineLevel="0" collapsed="false">
      <c r="A5366" s="19"/>
      <c r="B5366" s="19" t="s">
        <v>5468</v>
      </c>
      <c r="C5366" s="20" t="n">
        <v>42829</v>
      </c>
      <c r="D5366" s="19" t="s">
        <v>251</v>
      </c>
      <c r="E5366" s="25"/>
      <c r="F5366" s="26" t="n">
        <v>55.77</v>
      </c>
      <c r="G5366" s="22" t="n">
        <f aca="false">ROUND(F5366*0.2,2)</f>
        <v>11.15</v>
      </c>
      <c r="H5366" s="23" t="n">
        <f aca="false">F5366*0.2-G5366</f>
        <v>0.00400000000000134</v>
      </c>
    </row>
    <row r="5367" s="24" customFormat="true" ht="31.5" hidden="false" customHeight="false" outlineLevel="0" collapsed="false">
      <c r="A5367" s="19"/>
      <c r="B5367" s="19" t="s">
        <v>5469</v>
      </c>
      <c r="C5367" s="20" t="n">
        <v>42829</v>
      </c>
      <c r="D5367" s="19" t="s">
        <v>251</v>
      </c>
      <c r="E5367" s="25"/>
      <c r="F5367" s="26" t="n">
        <v>62.35</v>
      </c>
      <c r="G5367" s="22" t="n">
        <f aca="false">ROUND(F5367*0.2,2)</f>
        <v>12.47</v>
      </c>
      <c r="H5367" s="23" t="n">
        <f aca="false">F5367*0.2-G5367</f>
        <v>0</v>
      </c>
    </row>
    <row r="5368" s="24" customFormat="true" ht="31.5" hidden="false" customHeight="false" outlineLevel="0" collapsed="false">
      <c r="A5368" s="19"/>
      <c r="B5368" s="19" t="s">
        <v>5470</v>
      </c>
      <c r="C5368" s="20" t="n">
        <v>42829</v>
      </c>
      <c r="D5368" s="19" t="s">
        <v>251</v>
      </c>
      <c r="E5368" s="25"/>
      <c r="F5368" s="26" t="n">
        <v>75.63</v>
      </c>
      <c r="G5368" s="22" t="n">
        <f aca="false">ROUND(F5368*0.2,2)</f>
        <v>15.13</v>
      </c>
      <c r="H5368" s="23" t="n">
        <f aca="false">F5368*0.2-G5368</f>
        <v>-0.00400000000000134</v>
      </c>
    </row>
    <row r="5369" s="24" customFormat="true" ht="31.5" hidden="false" customHeight="false" outlineLevel="0" collapsed="false">
      <c r="A5369" s="19"/>
      <c r="B5369" s="19" t="s">
        <v>5471</v>
      </c>
      <c r="C5369" s="20" t="n">
        <v>42829</v>
      </c>
      <c r="D5369" s="19" t="s">
        <v>251</v>
      </c>
      <c r="E5369" s="25"/>
      <c r="F5369" s="26" t="n">
        <v>90.16</v>
      </c>
      <c r="G5369" s="22" t="n">
        <f aca="false">ROUND(F5369*0.2,2)</f>
        <v>18.03</v>
      </c>
      <c r="H5369" s="23" t="n">
        <f aca="false">F5369*0.2-G5369</f>
        <v>0.00199999999999889</v>
      </c>
    </row>
    <row r="5370" s="24" customFormat="true" ht="31.5" hidden="false" customHeight="false" outlineLevel="0" collapsed="false">
      <c r="A5370" s="19"/>
      <c r="B5370" s="19" t="s">
        <v>5472</v>
      </c>
      <c r="C5370" s="20" t="n">
        <v>42829</v>
      </c>
      <c r="D5370" s="19" t="s">
        <v>251</v>
      </c>
      <c r="E5370" s="25"/>
      <c r="F5370" s="26" t="n">
        <v>91.35</v>
      </c>
      <c r="G5370" s="22" t="n">
        <f aca="false">ROUND(F5370*0.2,2)</f>
        <v>18.27</v>
      </c>
      <c r="H5370" s="23" t="n">
        <f aca="false">F5370*0.2-G5370</f>
        <v>0</v>
      </c>
    </row>
    <row r="5371" s="24" customFormat="true" ht="31.5" hidden="false" customHeight="false" outlineLevel="0" collapsed="false">
      <c r="A5371" s="19"/>
      <c r="B5371" s="19" t="s">
        <v>5473</v>
      </c>
      <c r="C5371" s="20" t="n">
        <v>42829</v>
      </c>
      <c r="D5371" s="19" t="s">
        <v>251</v>
      </c>
      <c r="E5371" s="25"/>
      <c r="F5371" s="26" t="n">
        <v>101.26</v>
      </c>
      <c r="G5371" s="22" t="n">
        <f aca="false">ROUND(F5371*0.2,2)</f>
        <v>20.25</v>
      </c>
      <c r="H5371" s="23" t="n">
        <f aca="false">F5371*0.2-G5371</f>
        <v>0.00200000000000244</v>
      </c>
    </row>
    <row r="5372" s="24" customFormat="true" ht="31.5" hidden="false" customHeight="false" outlineLevel="0" collapsed="false">
      <c r="A5372" s="19"/>
      <c r="B5372" s="19" t="s">
        <v>5474</v>
      </c>
      <c r="C5372" s="20" t="n">
        <v>42829</v>
      </c>
      <c r="D5372" s="19" t="s">
        <v>251</v>
      </c>
      <c r="E5372" s="25"/>
      <c r="F5372" s="26" t="n">
        <v>134.68</v>
      </c>
      <c r="G5372" s="22" t="n">
        <f aca="false">ROUND(F5372*0.2,2)</f>
        <v>26.94</v>
      </c>
      <c r="H5372" s="23" t="n">
        <f aca="false">F5372*0.2-G5372</f>
        <v>-0.00399999999999778</v>
      </c>
    </row>
    <row r="5373" s="24" customFormat="true" ht="31.5" hidden="false" customHeight="false" outlineLevel="0" collapsed="false">
      <c r="A5373" s="19"/>
      <c r="B5373" s="19" t="s">
        <v>5475</v>
      </c>
      <c r="C5373" s="20" t="n">
        <v>42829</v>
      </c>
      <c r="D5373" s="19" t="s">
        <v>251</v>
      </c>
      <c r="E5373" s="25"/>
      <c r="F5373" s="26" t="n">
        <v>145.56</v>
      </c>
      <c r="G5373" s="22" t="n">
        <f aca="false">ROUND(F5373*0.2,2)</f>
        <v>29.11</v>
      </c>
      <c r="H5373" s="23" t="n">
        <f aca="false">F5373*0.2-G5373</f>
        <v>0.00200000000000244</v>
      </c>
    </row>
    <row r="5374" s="24" customFormat="true" ht="15.75" hidden="false" customHeight="false" outlineLevel="0" collapsed="false">
      <c r="A5374" s="19"/>
      <c r="B5374" s="19" t="s">
        <v>5476</v>
      </c>
      <c r="C5374" s="20" t="n">
        <v>42829</v>
      </c>
      <c r="D5374" s="19" t="s">
        <v>251</v>
      </c>
      <c r="E5374" s="25"/>
      <c r="F5374" s="26" t="n">
        <v>38.92</v>
      </c>
      <c r="G5374" s="22" t="n">
        <f aca="false">ROUND(F5374*0.2,2)</f>
        <v>7.78</v>
      </c>
      <c r="H5374" s="23" t="n">
        <f aca="false">F5374*0.2-G5374</f>
        <v>0.00400000000000045</v>
      </c>
    </row>
    <row r="5375" s="24" customFormat="true" ht="15.75" hidden="false" customHeight="false" outlineLevel="0" collapsed="false">
      <c r="A5375" s="19"/>
      <c r="B5375" s="19" t="s">
        <v>5477</v>
      </c>
      <c r="C5375" s="20" t="n">
        <v>42829</v>
      </c>
      <c r="D5375" s="19" t="s">
        <v>251</v>
      </c>
      <c r="E5375" s="25"/>
      <c r="F5375" s="26" t="n">
        <v>40.98</v>
      </c>
      <c r="G5375" s="22" t="n">
        <f aca="false">ROUND(F5375*0.2,2)</f>
        <v>8.2</v>
      </c>
      <c r="H5375" s="23" t="n">
        <f aca="false">F5375*0.2-G5375</f>
        <v>-0.00399999999999956</v>
      </c>
    </row>
    <row r="5376" s="24" customFormat="true" ht="15.75" hidden="false" customHeight="false" outlineLevel="0" collapsed="false">
      <c r="A5376" s="19"/>
      <c r="B5376" s="19" t="s">
        <v>5478</v>
      </c>
      <c r="C5376" s="20" t="n">
        <v>42829</v>
      </c>
      <c r="D5376" s="19" t="s">
        <v>251</v>
      </c>
      <c r="E5376" s="25"/>
      <c r="F5376" s="26" t="n">
        <v>47.32</v>
      </c>
      <c r="G5376" s="22" t="n">
        <f aca="false">ROUND(F5376*0.2,2)</f>
        <v>9.46</v>
      </c>
      <c r="H5376" s="23" t="n">
        <f aca="false">F5376*0.2-G5376</f>
        <v>0.00399999999999956</v>
      </c>
    </row>
    <row r="5377" s="24" customFormat="true" ht="15.75" hidden="false" customHeight="false" outlineLevel="0" collapsed="false">
      <c r="A5377" s="19"/>
      <c r="B5377" s="19" t="s">
        <v>5479</v>
      </c>
      <c r="C5377" s="20" t="n">
        <v>42829</v>
      </c>
      <c r="D5377" s="19" t="s">
        <v>251</v>
      </c>
      <c r="E5377" s="25"/>
      <c r="F5377" s="26" t="n">
        <v>55.41</v>
      </c>
      <c r="G5377" s="22" t="n">
        <f aca="false">ROUND(F5377*0.2,2)</f>
        <v>11.08</v>
      </c>
      <c r="H5377" s="23" t="n">
        <f aca="false">F5377*0.2-G5377</f>
        <v>0.00200000000000067</v>
      </c>
    </row>
    <row r="5378" s="24" customFormat="true" ht="15.75" hidden="false" customHeight="false" outlineLevel="0" collapsed="false">
      <c r="A5378" s="19"/>
      <c r="B5378" s="19" t="s">
        <v>5480</v>
      </c>
      <c r="C5378" s="20" t="n">
        <v>42829</v>
      </c>
      <c r="D5378" s="19" t="s">
        <v>251</v>
      </c>
      <c r="E5378" s="25"/>
      <c r="F5378" s="26" t="n">
        <v>65.05</v>
      </c>
      <c r="G5378" s="22" t="n">
        <f aca="false">ROUND(F5378*0.2,2)</f>
        <v>13.01</v>
      </c>
      <c r="H5378" s="23" t="n">
        <f aca="false">F5378*0.2-G5378</f>
        <v>0</v>
      </c>
    </row>
    <row r="5379" s="24" customFormat="true" ht="15.75" hidden="false" customHeight="false" outlineLevel="0" collapsed="false">
      <c r="A5379" s="19"/>
      <c r="B5379" s="19" t="s">
        <v>5481</v>
      </c>
      <c r="C5379" s="20" t="n">
        <v>42829</v>
      </c>
      <c r="D5379" s="19" t="s">
        <v>251</v>
      </c>
      <c r="E5379" s="25"/>
      <c r="F5379" s="26" t="n">
        <v>74.06</v>
      </c>
      <c r="G5379" s="22" t="n">
        <f aca="false">ROUND(F5379*0.2,2)</f>
        <v>14.81</v>
      </c>
      <c r="H5379" s="23" t="n">
        <f aca="false">F5379*0.2-G5379</f>
        <v>0.00200000000000067</v>
      </c>
    </row>
    <row r="5380" s="24" customFormat="true" ht="15.75" hidden="false" customHeight="false" outlineLevel="0" collapsed="false">
      <c r="A5380" s="19"/>
      <c r="B5380" s="19" t="s">
        <v>5482</v>
      </c>
      <c r="C5380" s="20" t="n">
        <v>42829</v>
      </c>
      <c r="D5380" s="19" t="s">
        <v>251</v>
      </c>
      <c r="E5380" s="25"/>
      <c r="F5380" s="26" t="n">
        <v>86.39</v>
      </c>
      <c r="G5380" s="22" t="n">
        <f aca="false">ROUND(F5380*0.2,2)</f>
        <v>17.28</v>
      </c>
      <c r="H5380" s="23" t="n">
        <f aca="false">F5380*0.2-G5380</f>
        <v>-0.00199999999999889</v>
      </c>
    </row>
    <row r="5381" s="24" customFormat="true" ht="15.75" hidden="false" customHeight="false" outlineLevel="0" collapsed="false">
      <c r="A5381" s="19"/>
      <c r="B5381" s="19" t="s">
        <v>5483</v>
      </c>
      <c r="C5381" s="20" t="n">
        <v>42829</v>
      </c>
      <c r="D5381" s="19" t="s">
        <v>251</v>
      </c>
      <c r="E5381" s="25"/>
      <c r="F5381" s="26" t="n">
        <v>105.92</v>
      </c>
      <c r="G5381" s="22" t="n">
        <f aca="false">ROUND(F5381*0.2,2)</f>
        <v>21.18</v>
      </c>
      <c r="H5381" s="23" t="n">
        <f aca="false">F5381*0.2-G5381</f>
        <v>0.00400000000000134</v>
      </c>
    </row>
    <row r="5382" s="24" customFormat="true" ht="15.75" hidden="false" customHeight="false" outlineLevel="0" collapsed="false">
      <c r="A5382" s="19"/>
      <c r="B5382" s="19" t="s">
        <v>5484</v>
      </c>
      <c r="C5382" s="20" t="n">
        <v>42829</v>
      </c>
      <c r="D5382" s="19" t="s">
        <v>251</v>
      </c>
      <c r="E5382" s="25"/>
      <c r="F5382" s="26" t="n">
        <v>196.79</v>
      </c>
      <c r="G5382" s="22" t="n">
        <f aca="false">ROUND(F5382*0.2,2)</f>
        <v>39.36</v>
      </c>
      <c r="H5382" s="23" t="n">
        <f aca="false">F5382*0.2-G5382</f>
        <v>-0.00199999999999534</v>
      </c>
    </row>
    <row r="5383" s="24" customFormat="true" ht="15.75" hidden="false" customHeight="false" outlineLevel="0" collapsed="false">
      <c r="A5383" s="19"/>
      <c r="B5383" s="19" t="s">
        <v>5485</v>
      </c>
      <c r="C5383" s="20" t="n">
        <v>42829</v>
      </c>
      <c r="D5383" s="19" t="s">
        <v>251</v>
      </c>
      <c r="E5383" s="25"/>
      <c r="F5383" s="26" t="n">
        <v>213.93</v>
      </c>
      <c r="G5383" s="22" t="n">
        <f aca="false">ROUND(F5383*0.2,2)</f>
        <v>42.79</v>
      </c>
      <c r="H5383" s="23" t="n">
        <f aca="false">F5383*0.2-G5383</f>
        <v>-0.00399999999999778</v>
      </c>
    </row>
    <row r="5384" s="24" customFormat="true" ht="31.5" hidden="false" customHeight="false" outlineLevel="0" collapsed="false">
      <c r="A5384" s="19"/>
      <c r="B5384" s="19" t="s">
        <v>5486</v>
      </c>
      <c r="C5384" s="20" t="n">
        <v>42829</v>
      </c>
      <c r="D5384" s="19" t="s">
        <v>251</v>
      </c>
      <c r="E5384" s="25"/>
      <c r="F5384" s="26" t="n">
        <v>47.43</v>
      </c>
      <c r="G5384" s="22" t="n">
        <f aca="false">ROUND(F5384*0.2,2)</f>
        <v>9.49</v>
      </c>
      <c r="H5384" s="23" t="n">
        <f aca="false">F5384*0.2-G5384</f>
        <v>-0.00399999999999956</v>
      </c>
    </row>
    <row r="5385" s="24" customFormat="true" ht="31.5" hidden="false" customHeight="false" outlineLevel="0" collapsed="false">
      <c r="A5385" s="19"/>
      <c r="B5385" s="19" t="s">
        <v>5487</v>
      </c>
      <c r="C5385" s="20" t="n">
        <v>42829</v>
      </c>
      <c r="D5385" s="19" t="s">
        <v>251</v>
      </c>
      <c r="E5385" s="25"/>
      <c r="F5385" s="26" t="n">
        <v>49.6</v>
      </c>
      <c r="G5385" s="22" t="n">
        <f aca="false">ROUND(F5385*0.2,2)</f>
        <v>9.92</v>
      </c>
      <c r="H5385" s="23" t="n">
        <f aca="false">F5385*0.2-G5385</f>
        <v>0</v>
      </c>
    </row>
    <row r="5386" s="29" customFormat="true" ht="31.5" hidden="false" customHeight="false" outlineLevel="0" collapsed="false">
      <c r="A5386" s="19"/>
      <c r="B5386" s="19" t="s">
        <v>5488</v>
      </c>
      <c r="C5386" s="20" t="n">
        <v>42829</v>
      </c>
      <c r="D5386" s="19" t="s">
        <v>251</v>
      </c>
      <c r="E5386" s="25"/>
      <c r="F5386" s="26" t="n">
        <v>48.77</v>
      </c>
      <c r="G5386" s="22" t="n">
        <f aca="false">ROUND(F5386*0.2,2)</f>
        <v>9.75</v>
      </c>
      <c r="H5386" s="23" t="n">
        <f aca="false">F5386*0.2-G5386</f>
        <v>0.00400000000000134</v>
      </c>
    </row>
    <row r="5387" customFormat="false" ht="31.5" hidden="false" customHeight="false" outlineLevel="0" collapsed="false">
      <c r="A5387" s="19"/>
      <c r="B5387" s="19" t="s">
        <v>5489</v>
      </c>
      <c r="C5387" s="20" t="n">
        <v>42829</v>
      </c>
      <c r="D5387" s="19" t="s">
        <v>251</v>
      </c>
      <c r="E5387" s="25"/>
      <c r="F5387" s="26" t="n">
        <v>52.21</v>
      </c>
      <c r="G5387" s="22" t="n">
        <f aca="false">ROUND(F5387*0.2,2)</f>
        <v>10.44</v>
      </c>
      <c r="H5387" s="23" t="n">
        <f aca="false">F5387*0.2-G5387</f>
        <v>0.00200000000000067</v>
      </c>
    </row>
    <row r="5388" customFormat="false" ht="32.25" hidden="false" customHeight="true" outlineLevel="0" collapsed="false">
      <c r="A5388" s="19"/>
      <c r="B5388" s="19" t="s">
        <v>5490</v>
      </c>
      <c r="C5388" s="20" t="n">
        <v>42829</v>
      </c>
      <c r="D5388" s="19" t="s">
        <v>251</v>
      </c>
      <c r="E5388" s="25"/>
      <c r="F5388" s="26" t="n">
        <v>49.58</v>
      </c>
      <c r="G5388" s="22" t="n">
        <f aca="false">ROUND(F5388*0.2,2)</f>
        <v>9.92</v>
      </c>
      <c r="H5388" s="23" t="n">
        <f aca="false">F5388*0.2-G5388</f>
        <v>-0.00399999999999956</v>
      </c>
    </row>
    <row r="5389" customFormat="false" ht="34.5" hidden="false" customHeight="true" outlineLevel="0" collapsed="false">
      <c r="A5389" s="19"/>
      <c r="B5389" s="19" t="s">
        <v>5491</v>
      </c>
      <c r="C5389" s="20" t="n">
        <v>42829</v>
      </c>
      <c r="D5389" s="19" t="s">
        <v>251</v>
      </c>
      <c r="E5389" s="25"/>
      <c r="F5389" s="26" t="n">
        <v>53.88</v>
      </c>
      <c r="G5389" s="22" t="n">
        <f aca="false">ROUND(F5389*0.2,2)</f>
        <v>10.78</v>
      </c>
      <c r="H5389" s="23" t="n">
        <f aca="false">F5389*0.2-G5389</f>
        <v>-0.00399999999999778</v>
      </c>
    </row>
    <row r="5390" customFormat="false" ht="35.25" hidden="false" customHeight="true" outlineLevel="0" collapsed="false">
      <c r="A5390" s="19"/>
      <c r="B5390" s="19" t="s">
        <v>5492</v>
      </c>
      <c r="C5390" s="20" t="n">
        <v>42829</v>
      </c>
      <c r="D5390" s="19" t="s">
        <v>251</v>
      </c>
      <c r="E5390" s="25"/>
      <c r="F5390" s="26" t="n">
        <v>50.45</v>
      </c>
      <c r="G5390" s="22" t="n">
        <f aca="false">ROUND(F5390*0.2,2)</f>
        <v>10.09</v>
      </c>
      <c r="H5390" s="23" t="n">
        <f aca="false">F5390*0.2-G5390</f>
        <v>0</v>
      </c>
    </row>
    <row r="5391" customFormat="false" ht="31.5" hidden="false" customHeight="false" outlineLevel="0" collapsed="false">
      <c r="A5391" s="19"/>
      <c r="B5391" s="19" t="s">
        <v>5493</v>
      </c>
      <c r="C5391" s="20" t="n">
        <v>42829</v>
      </c>
      <c r="D5391" s="19" t="s">
        <v>251</v>
      </c>
      <c r="E5391" s="25"/>
      <c r="F5391" s="26" t="n">
        <v>55.6</v>
      </c>
      <c r="G5391" s="22" t="n">
        <f aca="false">ROUND(F5391*0.2,2)</f>
        <v>11.12</v>
      </c>
      <c r="H5391" s="23" t="n">
        <f aca="false">F5391*0.2-G5391</f>
        <v>0</v>
      </c>
    </row>
    <row r="5392" customFormat="false" ht="31.5" hidden="false" customHeight="false" outlineLevel="0" collapsed="false">
      <c r="A5392" s="19"/>
      <c r="B5392" s="19" t="s">
        <v>5494</v>
      </c>
      <c r="C5392" s="20" t="n">
        <v>42829</v>
      </c>
      <c r="D5392" s="19" t="s">
        <v>251</v>
      </c>
      <c r="E5392" s="25"/>
      <c r="F5392" s="26" t="n">
        <v>51.51</v>
      </c>
      <c r="G5392" s="22" t="n">
        <f aca="false">ROUND(F5392*0.2,2)</f>
        <v>10.3</v>
      </c>
      <c r="H5392" s="23" t="n">
        <f aca="false">F5392*0.2-G5392</f>
        <v>0.00199999999999889</v>
      </c>
    </row>
    <row r="5393" customFormat="false" ht="31.5" hidden="false" customHeight="false" outlineLevel="0" collapsed="false">
      <c r="A5393" s="19"/>
      <c r="B5393" s="19" t="s">
        <v>5495</v>
      </c>
      <c r="C5393" s="20" t="n">
        <v>42829</v>
      </c>
      <c r="D5393" s="19" t="s">
        <v>251</v>
      </c>
      <c r="E5393" s="25"/>
      <c r="F5393" s="26" t="n">
        <v>57.94</v>
      </c>
      <c r="G5393" s="22" t="n">
        <f aca="false">ROUND(F5393*0.2,2)</f>
        <v>11.59</v>
      </c>
      <c r="H5393" s="23" t="n">
        <f aca="false">F5393*0.2-G5393</f>
        <v>-0.00199999999999889</v>
      </c>
    </row>
    <row r="5394" customFormat="false" ht="31.5" hidden="false" customHeight="false" outlineLevel="0" collapsed="false">
      <c r="A5394" s="19"/>
      <c r="B5394" s="19" t="s">
        <v>5496</v>
      </c>
      <c r="C5394" s="20" t="n">
        <v>42829</v>
      </c>
      <c r="D5394" s="19" t="s">
        <v>251</v>
      </c>
      <c r="E5394" s="25"/>
      <c r="F5394" s="26" t="n">
        <v>55.32</v>
      </c>
      <c r="G5394" s="22" t="n">
        <f aca="false">ROUND(F5394*0.2,2)</f>
        <v>11.06</v>
      </c>
      <c r="H5394" s="23" t="n">
        <f aca="false">F5394*0.2-G5394</f>
        <v>0.00399999999999956</v>
      </c>
    </row>
    <row r="5395" customFormat="false" ht="31.5" hidden="false" customHeight="false" outlineLevel="0" collapsed="false">
      <c r="A5395" s="19"/>
      <c r="B5395" s="19" t="s">
        <v>5497</v>
      </c>
      <c r="C5395" s="20" t="n">
        <v>42829</v>
      </c>
      <c r="D5395" s="19" t="s">
        <v>251</v>
      </c>
      <c r="E5395" s="25"/>
      <c r="F5395" s="26" t="n">
        <v>62.52</v>
      </c>
      <c r="G5395" s="22" t="n">
        <f aca="false">ROUND(F5395*0.2,2)</f>
        <v>12.5</v>
      </c>
      <c r="H5395" s="23" t="n">
        <f aca="false">F5395*0.2-G5395</f>
        <v>0.00400000000000134</v>
      </c>
    </row>
    <row r="5396" customFormat="false" ht="31.5" hidden="false" customHeight="false" outlineLevel="0" collapsed="false">
      <c r="A5396" s="19"/>
      <c r="B5396" s="19" t="s">
        <v>5498</v>
      </c>
      <c r="C5396" s="20" t="n">
        <v>42829</v>
      </c>
      <c r="D5396" s="19" t="s">
        <v>251</v>
      </c>
      <c r="E5396" s="25"/>
      <c r="F5396" s="26" t="n">
        <v>56.29</v>
      </c>
      <c r="G5396" s="22" t="n">
        <f aca="false">ROUND(F5396*0.2,2)</f>
        <v>11.26</v>
      </c>
      <c r="H5396" s="23" t="n">
        <f aca="false">F5396*0.2-G5396</f>
        <v>-0.00199999999999889</v>
      </c>
    </row>
    <row r="5397" customFormat="false" ht="31.5" hidden="false" customHeight="false" outlineLevel="0" collapsed="false">
      <c r="A5397" s="19"/>
      <c r="B5397" s="19" t="s">
        <v>5499</v>
      </c>
      <c r="C5397" s="20" t="n">
        <v>42829</v>
      </c>
      <c r="D5397" s="19" t="s">
        <v>251</v>
      </c>
      <c r="E5397" s="25"/>
      <c r="F5397" s="26" t="n">
        <v>64.35</v>
      </c>
      <c r="G5397" s="22" t="n">
        <f aca="false">ROUND(F5397*0.2,2)</f>
        <v>12.87</v>
      </c>
      <c r="H5397" s="23" t="n">
        <f aca="false">F5397*0.2-G5397</f>
        <v>0</v>
      </c>
    </row>
    <row r="5398" customFormat="false" ht="15.75" hidden="false" customHeight="false" outlineLevel="0" collapsed="false">
      <c r="A5398" s="19"/>
      <c r="B5398" s="19" t="s">
        <v>5500</v>
      </c>
      <c r="C5398" s="20" t="n">
        <v>42829</v>
      </c>
      <c r="D5398" s="19" t="s">
        <v>251</v>
      </c>
      <c r="E5398" s="25"/>
      <c r="F5398" s="26" t="n">
        <v>6.58</v>
      </c>
      <c r="G5398" s="22" t="n">
        <f aca="false">ROUND(F5398*0.2,2)</f>
        <v>1.32</v>
      </c>
      <c r="H5398" s="23" t="n">
        <f aca="false">F5398*0.2-G5398</f>
        <v>-0.004</v>
      </c>
    </row>
    <row r="5399" customFormat="false" ht="15.75" hidden="false" customHeight="false" outlineLevel="0" collapsed="false">
      <c r="A5399" s="19"/>
      <c r="B5399" s="19" t="s">
        <v>5501</v>
      </c>
      <c r="C5399" s="20" t="n">
        <v>42829</v>
      </c>
      <c r="D5399" s="19" t="s">
        <v>251</v>
      </c>
      <c r="E5399" s="25"/>
      <c r="F5399" s="26" t="n">
        <v>7.21</v>
      </c>
      <c r="G5399" s="22" t="n">
        <f aca="false">ROUND(F5399*0.2,2)</f>
        <v>1.44</v>
      </c>
      <c r="H5399" s="23" t="n">
        <f aca="false">F5399*0.2-G5399</f>
        <v>0.00200000000000022</v>
      </c>
    </row>
    <row r="5400" customFormat="false" ht="15.75" hidden="false" customHeight="false" outlineLevel="0" collapsed="false">
      <c r="A5400" s="19"/>
      <c r="B5400" s="19" t="s">
        <v>5502</v>
      </c>
      <c r="C5400" s="20" t="n">
        <v>42829</v>
      </c>
      <c r="D5400" s="19" t="s">
        <v>251</v>
      </c>
      <c r="E5400" s="25"/>
      <c r="F5400" s="26" t="n">
        <v>7.69</v>
      </c>
      <c r="G5400" s="22" t="n">
        <f aca="false">ROUND(F5400*0.2,2)</f>
        <v>1.54</v>
      </c>
      <c r="H5400" s="23" t="n">
        <f aca="false">F5400*0.2-G5400</f>
        <v>-0.00199999999999978</v>
      </c>
    </row>
    <row r="5401" customFormat="false" ht="15.75" hidden="false" customHeight="false" outlineLevel="0" collapsed="false">
      <c r="A5401" s="19"/>
      <c r="B5401" s="19" t="s">
        <v>5503</v>
      </c>
      <c r="C5401" s="20" t="n">
        <v>42829</v>
      </c>
      <c r="D5401" s="19" t="s">
        <v>251</v>
      </c>
      <c r="E5401" s="25"/>
      <c r="F5401" s="26" t="n">
        <v>8.47</v>
      </c>
      <c r="G5401" s="22" t="n">
        <f aca="false">ROUND(F5401*0.2,2)</f>
        <v>1.69</v>
      </c>
      <c r="H5401" s="23" t="n">
        <f aca="false">F5401*0.2-G5401</f>
        <v>0.00400000000000023</v>
      </c>
    </row>
    <row r="5402" customFormat="false" ht="15.75" hidden="false" customHeight="false" outlineLevel="0" collapsed="false">
      <c r="A5402" s="19"/>
      <c r="B5402" s="19" t="s">
        <v>5504</v>
      </c>
      <c r="C5402" s="20" t="n">
        <v>42829</v>
      </c>
      <c r="D5402" s="19" t="s">
        <v>251</v>
      </c>
      <c r="E5402" s="25"/>
      <c r="F5402" s="26" t="n">
        <v>9.4</v>
      </c>
      <c r="G5402" s="22" t="n">
        <f aca="false">ROUND(F5402*0.2,2)</f>
        <v>1.88</v>
      </c>
      <c r="H5402" s="23" t="n">
        <f aca="false">F5402*0.2-G5402</f>
        <v>0</v>
      </c>
    </row>
    <row r="5403" customFormat="false" ht="15.75" hidden="false" customHeight="false" outlineLevel="0" collapsed="false">
      <c r="A5403" s="19"/>
      <c r="B5403" s="19" t="s">
        <v>5505</v>
      </c>
      <c r="C5403" s="20" t="n">
        <v>42829</v>
      </c>
      <c r="D5403" s="19" t="s">
        <v>251</v>
      </c>
      <c r="E5403" s="25"/>
      <c r="F5403" s="26" t="n">
        <v>10.34</v>
      </c>
      <c r="G5403" s="22" t="n">
        <f aca="false">ROUND(F5403*0.2,2)</f>
        <v>2.07</v>
      </c>
      <c r="H5403" s="23" t="n">
        <f aca="false">F5403*0.2-G5403</f>
        <v>-0.00199999999999978</v>
      </c>
    </row>
    <row r="5404" customFormat="false" ht="15.75" hidden="false" customHeight="false" outlineLevel="0" collapsed="false">
      <c r="A5404" s="19"/>
      <c r="B5404" s="19" t="s">
        <v>5506</v>
      </c>
      <c r="C5404" s="20" t="n">
        <v>42829</v>
      </c>
      <c r="D5404" s="19" t="s">
        <v>251</v>
      </c>
      <c r="E5404" s="25"/>
      <c r="F5404" s="26" t="n">
        <v>10.98</v>
      </c>
      <c r="G5404" s="22" t="n">
        <f aca="false">ROUND(F5404*0.2,2)</f>
        <v>2.2</v>
      </c>
      <c r="H5404" s="23" t="n">
        <f aca="false">F5404*0.2-G5404</f>
        <v>-0.004</v>
      </c>
    </row>
    <row r="5405" customFormat="false" ht="15.75" hidden="false" customHeight="false" outlineLevel="0" collapsed="false">
      <c r="A5405" s="19"/>
      <c r="B5405" s="19" t="s">
        <v>5507</v>
      </c>
      <c r="C5405" s="20" t="n">
        <v>42829</v>
      </c>
      <c r="D5405" s="19" t="s">
        <v>251</v>
      </c>
      <c r="E5405" s="25"/>
      <c r="F5405" s="26" t="n">
        <v>12.08</v>
      </c>
      <c r="G5405" s="22" t="n">
        <f aca="false">ROUND(F5405*0.2,2)</f>
        <v>2.42</v>
      </c>
      <c r="H5405" s="23" t="n">
        <f aca="false">F5405*0.2-G5405</f>
        <v>-0.00399999999999956</v>
      </c>
    </row>
    <row r="5406" customFormat="false" ht="15.75" hidden="false" customHeight="false" outlineLevel="0" collapsed="false">
      <c r="A5406" s="19"/>
      <c r="B5406" s="19" t="s">
        <v>5508</v>
      </c>
      <c r="C5406" s="20" t="n">
        <v>42829</v>
      </c>
      <c r="D5406" s="19" t="s">
        <v>251</v>
      </c>
      <c r="E5406" s="25"/>
      <c r="F5406" s="26" t="n">
        <v>13.17</v>
      </c>
      <c r="G5406" s="22" t="n">
        <f aca="false">ROUND(F5406*0.2,2)</f>
        <v>2.63</v>
      </c>
      <c r="H5406" s="23" t="n">
        <f aca="false">F5406*0.2-G5406</f>
        <v>0.00400000000000045</v>
      </c>
    </row>
    <row r="5407" customFormat="false" ht="15.75" hidden="false" customHeight="false" outlineLevel="0" collapsed="false">
      <c r="A5407" s="19"/>
      <c r="B5407" s="19" t="s">
        <v>5509</v>
      </c>
      <c r="C5407" s="20" t="n">
        <v>42829</v>
      </c>
      <c r="D5407" s="19" t="s">
        <v>251</v>
      </c>
      <c r="E5407" s="25"/>
      <c r="F5407" s="26" t="n">
        <v>15.86</v>
      </c>
      <c r="G5407" s="22" t="n">
        <f aca="false">ROUND(F5407*0.2,2)</f>
        <v>3.17</v>
      </c>
      <c r="H5407" s="23" t="n">
        <f aca="false">F5407*0.2-G5407</f>
        <v>0.00200000000000022</v>
      </c>
    </row>
    <row r="5408" customFormat="false" ht="15.75" hidden="false" customHeight="false" outlineLevel="0" collapsed="false">
      <c r="A5408" s="19"/>
      <c r="B5408" s="19" t="s">
        <v>5510</v>
      </c>
      <c r="C5408" s="20" t="n">
        <v>42829</v>
      </c>
      <c r="D5408" s="19" t="s">
        <v>251</v>
      </c>
      <c r="E5408" s="25"/>
      <c r="F5408" s="26" t="n">
        <v>19.75</v>
      </c>
      <c r="G5408" s="22" t="n">
        <f aca="false">ROUND(F5408*0.2,2)</f>
        <v>3.95</v>
      </c>
      <c r="H5408" s="23" t="n">
        <f aca="false">F5408*0.2-G5408</f>
        <v>0</v>
      </c>
    </row>
    <row r="5409" customFormat="false" ht="15.75" hidden="false" customHeight="false" outlineLevel="0" collapsed="false">
      <c r="A5409" s="19"/>
      <c r="B5409" s="19" t="s">
        <v>5511</v>
      </c>
      <c r="C5409" s="20" t="n">
        <v>42829</v>
      </c>
      <c r="D5409" s="19" t="s">
        <v>251</v>
      </c>
      <c r="E5409" s="25"/>
      <c r="F5409" s="26" t="n">
        <v>23.77</v>
      </c>
      <c r="G5409" s="22" t="n">
        <f aca="false">ROUND(F5409*0.2,2)</f>
        <v>4.75</v>
      </c>
      <c r="H5409" s="23" t="n">
        <f aca="false">F5409*0.2-G5409</f>
        <v>0.00400000000000045</v>
      </c>
    </row>
    <row r="5410" customFormat="false" ht="15.75" hidden="false" customHeight="false" outlineLevel="0" collapsed="false">
      <c r="A5410" s="19"/>
      <c r="B5410" s="19" t="s">
        <v>5512</v>
      </c>
      <c r="C5410" s="20" t="n">
        <v>42829</v>
      </c>
      <c r="D5410" s="19" t="s">
        <v>251</v>
      </c>
      <c r="E5410" s="25"/>
      <c r="F5410" s="26" t="n">
        <v>27.77</v>
      </c>
      <c r="G5410" s="22" t="n">
        <f aca="false">ROUND(F5410*0.2,2)</f>
        <v>5.55</v>
      </c>
      <c r="H5410" s="23" t="n">
        <f aca="false">F5410*0.2-G5410</f>
        <v>0.00400000000000045</v>
      </c>
    </row>
    <row r="5411" customFormat="false" ht="15.75" hidden="false" customHeight="false" outlineLevel="0" collapsed="false">
      <c r="A5411" s="19"/>
      <c r="B5411" s="19" t="s">
        <v>5513</v>
      </c>
      <c r="C5411" s="20" t="n">
        <v>42829</v>
      </c>
      <c r="D5411" s="19" t="s">
        <v>251</v>
      </c>
      <c r="E5411" s="25"/>
      <c r="F5411" s="26" t="n">
        <v>29.68</v>
      </c>
      <c r="G5411" s="22" t="n">
        <f aca="false">ROUND(F5411*0.2,2)</f>
        <v>5.94</v>
      </c>
      <c r="H5411" s="23" t="n">
        <f aca="false">F5411*0.2-G5411</f>
        <v>-0.00400000000000045</v>
      </c>
    </row>
    <row r="5412" customFormat="false" ht="15.75" hidden="false" customHeight="false" outlineLevel="0" collapsed="false">
      <c r="A5412" s="19"/>
      <c r="B5412" s="19" t="s">
        <v>5514</v>
      </c>
      <c r="C5412" s="20" t="n">
        <v>42829</v>
      </c>
      <c r="D5412" s="19" t="s">
        <v>251</v>
      </c>
      <c r="E5412" s="25"/>
      <c r="F5412" s="26" t="n">
        <v>34.45</v>
      </c>
      <c r="G5412" s="22" t="n">
        <f aca="false">ROUND(F5412*0.2,2)</f>
        <v>6.89</v>
      </c>
      <c r="H5412" s="23" t="n">
        <f aca="false">F5412*0.2-G5412</f>
        <v>0</v>
      </c>
    </row>
    <row r="5413" customFormat="false" ht="15.75" hidden="false" customHeight="false" outlineLevel="0" collapsed="false">
      <c r="A5413" s="19"/>
      <c r="B5413" s="19" t="s">
        <v>5515</v>
      </c>
      <c r="C5413" s="20" t="n">
        <v>42829</v>
      </c>
      <c r="D5413" s="19" t="s">
        <v>251</v>
      </c>
      <c r="E5413" s="25"/>
      <c r="F5413" s="26" t="n">
        <v>37.32</v>
      </c>
      <c r="G5413" s="22" t="n">
        <f aca="false">ROUND(F5413*0.2,2)</f>
        <v>7.46</v>
      </c>
      <c r="H5413" s="23" t="n">
        <f aca="false">F5413*0.2-G5413</f>
        <v>0.00400000000000045</v>
      </c>
    </row>
    <row r="5414" customFormat="false" ht="15.75" hidden="false" customHeight="false" outlineLevel="0" collapsed="false">
      <c r="A5414" s="19"/>
      <c r="B5414" s="19" t="s">
        <v>5516</v>
      </c>
      <c r="C5414" s="20" t="n">
        <v>42829</v>
      </c>
      <c r="D5414" s="19" t="s">
        <v>251</v>
      </c>
      <c r="E5414" s="25"/>
      <c r="F5414" s="26" t="n">
        <v>40.49</v>
      </c>
      <c r="G5414" s="22" t="n">
        <f aca="false">ROUND(F5414*0.2,2)</f>
        <v>8.1</v>
      </c>
      <c r="H5414" s="23" t="n">
        <f aca="false">F5414*0.2-G5414</f>
        <v>-0.00199999999999889</v>
      </c>
    </row>
    <row r="5415" customFormat="false" ht="15.75" hidden="false" customHeight="false" outlineLevel="0" collapsed="false">
      <c r="A5415" s="19"/>
      <c r="B5415" s="19" t="s">
        <v>5517</v>
      </c>
      <c r="C5415" s="20" t="n">
        <v>42829</v>
      </c>
      <c r="D5415" s="19" t="s">
        <v>251</v>
      </c>
      <c r="E5415" s="25"/>
      <c r="F5415" s="26" t="n">
        <v>43.68</v>
      </c>
      <c r="G5415" s="22" t="n">
        <f aca="false">ROUND(F5415*0.2,2)</f>
        <v>8.74</v>
      </c>
      <c r="H5415" s="23" t="n">
        <f aca="false">F5415*0.2-G5415</f>
        <v>-0.00399999999999956</v>
      </c>
    </row>
    <row r="5416" customFormat="false" ht="31.5" hidden="false" customHeight="false" outlineLevel="0" collapsed="false">
      <c r="A5416" s="19"/>
      <c r="B5416" s="19" t="s">
        <v>5518</v>
      </c>
      <c r="C5416" s="20" t="n">
        <v>42829</v>
      </c>
      <c r="D5416" s="19" t="s">
        <v>19</v>
      </c>
      <c r="E5416" s="25"/>
      <c r="F5416" s="26" t="n">
        <v>13.85</v>
      </c>
      <c r="G5416" s="22" t="n">
        <f aca="false">ROUND(F5416*0.2,2)</f>
        <v>2.77</v>
      </c>
      <c r="H5416" s="23" t="n">
        <f aca="false">F5416*0.2-G5416</f>
        <v>0</v>
      </c>
    </row>
    <row r="5417" customFormat="false" ht="31.5" hidden="false" customHeight="false" outlineLevel="0" collapsed="false">
      <c r="A5417" s="19"/>
      <c r="B5417" s="19" t="s">
        <v>5519</v>
      </c>
      <c r="C5417" s="20" t="n">
        <v>42829</v>
      </c>
      <c r="D5417" s="19" t="s">
        <v>19</v>
      </c>
      <c r="E5417" s="25"/>
      <c r="F5417" s="26" t="n">
        <v>14.73</v>
      </c>
      <c r="G5417" s="22" t="n">
        <f aca="false">ROUND(F5417*0.2,2)</f>
        <v>2.95</v>
      </c>
      <c r="H5417" s="23" t="n">
        <f aca="false">F5417*0.2-G5417</f>
        <v>-0.004</v>
      </c>
    </row>
    <row r="5418" customFormat="false" ht="31.5" hidden="false" customHeight="false" outlineLevel="0" collapsed="false">
      <c r="A5418" s="19"/>
      <c r="B5418" s="19" t="s">
        <v>5520</v>
      </c>
      <c r="C5418" s="20" t="n">
        <v>42829</v>
      </c>
      <c r="D5418" s="19" t="s">
        <v>19</v>
      </c>
      <c r="E5418" s="25"/>
      <c r="F5418" s="26" t="n">
        <v>16.71</v>
      </c>
      <c r="G5418" s="22" t="n">
        <f aca="false">ROUND(F5418*0.2,2)</f>
        <v>3.34</v>
      </c>
      <c r="H5418" s="23" t="n">
        <f aca="false">F5418*0.2-G5418</f>
        <v>0.00200000000000067</v>
      </c>
    </row>
    <row r="5419" customFormat="false" ht="31.5" hidden="false" customHeight="false" outlineLevel="0" collapsed="false">
      <c r="A5419" s="19"/>
      <c r="B5419" s="19" t="s">
        <v>5521</v>
      </c>
      <c r="C5419" s="20" t="n">
        <v>42829</v>
      </c>
      <c r="D5419" s="19" t="s">
        <v>19</v>
      </c>
      <c r="E5419" s="25"/>
      <c r="F5419" s="26" t="n">
        <v>19.03</v>
      </c>
      <c r="G5419" s="22" t="n">
        <f aca="false">ROUND(F5419*0.2,2)</f>
        <v>3.81</v>
      </c>
      <c r="H5419" s="23" t="n">
        <f aca="false">F5419*0.2-G5419</f>
        <v>-0.00399999999999956</v>
      </c>
    </row>
    <row r="5420" customFormat="false" ht="31.5" hidden="false" customHeight="false" outlineLevel="0" collapsed="false">
      <c r="A5420" s="19"/>
      <c r="B5420" s="19" t="s">
        <v>5522</v>
      </c>
      <c r="C5420" s="20" t="n">
        <v>42829</v>
      </c>
      <c r="D5420" s="19" t="s">
        <v>19</v>
      </c>
      <c r="E5420" s="25"/>
      <c r="F5420" s="26" t="n">
        <v>15.86</v>
      </c>
      <c r="G5420" s="22" t="n">
        <f aca="false">ROUND(F5420*0.2,2)</f>
        <v>3.17</v>
      </c>
      <c r="H5420" s="23" t="n">
        <f aca="false">F5420*0.2-G5420</f>
        <v>0.00200000000000022</v>
      </c>
    </row>
    <row r="5421" customFormat="false" ht="31.5" hidden="false" customHeight="false" outlineLevel="0" collapsed="false">
      <c r="A5421" s="19"/>
      <c r="B5421" s="19" t="s">
        <v>5523</v>
      </c>
      <c r="C5421" s="20" t="n">
        <v>42829</v>
      </c>
      <c r="D5421" s="19" t="s">
        <v>19</v>
      </c>
      <c r="E5421" s="25"/>
      <c r="F5421" s="26" t="n">
        <v>14.97</v>
      </c>
      <c r="G5421" s="22" t="n">
        <f aca="false">ROUND(F5421*0.2,2)</f>
        <v>2.99</v>
      </c>
      <c r="H5421" s="23" t="n">
        <f aca="false">F5421*0.2-G5421</f>
        <v>0.004</v>
      </c>
    </row>
    <row r="5422" customFormat="false" ht="31.5" hidden="false" customHeight="false" outlineLevel="0" collapsed="false">
      <c r="A5422" s="19"/>
      <c r="B5422" s="19" t="s">
        <v>5524</v>
      </c>
      <c r="C5422" s="20" t="n">
        <v>42829</v>
      </c>
      <c r="D5422" s="19" t="s">
        <v>19</v>
      </c>
      <c r="E5422" s="25"/>
      <c r="F5422" s="26" t="n">
        <v>18.36</v>
      </c>
      <c r="G5422" s="22" t="n">
        <f aca="false">ROUND(F5422*0.2,2)</f>
        <v>3.67</v>
      </c>
      <c r="H5422" s="23" t="n">
        <f aca="false">F5422*0.2-G5422</f>
        <v>0.00200000000000022</v>
      </c>
    </row>
    <row r="5423" customFormat="false" ht="31.5" hidden="false" customHeight="false" outlineLevel="0" collapsed="false">
      <c r="A5423" s="19"/>
      <c r="B5423" s="19" t="s">
        <v>5525</v>
      </c>
      <c r="C5423" s="20" t="n">
        <v>42829</v>
      </c>
      <c r="D5423" s="19" t="s">
        <v>19</v>
      </c>
      <c r="E5423" s="25"/>
      <c r="F5423" s="26" t="n">
        <v>23.25</v>
      </c>
      <c r="G5423" s="22" t="n">
        <f aca="false">ROUND(F5423*0.2,2)</f>
        <v>4.65</v>
      </c>
      <c r="H5423" s="23" t="n">
        <f aca="false">F5423*0.2-G5423</f>
        <v>0</v>
      </c>
    </row>
    <row r="5424" customFormat="false" ht="31.5" hidden="false" customHeight="false" outlineLevel="0" collapsed="false">
      <c r="A5424" s="19"/>
      <c r="B5424" s="19" t="s">
        <v>5526</v>
      </c>
      <c r="C5424" s="20" t="n">
        <v>42829</v>
      </c>
      <c r="D5424" s="19" t="s">
        <v>19</v>
      </c>
      <c r="E5424" s="25"/>
      <c r="F5424" s="26" t="n">
        <v>25.45</v>
      </c>
      <c r="G5424" s="22" t="n">
        <f aca="false">ROUND(F5424*0.2,2)</f>
        <v>5.09</v>
      </c>
      <c r="H5424" s="23" t="n">
        <f aca="false">F5424*0.2-G5424</f>
        <v>0</v>
      </c>
    </row>
    <row r="5425" customFormat="false" ht="31.5" hidden="false" customHeight="false" outlineLevel="0" collapsed="false">
      <c r="A5425" s="19"/>
      <c r="B5425" s="19" t="s">
        <v>5527</v>
      </c>
      <c r="C5425" s="20" t="n">
        <v>42829</v>
      </c>
      <c r="D5425" s="19" t="s">
        <v>19</v>
      </c>
      <c r="E5425" s="25"/>
      <c r="F5425" s="26" t="n">
        <v>29.61</v>
      </c>
      <c r="G5425" s="22" t="n">
        <f aca="false">ROUND(F5425*0.2,2)</f>
        <v>5.92</v>
      </c>
      <c r="H5425" s="23" t="n">
        <f aca="false">F5425*0.2-G5425</f>
        <v>0.00200000000000067</v>
      </c>
    </row>
    <row r="5426" customFormat="false" ht="31.5" hidden="false" customHeight="false" outlineLevel="0" collapsed="false">
      <c r="A5426" s="19"/>
      <c r="B5426" s="19" t="s">
        <v>5528</v>
      </c>
      <c r="C5426" s="20" t="n">
        <v>42829</v>
      </c>
      <c r="D5426" s="19" t="s">
        <v>19</v>
      </c>
      <c r="E5426" s="25"/>
      <c r="F5426" s="26" t="n">
        <v>38.82</v>
      </c>
      <c r="G5426" s="22" t="n">
        <f aca="false">ROUND(F5426*0.2,2)</f>
        <v>7.76</v>
      </c>
      <c r="H5426" s="23" t="n">
        <f aca="false">F5426*0.2-G5426</f>
        <v>0.00400000000000045</v>
      </c>
    </row>
    <row r="5427" customFormat="false" ht="31.5" hidden="false" customHeight="false" outlineLevel="0" collapsed="false">
      <c r="A5427" s="19"/>
      <c r="B5427" s="19" t="s">
        <v>5529</v>
      </c>
      <c r="C5427" s="20" t="n">
        <v>42829</v>
      </c>
      <c r="D5427" s="19" t="s">
        <v>19</v>
      </c>
      <c r="E5427" s="25"/>
      <c r="F5427" s="26" t="n">
        <v>74.18</v>
      </c>
      <c r="G5427" s="22" t="n">
        <f aca="false">ROUND(F5427*0.2,2)</f>
        <v>14.84</v>
      </c>
      <c r="H5427" s="23" t="n">
        <f aca="false">F5427*0.2-G5427</f>
        <v>-0.00399999999999778</v>
      </c>
    </row>
    <row r="5428" customFormat="false" ht="31.5" hidden="false" customHeight="false" outlineLevel="0" collapsed="false">
      <c r="A5428" s="19"/>
      <c r="B5428" s="19" t="s">
        <v>5530</v>
      </c>
      <c r="C5428" s="20" t="n">
        <v>42829</v>
      </c>
      <c r="D5428" s="19" t="s">
        <v>19</v>
      </c>
      <c r="E5428" s="25"/>
      <c r="F5428" s="26" t="n">
        <v>91.66</v>
      </c>
      <c r="G5428" s="22" t="n">
        <f aca="false">ROUND(F5428*0.2,2)</f>
        <v>18.33</v>
      </c>
      <c r="H5428" s="23" t="n">
        <f aca="false">F5428*0.2-G5428</f>
        <v>0.00200000000000244</v>
      </c>
    </row>
    <row r="5429" customFormat="false" ht="31.5" hidden="false" customHeight="false" outlineLevel="0" collapsed="false">
      <c r="A5429" s="19"/>
      <c r="B5429" s="19" t="s">
        <v>5531</v>
      </c>
      <c r="C5429" s="20" t="n">
        <v>42829</v>
      </c>
      <c r="D5429" s="19" t="s">
        <v>19</v>
      </c>
      <c r="E5429" s="25"/>
      <c r="F5429" s="26" t="n">
        <v>111.91</v>
      </c>
      <c r="G5429" s="22" t="n">
        <f aca="false">ROUND(F5429*0.2,2)</f>
        <v>22.38</v>
      </c>
      <c r="H5429" s="23" t="n">
        <f aca="false">F5429*0.2-G5429</f>
        <v>0.00200000000000244</v>
      </c>
    </row>
    <row r="5430" customFormat="false" ht="31.5" hidden="false" customHeight="false" outlineLevel="0" collapsed="false">
      <c r="A5430" s="19"/>
      <c r="B5430" s="19" t="s">
        <v>5532</v>
      </c>
      <c r="C5430" s="20" t="n">
        <v>42829</v>
      </c>
      <c r="D5430" s="19" t="s">
        <v>19</v>
      </c>
      <c r="E5430" s="25"/>
      <c r="F5430" s="26" t="n">
        <v>151.3</v>
      </c>
      <c r="G5430" s="22" t="n">
        <f aca="false">ROUND(F5430*0.2,2)</f>
        <v>30.26</v>
      </c>
      <c r="H5430" s="23" t="n">
        <f aca="false">F5430*0.2-G5430</f>
        <v>0</v>
      </c>
    </row>
    <row r="5431" customFormat="false" ht="31.5" hidden="false" customHeight="false" outlineLevel="0" collapsed="false">
      <c r="A5431" s="19"/>
      <c r="B5431" s="19" t="s">
        <v>5533</v>
      </c>
      <c r="C5431" s="20" t="n">
        <v>42829</v>
      </c>
      <c r="D5431" s="19" t="s">
        <v>19</v>
      </c>
      <c r="E5431" s="25"/>
      <c r="F5431" s="26" t="n">
        <v>170.32</v>
      </c>
      <c r="G5431" s="22" t="n">
        <f aca="false">ROUND(F5431*0.2,2)</f>
        <v>34.06</v>
      </c>
      <c r="H5431" s="23" t="n">
        <f aca="false">F5431*0.2-G5431</f>
        <v>0.00399999999999778</v>
      </c>
    </row>
    <row r="5432" customFormat="false" ht="31.5" hidden="false" customHeight="false" outlineLevel="0" collapsed="false">
      <c r="A5432" s="19"/>
      <c r="B5432" s="19" t="s">
        <v>5534</v>
      </c>
      <c r="C5432" s="20" t="n">
        <v>42829</v>
      </c>
      <c r="D5432" s="19" t="s">
        <v>19</v>
      </c>
      <c r="E5432" s="25"/>
      <c r="F5432" s="26" t="n">
        <v>386.29</v>
      </c>
      <c r="G5432" s="22" t="n">
        <f aca="false">ROUND(F5432*0.2,2)</f>
        <v>77.26</v>
      </c>
      <c r="H5432" s="23" t="n">
        <f aca="false">F5432*0.2-G5432</f>
        <v>-0.00199999999999534</v>
      </c>
    </row>
    <row r="5433" customFormat="false" ht="31.5" hidden="false" customHeight="false" outlineLevel="0" collapsed="false">
      <c r="A5433" s="19"/>
      <c r="B5433" s="19" t="s">
        <v>5535</v>
      </c>
      <c r="C5433" s="20" t="n">
        <v>42829</v>
      </c>
      <c r="D5433" s="19" t="s">
        <v>19</v>
      </c>
      <c r="E5433" s="25"/>
      <c r="F5433" s="26" t="n">
        <v>491.14</v>
      </c>
      <c r="G5433" s="22" t="n">
        <f aca="false">ROUND(F5433*0.2,2)</f>
        <v>98.23</v>
      </c>
      <c r="H5433" s="23" t="n">
        <f aca="false">F5433*0.2-G5433</f>
        <v>-0.00199999999999534</v>
      </c>
    </row>
    <row r="5434" customFormat="false" ht="31.5" hidden="false" customHeight="false" outlineLevel="0" collapsed="false">
      <c r="A5434" s="19"/>
      <c r="B5434" s="19" t="s">
        <v>5536</v>
      </c>
      <c r="C5434" s="20" t="n">
        <v>42829</v>
      </c>
      <c r="D5434" s="19" t="s">
        <v>19</v>
      </c>
      <c r="E5434" s="25"/>
      <c r="F5434" s="26" t="n">
        <v>574.22</v>
      </c>
      <c r="G5434" s="22" t="n">
        <f aca="false">ROUND(F5434*0.2,2)</f>
        <v>114.84</v>
      </c>
      <c r="H5434" s="23" t="n">
        <f aca="false">F5434*0.2-G5434</f>
        <v>0.00400000000000489</v>
      </c>
    </row>
    <row r="5435" customFormat="false" ht="31.5" hidden="false" customHeight="false" outlineLevel="0" collapsed="false">
      <c r="A5435" s="19"/>
      <c r="B5435" s="19" t="s">
        <v>5537</v>
      </c>
      <c r="C5435" s="20" t="n">
        <v>42829</v>
      </c>
      <c r="D5435" s="19" t="s">
        <v>19</v>
      </c>
      <c r="E5435" s="25"/>
      <c r="F5435" s="26" t="n">
        <v>727.18</v>
      </c>
      <c r="G5435" s="22" t="n">
        <f aca="false">ROUND(F5435*0.2,2)</f>
        <v>145.44</v>
      </c>
      <c r="H5435" s="23" t="n">
        <f aca="false">F5435*0.2-G5435</f>
        <v>-0.00399999999999068</v>
      </c>
    </row>
    <row r="5436" customFormat="false" ht="31.5" hidden="false" customHeight="false" outlineLevel="0" collapsed="false">
      <c r="A5436" s="19"/>
      <c r="B5436" s="19" t="s">
        <v>5538</v>
      </c>
      <c r="C5436" s="20" t="n">
        <v>42829</v>
      </c>
      <c r="D5436" s="19" t="s">
        <v>19</v>
      </c>
      <c r="E5436" s="25"/>
      <c r="F5436" s="26" t="n">
        <v>15.65</v>
      </c>
      <c r="G5436" s="22" t="n">
        <f aca="false">ROUND(F5436*0.2,2)</f>
        <v>3.13</v>
      </c>
      <c r="H5436" s="23" t="n">
        <f aca="false">F5436*0.2-G5436</f>
        <v>0</v>
      </c>
    </row>
    <row r="5437" customFormat="false" ht="31.5" hidden="false" customHeight="false" outlineLevel="0" collapsed="false">
      <c r="A5437" s="19"/>
      <c r="B5437" s="19" t="s">
        <v>5539</v>
      </c>
      <c r="C5437" s="20" t="n">
        <v>42829</v>
      </c>
      <c r="D5437" s="19" t="s">
        <v>19</v>
      </c>
      <c r="E5437" s="25"/>
      <c r="F5437" s="26" t="n">
        <v>17.09</v>
      </c>
      <c r="G5437" s="22" t="n">
        <f aca="false">ROUND(F5437*0.2,2)</f>
        <v>3.42</v>
      </c>
      <c r="H5437" s="23" t="n">
        <f aca="false">F5437*0.2-G5437</f>
        <v>-0.00199999999999978</v>
      </c>
    </row>
    <row r="5438" customFormat="false" ht="31.5" hidden="false" customHeight="false" outlineLevel="0" collapsed="false">
      <c r="A5438" s="19"/>
      <c r="B5438" s="19" t="s">
        <v>5540</v>
      </c>
      <c r="C5438" s="20" t="n">
        <v>42829</v>
      </c>
      <c r="D5438" s="19" t="s">
        <v>19</v>
      </c>
      <c r="E5438" s="25"/>
      <c r="F5438" s="26" t="n">
        <v>18.67</v>
      </c>
      <c r="G5438" s="22" t="n">
        <f aca="false">ROUND(F5438*0.2,2)</f>
        <v>3.73</v>
      </c>
      <c r="H5438" s="23" t="n">
        <f aca="false">F5438*0.2-G5438</f>
        <v>0.00400000000000045</v>
      </c>
    </row>
    <row r="5439" customFormat="false" ht="31.5" hidden="false" customHeight="false" outlineLevel="0" collapsed="false">
      <c r="A5439" s="19"/>
      <c r="B5439" s="19" t="s">
        <v>5541</v>
      </c>
      <c r="C5439" s="20" t="n">
        <v>42829</v>
      </c>
      <c r="D5439" s="19" t="s">
        <v>19</v>
      </c>
      <c r="E5439" s="25"/>
      <c r="F5439" s="26" t="n">
        <v>18</v>
      </c>
      <c r="G5439" s="22" t="n">
        <f aca="false">ROUND(F5439*0.2,2)</f>
        <v>3.6</v>
      </c>
      <c r="H5439" s="23" t="n">
        <f aca="false">F5439*0.2-G5439</f>
        <v>0</v>
      </c>
    </row>
    <row r="5440" customFormat="false" ht="31.5" hidden="false" customHeight="false" outlineLevel="0" collapsed="false">
      <c r="A5440" s="19"/>
      <c r="B5440" s="19" t="s">
        <v>5542</v>
      </c>
      <c r="C5440" s="20" t="n">
        <v>42829</v>
      </c>
      <c r="D5440" s="19" t="s">
        <v>19</v>
      </c>
      <c r="E5440" s="25"/>
      <c r="F5440" s="26" t="n">
        <v>22.4</v>
      </c>
      <c r="G5440" s="22" t="n">
        <f aca="false">ROUND(F5440*0.2,2)</f>
        <v>4.48</v>
      </c>
      <c r="H5440" s="23" t="n">
        <f aca="false">F5440*0.2-G5440</f>
        <v>0</v>
      </c>
    </row>
    <row r="5441" customFormat="false" ht="31.5" hidden="false" customHeight="false" outlineLevel="0" collapsed="false">
      <c r="A5441" s="19"/>
      <c r="B5441" s="19" t="s">
        <v>5543</v>
      </c>
      <c r="C5441" s="20" t="n">
        <v>42829</v>
      </c>
      <c r="D5441" s="19" t="s">
        <v>19</v>
      </c>
      <c r="E5441" s="25"/>
      <c r="F5441" s="26" t="n">
        <v>25.45</v>
      </c>
      <c r="G5441" s="22" t="n">
        <f aca="false">ROUND(F5441*0.2,2)</f>
        <v>5.09</v>
      </c>
      <c r="H5441" s="23" t="n">
        <f aca="false">F5441*0.2-G5441</f>
        <v>0</v>
      </c>
    </row>
    <row r="5442" customFormat="false" ht="31.5" hidden="false" customHeight="false" outlineLevel="0" collapsed="false">
      <c r="A5442" s="19"/>
      <c r="B5442" s="19" t="s">
        <v>5544</v>
      </c>
      <c r="C5442" s="20" t="n">
        <v>42829</v>
      </c>
      <c r="D5442" s="19" t="s">
        <v>19</v>
      </c>
      <c r="E5442" s="25"/>
      <c r="F5442" s="26" t="n">
        <v>35.33</v>
      </c>
      <c r="G5442" s="22" t="n">
        <f aca="false">ROUND(F5442*0.2,2)</f>
        <v>7.07</v>
      </c>
      <c r="H5442" s="23" t="n">
        <f aca="false">F5442*0.2-G5442</f>
        <v>-0.00400000000000045</v>
      </c>
    </row>
    <row r="5443" customFormat="false" ht="31.5" hidden="false" customHeight="false" outlineLevel="0" collapsed="false">
      <c r="A5443" s="19"/>
      <c r="B5443" s="19" t="s">
        <v>5545</v>
      </c>
      <c r="C5443" s="20" t="n">
        <v>42829</v>
      </c>
      <c r="D5443" s="19" t="s">
        <v>19</v>
      </c>
      <c r="E5443" s="25"/>
      <c r="F5443" s="26" t="n">
        <v>40.57</v>
      </c>
      <c r="G5443" s="22" t="n">
        <f aca="false">ROUND(F5443*0.2,2)</f>
        <v>8.11</v>
      </c>
      <c r="H5443" s="23" t="n">
        <f aca="false">F5443*0.2-G5443</f>
        <v>0.00400000000000134</v>
      </c>
    </row>
    <row r="5444" customFormat="false" ht="31.5" hidden="false" customHeight="false" outlineLevel="0" collapsed="false">
      <c r="A5444" s="19"/>
      <c r="B5444" s="19" t="s">
        <v>5546</v>
      </c>
      <c r="C5444" s="20" t="n">
        <v>42829</v>
      </c>
      <c r="D5444" s="19" t="s">
        <v>19</v>
      </c>
      <c r="E5444" s="25"/>
      <c r="F5444" s="26" t="n">
        <v>53.68</v>
      </c>
      <c r="G5444" s="22" t="n">
        <f aca="false">ROUND(F5444*0.2,2)</f>
        <v>10.74</v>
      </c>
      <c r="H5444" s="23" t="n">
        <f aca="false">F5444*0.2-G5444</f>
        <v>-0.00399999999999956</v>
      </c>
    </row>
    <row r="5445" customFormat="false" ht="31.5" hidden="false" customHeight="false" outlineLevel="0" collapsed="false">
      <c r="A5445" s="19"/>
      <c r="B5445" s="19" t="s">
        <v>5547</v>
      </c>
      <c r="C5445" s="20" t="n">
        <v>42829</v>
      </c>
      <c r="D5445" s="19" t="s">
        <v>19</v>
      </c>
      <c r="E5445" s="25"/>
      <c r="F5445" s="26" t="n">
        <v>103.07</v>
      </c>
      <c r="G5445" s="22" t="n">
        <f aca="false">ROUND(F5445*0.2,2)</f>
        <v>20.61</v>
      </c>
      <c r="H5445" s="23" t="n">
        <f aca="false">F5445*0.2-G5445</f>
        <v>0.00400000000000134</v>
      </c>
    </row>
    <row r="5446" customFormat="false" ht="31.5" hidden="false" customHeight="false" outlineLevel="0" collapsed="false">
      <c r="A5446" s="19"/>
      <c r="B5446" s="19" t="s">
        <v>5548</v>
      </c>
      <c r="C5446" s="20" t="n">
        <v>42829</v>
      </c>
      <c r="D5446" s="19" t="s">
        <v>19</v>
      </c>
      <c r="E5446" s="25"/>
      <c r="F5446" s="26" t="n">
        <v>139.67</v>
      </c>
      <c r="G5446" s="22" t="n">
        <f aca="false">ROUND(F5446*0.2,2)</f>
        <v>27.93</v>
      </c>
      <c r="H5446" s="23" t="n">
        <f aca="false">F5446*0.2-G5446</f>
        <v>0.00399999999999778</v>
      </c>
    </row>
    <row r="5447" customFormat="false" ht="31.5" hidden="false" customHeight="false" outlineLevel="0" collapsed="false">
      <c r="A5447" s="19"/>
      <c r="B5447" s="19" t="s">
        <v>5549</v>
      </c>
      <c r="C5447" s="20" t="n">
        <v>42829</v>
      </c>
      <c r="D5447" s="19" t="s">
        <v>251</v>
      </c>
      <c r="E5447" s="25"/>
      <c r="F5447" s="26" t="n">
        <v>4.33</v>
      </c>
      <c r="G5447" s="22" t="n">
        <f aca="false">ROUND(F5447*0.2,2)</f>
        <v>0.87</v>
      </c>
      <c r="H5447" s="23" t="n">
        <f aca="false">F5447*0.2-G5447</f>
        <v>-0.00399999999999989</v>
      </c>
    </row>
    <row r="5448" customFormat="false" ht="31.5" hidden="false" customHeight="false" outlineLevel="0" collapsed="false">
      <c r="A5448" s="19"/>
      <c r="B5448" s="19" t="s">
        <v>5550</v>
      </c>
      <c r="C5448" s="20" t="n">
        <v>42829</v>
      </c>
      <c r="D5448" s="19" t="s">
        <v>251</v>
      </c>
      <c r="E5448" s="25"/>
      <c r="F5448" s="26" t="n">
        <v>7.13</v>
      </c>
      <c r="G5448" s="22" t="n">
        <f aca="false">ROUND(F5448*0.2,2)</f>
        <v>1.43</v>
      </c>
      <c r="H5448" s="23" t="n">
        <f aca="false">F5448*0.2-G5448</f>
        <v>-0.00399999999999978</v>
      </c>
    </row>
    <row r="5449" customFormat="false" ht="31.5" hidden="false" customHeight="false" outlineLevel="0" collapsed="false">
      <c r="A5449" s="19"/>
      <c r="B5449" s="19" t="s">
        <v>5551</v>
      </c>
      <c r="C5449" s="20" t="n">
        <v>42829</v>
      </c>
      <c r="D5449" s="19" t="s">
        <v>251</v>
      </c>
      <c r="E5449" s="25"/>
      <c r="F5449" s="26" t="n">
        <v>5.62</v>
      </c>
      <c r="G5449" s="22" t="n">
        <f aca="false">ROUND(F5449*0.2,2)</f>
        <v>1.12</v>
      </c>
      <c r="H5449" s="23" t="n">
        <f aca="false">F5449*0.2-G5449</f>
        <v>0.004</v>
      </c>
    </row>
    <row r="5450" customFormat="false" ht="31.5" hidden="false" customHeight="false" outlineLevel="0" collapsed="false">
      <c r="A5450" s="19"/>
      <c r="B5450" s="19" t="s">
        <v>5552</v>
      </c>
      <c r="C5450" s="20" t="n">
        <v>42829</v>
      </c>
      <c r="D5450" s="19" t="s">
        <v>251</v>
      </c>
      <c r="E5450" s="25"/>
      <c r="F5450" s="26" t="n">
        <v>9.39</v>
      </c>
      <c r="G5450" s="22" t="n">
        <f aca="false">ROUND(F5450*0.2,2)</f>
        <v>1.88</v>
      </c>
      <c r="H5450" s="23" t="n">
        <f aca="false">F5450*0.2-G5450</f>
        <v>-0.00199999999999978</v>
      </c>
    </row>
    <row r="5451" customFormat="false" ht="31.5" hidden="false" customHeight="false" outlineLevel="0" collapsed="false">
      <c r="A5451" s="19"/>
      <c r="B5451" s="19" t="s">
        <v>5553</v>
      </c>
      <c r="C5451" s="20" t="n">
        <v>42829</v>
      </c>
      <c r="D5451" s="19" t="s">
        <v>251</v>
      </c>
      <c r="E5451" s="25"/>
      <c r="F5451" s="26" t="n">
        <v>13.69</v>
      </c>
      <c r="G5451" s="22" t="n">
        <f aca="false">ROUND(F5451*0.2,2)</f>
        <v>2.74</v>
      </c>
      <c r="H5451" s="23" t="n">
        <f aca="false">F5451*0.2-G5451</f>
        <v>-0.00200000000000022</v>
      </c>
    </row>
    <row r="5452" customFormat="false" ht="31.5" hidden="false" customHeight="false" outlineLevel="0" collapsed="false">
      <c r="A5452" s="19"/>
      <c r="B5452" s="19" t="s">
        <v>5554</v>
      </c>
      <c r="C5452" s="20" t="n">
        <v>42829</v>
      </c>
      <c r="D5452" s="19" t="s">
        <v>251</v>
      </c>
      <c r="E5452" s="25"/>
      <c r="F5452" s="26" t="n">
        <v>15.24</v>
      </c>
      <c r="G5452" s="22" t="n">
        <f aca="false">ROUND(F5452*0.2,2)</f>
        <v>3.05</v>
      </c>
      <c r="H5452" s="23" t="n">
        <f aca="false">F5452*0.2-G5452</f>
        <v>-0.00199999999999978</v>
      </c>
    </row>
    <row r="5453" customFormat="false" ht="31.5" hidden="false" customHeight="false" outlineLevel="0" collapsed="false">
      <c r="A5453" s="19"/>
      <c r="B5453" s="19" t="s">
        <v>5555</v>
      </c>
      <c r="C5453" s="20" t="n">
        <v>42829</v>
      </c>
      <c r="D5453" s="19" t="s">
        <v>251</v>
      </c>
      <c r="E5453" s="25"/>
      <c r="F5453" s="26" t="n">
        <v>15.24</v>
      </c>
      <c r="G5453" s="22" t="n">
        <f aca="false">ROUND(F5453*0.2,2)</f>
        <v>3.05</v>
      </c>
      <c r="H5453" s="23" t="n">
        <f aca="false">F5453*0.2-G5453</f>
        <v>-0.00199999999999978</v>
      </c>
    </row>
    <row r="5454" customFormat="false" ht="31.5" hidden="false" customHeight="false" outlineLevel="0" collapsed="false">
      <c r="A5454" s="19"/>
      <c r="B5454" s="19" t="s">
        <v>5556</v>
      </c>
      <c r="C5454" s="20" t="n">
        <v>42829</v>
      </c>
      <c r="D5454" s="19" t="s">
        <v>251</v>
      </c>
      <c r="E5454" s="25"/>
      <c r="F5454" s="26" t="n">
        <v>20.1</v>
      </c>
      <c r="G5454" s="22" t="n">
        <f aca="false">ROUND(F5454*0.2,2)</f>
        <v>4.02</v>
      </c>
      <c r="H5454" s="23" t="n">
        <f aca="false">F5454*0.2-G5454</f>
        <v>0</v>
      </c>
    </row>
    <row r="5455" customFormat="false" ht="31.5" hidden="false" customHeight="false" outlineLevel="0" collapsed="false">
      <c r="A5455" s="19"/>
      <c r="B5455" s="19" t="s">
        <v>5557</v>
      </c>
      <c r="C5455" s="20" t="n">
        <v>42829</v>
      </c>
      <c r="D5455" s="19" t="s">
        <v>251</v>
      </c>
      <c r="E5455" s="25"/>
      <c r="F5455" s="26" t="n">
        <v>23.08</v>
      </c>
      <c r="G5455" s="22" t="n">
        <f aca="false">ROUND(F5455*0.2,2)</f>
        <v>4.62</v>
      </c>
      <c r="H5455" s="23" t="n">
        <f aca="false">F5455*0.2-G5455</f>
        <v>-0.00400000000000045</v>
      </c>
    </row>
    <row r="5456" customFormat="false" ht="31.5" hidden="false" customHeight="false" outlineLevel="0" collapsed="false">
      <c r="A5456" s="19"/>
      <c r="B5456" s="19" t="s">
        <v>5558</v>
      </c>
      <c r="C5456" s="20" t="n">
        <v>42829</v>
      </c>
      <c r="D5456" s="19" t="s">
        <v>251</v>
      </c>
      <c r="E5456" s="25"/>
      <c r="F5456" s="26" t="n">
        <v>26.67</v>
      </c>
      <c r="G5456" s="22" t="n">
        <f aca="false">ROUND(F5456*0.2,2)</f>
        <v>5.33</v>
      </c>
      <c r="H5456" s="23" t="n">
        <f aca="false">F5456*0.2-G5456</f>
        <v>0.00400000000000045</v>
      </c>
    </row>
    <row r="5457" customFormat="false" ht="31.5" hidden="false" customHeight="false" outlineLevel="0" collapsed="false">
      <c r="A5457" s="19"/>
      <c r="B5457" s="19" t="s">
        <v>5559</v>
      </c>
      <c r="C5457" s="20" t="n">
        <v>42829</v>
      </c>
      <c r="D5457" s="19" t="s">
        <v>251</v>
      </c>
      <c r="E5457" s="25"/>
      <c r="F5457" s="26" t="n">
        <v>33.82</v>
      </c>
      <c r="G5457" s="22" t="n">
        <f aca="false">ROUND(F5457*0.2,2)</f>
        <v>6.76</v>
      </c>
      <c r="H5457" s="23" t="n">
        <f aca="false">F5457*0.2-G5457</f>
        <v>0.00400000000000045</v>
      </c>
    </row>
    <row r="5458" customFormat="false" ht="31.5" hidden="false" customHeight="false" outlineLevel="0" collapsed="false">
      <c r="A5458" s="19"/>
      <c r="B5458" s="19" t="s">
        <v>5560</v>
      </c>
      <c r="C5458" s="20" t="n">
        <v>42829</v>
      </c>
      <c r="D5458" s="19" t="s">
        <v>251</v>
      </c>
      <c r="E5458" s="25"/>
      <c r="F5458" s="26" t="n">
        <v>37.44</v>
      </c>
      <c r="G5458" s="22" t="n">
        <f aca="false">ROUND(F5458*0.2,2)</f>
        <v>7.49</v>
      </c>
      <c r="H5458" s="23" t="n">
        <f aca="false">F5458*0.2-G5458</f>
        <v>-0.00200000000000067</v>
      </c>
    </row>
    <row r="5459" customFormat="false" ht="31.5" hidden="false" customHeight="false" outlineLevel="0" collapsed="false">
      <c r="A5459" s="19"/>
      <c r="B5459" s="19" t="s">
        <v>5561</v>
      </c>
      <c r="C5459" s="20" t="n">
        <v>42829</v>
      </c>
      <c r="D5459" s="19" t="s">
        <v>251</v>
      </c>
      <c r="E5459" s="25"/>
      <c r="F5459" s="26" t="n">
        <v>43.07</v>
      </c>
      <c r="G5459" s="22" t="n">
        <f aca="false">ROUND(F5459*0.2,2)</f>
        <v>8.61</v>
      </c>
      <c r="H5459" s="23" t="n">
        <f aca="false">F5459*0.2-G5459</f>
        <v>0.00400000000000134</v>
      </c>
    </row>
    <row r="5460" customFormat="false" ht="31.5" hidden="false" customHeight="false" outlineLevel="0" collapsed="false">
      <c r="A5460" s="19"/>
      <c r="B5460" s="19" t="s">
        <v>5562</v>
      </c>
      <c r="C5460" s="20" t="n">
        <v>42829</v>
      </c>
      <c r="D5460" s="19" t="s">
        <v>251</v>
      </c>
      <c r="E5460" s="25"/>
      <c r="F5460" s="26" t="n">
        <v>49.08</v>
      </c>
      <c r="G5460" s="22" t="n">
        <f aca="false">ROUND(F5460*0.2,2)</f>
        <v>9.82</v>
      </c>
      <c r="H5460" s="23" t="n">
        <f aca="false">F5460*0.2-G5460</f>
        <v>-0.00399999999999956</v>
      </c>
    </row>
    <row r="5461" customFormat="false" ht="31.5" hidden="false" customHeight="false" outlineLevel="0" collapsed="false">
      <c r="A5461" s="19"/>
      <c r="B5461" s="19" t="s">
        <v>5563</v>
      </c>
      <c r="C5461" s="20" t="n">
        <v>42829</v>
      </c>
      <c r="D5461" s="19" t="s">
        <v>251</v>
      </c>
      <c r="E5461" s="25"/>
      <c r="F5461" s="26" t="n">
        <v>69.72</v>
      </c>
      <c r="G5461" s="22" t="n">
        <f aca="false">ROUND(F5461*0.2,2)</f>
        <v>13.94</v>
      </c>
      <c r="H5461" s="23" t="n">
        <f aca="false">F5461*0.2-G5461</f>
        <v>0.00400000000000134</v>
      </c>
    </row>
    <row r="5462" customFormat="false" ht="31.5" hidden="false" customHeight="false" outlineLevel="0" collapsed="false">
      <c r="A5462" s="19"/>
      <c r="B5462" s="19" t="s">
        <v>5564</v>
      </c>
      <c r="C5462" s="20" t="n">
        <v>42829</v>
      </c>
      <c r="D5462" s="19" t="s">
        <v>251</v>
      </c>
      <c r="E5462" s="25"/>
      <c r="F5462" s="26" t="n">
        <v>108.43</v>
      </c>
      <c r="G5462" s="22" t="n">
        <f aca="false">ROUND(F5462*0.2,2)</f>
        <v>21.69</v>
      </c>
      <c r="H5462" s="23" t="n">
        <f aca="false">F5462*0.2-G5462</f>
        <v>-0.00399999999999778</v>
      </c>
    </row>
    <row r="5463" customFormat="false" ht="31.5" hidden="false" customHeight="false" outlineLevel="0" collapsed="false">
      <c r="A5463" s="19"/>
      <c r="B5463" s="19" t="s">
        <v>5565</v>
      </c>
      <c r="C5463" s="20" t="n">
        <v>42829</v>
      </c>
      <c r="D5463" s="19" t="s">
        <v>251</v>
      </c>
      <c r="E5463" s="25"/>
      <c r="F5463" s="26" t="n">
        <v>129.76</v>
      </c>
      <c r="G5463" s="22" t="n">
        <f aca="false">ROUND(F5463*0.2,2)</f>
        <v>25.95</v>
      </c>
      <c r="H5463" s="23" t="n">
        <f aca="false">F5463*0.2-G5463</f>
        <v>0.00199999999999889</v>
      </c>
    </row>
    <row r="5464" customFormat="false" ht="31.5" hidden="false" customHeight="false" outlineLevel="0" collapsed="false">
      <c r="A5464" s="19"/>
      <c r="B5464" s="19" t="s">
        <v>5566</v>
      </c>
      <c r="C5464" s="20" t="n">
        <v>42829</v>
      </c>
      <c r="D5464" s="19" t="s">
        <v>251</v>
      </c>
      <c r="E5464" s="25"/>
      <c r="F5464" s="26" t="n">
        <v>195.44</v>
      </c>
      <c r="G5464" s="22" t="n">
        <f aca="false">ROUND(F5464*0.2,2)</f>
        <v>39.09</v>
      </c>
      <c r="H5464" s="23" t="n">
        <f aca="false">F5464*0.2-G5464</f>
        <v>-0.00200000000000244</v>
      </c>
    </row>
    <row r="5465" customFormat="false" ht="31.5" hidden="false" customHeight="false" outlineLevel="0" collapsed="false">
      <c r="A5465" s="19"/>
      <c r="B5465" s="19" t="s">
        <v>5567</v>
      </c>
      <c r="C5465" s="20" t="n">
        <v>42829</v>
      </c>
      <c r="D5465" s="19" t="s">
        <v>251</v>
      </c>
      <c r="E5465" s="25"/>
      <c r="F5465" s="26" t="n">
        <v>234.51</v>
      </c>
      <c r="G5465" s="22" t="n">
        <f aca="false">ROUND(F5465*0.2,2)</f>
        <v>46.9</v>
      </c>
      <c r="H5465" s="23" t="n">
        <f aca="false">F5465*0.2-G5465</f>
        <v>0.00200000000000244</v>
      </c>
    </row>
    <row r="5466" customFormat="false" ht="31.5" hidden="false" customHeight="false" outlineLevel="0" collapsed="false">
      <c r="A5466" s="19"/>
      <c r="B5466" s="19" t="s">
        <v>5568</v>
      </c>
      <c r="C5466" s="20" t="n">
        <v>42829</v>
      </c>
      <c r="D5466" s="19" t="s">
        <v>251</v>
      </c>
      <c r="E5466" s="25"/>
      <c r="F5466" s="26" t="n">
        <v>372.86</v>
      </c>
      <c r="G5466" s="22" t="n">
        <f aca="false">ROUND(F5466*0.2,2)</f>
        <v>74.57</v>
      </c>
      <c r="H5466" s="23" t="n">
        <f aca="false">F5466*0.2-G5466</f>
        <v>0.00200000000000955</v>
      </c>
    </row>
    <row r="5467" customFormat="false" ht="31.5" hidden="false" customHeight="false" outlineLevel="0" collapsed="false">
      <c r="A5467" s="19"/>
      <c r="B5467" s="19" t="s">
        <v>5569</v>
      </c>
      <c r="C5467" s="20" t="n">
        <v>42829</v>
      </c>
      <c r="D5467" s="19" t="s">
        <v>251</v>
      </c>
      <c r="E5467" s="25"/>
      <c r="F5467" s="26" t="n">
        <v>502.6</v>
      </c>
      <c r="G5467" s="22" t="n">
        <f aca="false">ROUND(F5467*0.2,2)</f>
        <v>100.52</v>
      </c>
      <c r="H5467" s="23" t="n">
        <f aca="false">F5467*0.2-G5467</f>
        <v>0</v>
      </c>
    </row>
    <row r="5468" customFormat="false" ht="31.5" hidden="false" customHeight="false" outlineLevel="0" collapsed="false">
      <c r="A5468" s="19"/>
      <c r="B5468" s="19" t="s">
        <v>5570</v>
      </c>
      <c r="C5468" s="20" t="n">
        <v>42829</v>
      </c>
      <c r="D5468" s="19" t="s">
        <v>251</v>
      </c>
      <c r="E5468" s="25"/>
      <c r="F5468" s="26" t="n">
        <v>630.89</v>
      </c>
      <c r="G5468" s="22" t="n">
        <f aca="false">ROUND(F5468*0.2,2)</f>
        <v>126.18</v>
      </c>
      <c r="H5468" s="23" t="n">
        <f aca="false">F5468*0.2-G5468</f>
        <v>-0.00200000000000955</v>
      </c>
    </row>
    <row r="5469" customFormat="false" ht="15" hidden="false" customHeight="false" outlineLevel="0" collapsed="false">
      <c r="A5469" s="30"/>
      <c r="B5469" s="31"/>
      <c r="C5469" s="32"/>
      <c r="D5469" s="33"/>
      <c r="E5469" s="34"/>
      <c r="F5469" s="35"/>
      <c r="G5469" s="36"/>
    </row>
    <row r="5470" customFormat="false" ht="25.5" hidden="false" customHeight="true" outlineLevel="0" collapsed="false">
      <c r="A5470" s="37" t="s">
        <v>5571</v>
      </c>
      <c r="D5470" s="38"/>
      <c r="E5470" s="2" t="s">
        <v>5572</v>
      </c>
    </row>
    <row r="5471" customFormat="false" ht="12.75" hidden="false" customHeight="true" outlineLevel="0" collapsed="false">
      <c r="B5471" s="39" t="s">
        <v>5573</v>
      </c>
      <c r="C5471" s="39"/>
      <c r="D5471" s="39"/>
      <c r="E5471" s="39"/>
      <c r="F5471" s="39"/>
      <c r="G5471" s="40"/>
    </row>
    <row r="5472" customFormat="false" ht="25.5" hidden="false" customHeight="false" outlineLevel="0" collapsed="false">
      <c r="B5472" s="41" t="s">
        <v>5574</v>
      </c>
      <c r="C5472" s="41"/>
      <c r="D5472" s="41"/>
      <c r="E5472" s="41"/>
      <c r="F5472" s="42"/>
      <c r="G5472" s="41"/>
    </row>
    <row r="5473" customFormat="false" ht="51" hidden="false" customHeight="false" outlineLevel="0" collapsed="false">
      <c r="B5473" s="41" t="s">
        <v>5575</v>
      </c>
      <c r="C5473" s="41"/>
      <c r="D5473" s="41"/>
      <c r="E5473" s="41"/>
      <c r="F5473" s="42"/>
      <c r="G5473" s="41"/>
    </row>
    <row r="5474" customFormat="false" ht="28.5" hidden="false" customHeight="true" outlineLevel="0" collapsed="false">
      <c r="B5474" s="43" t="s">
        <v>5576</v>
      </c>
      <c r="C5474" s="43"/>
      <c r="D5474" s="43"/>
      <c r="E5474" s="43"/>
      <c r="F5474" s="43"/>
      <c r="G5474" s="44"/>
    </row>
    <row r="5475" customFormat="false" ht="12.75" hidden="true" customHeight="false" outlineLevel="0" collapsed="false">
      <c r="F5475" s="45" t="n">
        <f aca="false">SUM(F20:F5468)</f>
        <v>6848081.63</v>
      </c>
    </row>
    <row r="5476" customFormat="false" ht="12.75" hidden="true" customHeight="false" outlineLevel="0" collapsed="false">
      <c r="F5476" s="45" t="n">
        <f aca="false">6848081.63-F5475</f>
        <v>0</v>
      </c>
    </row>
  </sheetData>
  <mergeCells count="5">
    <mergeCell ref="A2:G2"/>
    <mergeCell ref="A3:G3"/>
    <mergeCell ref="A4:G4"/>
    <mergeCell ref="A5:G5"/>
    <mergeCell ref="B5471:F5471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Lugovcova</cp:lastModifiedBy>
  <cp:lastPrinted>2017-04-07T07:09:37Z</cp:lastPrinted>
  <dcterms:modified xsi:type="dcterms:W3CDTF">2017-12-11T09:04:51Z</dcterms:modified>
  <cp:revision>0</cp:revision>
  <dc:subject/>
  <dc:title/>
</cp:coreProperties>
</file>