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0.11.2017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22</v>
      </c>
      <c r="G19" s="16" t="n">
        <f aca="false">F19*20/100</f>
        <v>0.244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27</v>
      </c>
      <c r="G20" s="16" t="n">
        <f aca="false">F20*20/100</f>
        <v>0.254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56.07</v>
      </c>
      <c r="G21" s="21" t="n">
        <f aca="false">F21*20/100</f>
        <v>11.21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53.2</v>
      </c>
      <c r="G22" s="16" t="n">
        <f aca="false">F22*20/100</f>
        <v>10.64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44.83</v>
      </c>
      <c r="G23" s="16" t="n">
        <f aca="false">F23*20/100</f>
        <v>8.966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47.83</v>
      </c>
      <c r="G24" s="16" t="n">
        <f aca="false">F24*20/100</f>
        <v>9.56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f aca="false">532868/10000</f>
        <v>53.2868</v>
      </c>
      <c r="G25" s="16" t="n">
        <f aca="false">F25*20/100</f>
        <v>10.65736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9T08:41:59Z</cp:lastPrinted>
  <dcterms:modified xsi:type="dcterms:W3CDTF">2017-12-11T09:40:38Z</dcterms:modified>
  <cp:revision>0</cp:revision>
  <dc:subject/>
  <dc:title/>
</cp:coreProperties>
</file>