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Тел. 8-(0222) 31-76-65, 8-029-318-73-68 (Батуро Леон Валентинович)</t>
  </si>
  <si>
    <t xml:space="preserve">Продукция </t>
  </si>
  <si>
    <t xml:space="preserve">Цена без НДС</t>
  </si>
  <si>
    <t xml:space="preserve">Цена c  НДС</t>
  </si>
  <si>
    <t xml:space="preserve"> с учетом скидки-10%</t>
  </si>
  <si>
    <t xml:space="preserve">Труба   питьевая</t>
  </si>
  <si>
    <t xml:space="preserve">Труба  ПЭ100 SDR 11--20х2  питьевая ГОСТ 18599-2001</t>
  </si>
  <si>
    <t xml:space="preserve">Труба ПЭ-100 SDR 13,6-25х2 питьевая ГОСТ18599-2001</t>
  </si>
  <si>
    <t xml:space="preserve">Труба ПЭ-100 SDR 17--32х2 питьевая ГОСТ 18599-2001</t>
  </si>
  <si>
    <t xml:space="preserve">Труба ПЭ-100 SDR 21--40х2,0 питьевая ГОСТ 18599-2001</t>
  </si>
  <si>
    <t xml:space="preserve">Труба ПЭ-100 SDR 21--50х2,4 питьевая ГОСТ 18599-2001</t>
  </si>
  <si>
    <t xml:space="preserve">Труба ПЭ-100 SDR 17 --50х 3,0 питьевая ГОСТ 18599-2001</t>
  </si>
  <si>
    <t xml:space="preserve">Труба ПЭ-100 SDR 21--63х3 питьевая  ГОСТ 18599-2001</t>
  </si>
  <si>
    <t xml:space="preserve">Труба ПЭ-100 SDR 17--63х3,8 питьевая  ГОСТ 18599-2001</t>
  </si>
  <si>
    <t xml:space="preserve">Труба техническая</t>
  </si>
  <si>
    <t xml:space="preserve">Труба 20х2  ТУ ВY 812000420.001-2008</t>
  </si>
  <si>
    <t xml:space="preserve">Труба 25х2  ТУ ВY 812000420.001-2008</t>
  </si>
  <si>
    <t xml:space="preserve">Труба 28х2  ТУ ВY 812000420.001-2008</t>
  </si>
  <si>
    <t xml:space="preserve">Труба 32х2  ТУ ВY 812000420.001-2008</t>
  </si>
  <si>
    <t xml:space="preserve">Труба 40х2,3  ТУ ВY 812000420.001-2008</t>
  </si>
  <si>
    <t xml:space="preserve">Труба 50х2,9 ТУ ВY 812000420.001-2008</t>
  </si>
  <si>
    <t xml:space="preserve">Труба 63х3,6  ТУ ВY 812000420.001-2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1</xdr:row>
      <xdr:rowOff>95400</xdr:rowOff>
    </xdr:from>
    <xdr:to>
      <xdr:col>2</xdr:col>
      <xdr:colOff>1006920</xdr:colOff>
      <xdr:row>7</xdr:row>
      <xdr:rowOff>161640</xdr:rowOff>
    </xdr:to>
    <xdr:pic>
      <xdr:nvPicPr>
        <xdr:cNvPr id="0" name="Picture 32" descr="шапка инжиниринг"/>
        <xdr:cNvPicPr/>
      </xdr:nvPicPr>
      <xdr:blipFill>
        <a:blip r:embed="rId1"/>
        <a:stretch/>
      </xdr:blipFill>
      <xdr:spPr>
        <a:xfrm>
          <a:off x="69120" y="257400"/>
          <a:ext cx="635364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4.14"/>
    <col collapsed="false" customWidth="true" hidden="false" outlineLevel="0" max="3" min="3" style="0" width="15.56"/>
    <col collapsed="false" customWidth="true" hidden="true" outlineLevel="0" max="4" min="4" style="0" width="30.7"/>
  </cols>
  <sheetData>
    <row r="9" customFormat="false" ht="30.75" hidden="false" customHeight="true" outlineLevel="0" collapsed="false"/>
    <row r="10" customFormat="false" ht="2.25" hidden="false" customHeight="true" outlineLevel="0" collapsed="false">
      <c r="A10" s="0" t="s">
        <v>0</v>
      </c>
    </row>
    <row r="11" customFormat="false" ht="12.75" hidden="true" customHeight="false" outlineLevel="0" collapsed="false"/>
    <row r="12" customFormat="false" ht="23.25" hidden="false" customHeight="true" outlineLevel="0" collapsed="false"/>
    <row r="13" s="4" customFormat="true" ht="63.75" hidden="false" customHeight="true" outlineLevel="0" collapsed="false">
      <c r="A13" s="1" t="s">
        <v>1</v>
      </c>
      <c r="B13" s="2" t="s">
        <v>2</v>
      </c>
      <c r="C13" s="2" t="s">
        <v>3</v>
      </c>
      <c r="D13" s="3" t="s">
        <v>4</v>
      </c>
    </row>
    <row r="14" s="4" customFormat="true" ht="20.25" hidden="false" customHeight="false" outlineLevel="0" collapsed="false">
      <c r="A14" s="5" t="s">
        <v>5</v>
      </c>
      <c r="B14" s="5"/>
      <c r="C14" s="5"/>
      <c r="D14" s="3"/>
    </row>
    <row r="15" s="4" customFormat="true" ht="36" hidden="false" customHeight="false" outlineLevel="0" collapsed="false">
      <c r="A15" s="6" t="s">
        <v>6</v>
      </c>
      <c r="B15" s="7" t="n">
        <v>0.6</v>
      </c>
      <c r="C15" s="7" t="n">
        <f aca="false">B15*1.2</f>
        <v>0.72</v>
      </c>
      <c r="D15" s="3" t="n">
        <f aca="false">B15*0.9*1.2</f>
        <v>0.648</v>
      </c>
    </row>
    <row r="16" s="4" customFormat="true" ht="36" hidden="false" customHeight="false" outlineLevel="0" collapsed="false">
      <c r="A16" s="6" t="s">
        <v>7</v>
      </c>
      <c r="B16" s="7" t="n">
        <v>0.75</v>
      </c>
      <c r="C16" s="7" t="n">
        <f aca="false">B16*1.2</f>
        <v>0.9</v>
      </c>
      <c r="D16" s="8" t="n">
        <f aca="false">B16*0.9*1.2</f>
        <v>0.81</v>
      </c>
    </row>
    <row r="17" s="4" customFormat="true" ht="34.5" hidden="false" customHeight="true" outlineLevel="0" collapsed="false">
      <c r="A17" s="6" t="s">
        <v>8</v>
      </c>
      <c r="B17" s="7" t="n">
        <v>0.98</v>
      </c>
      <c r="C17" s="7" t="n">
        <f aca="false">B17*1.2</f>
        <v>1.176</v>
      </c>
      <c r="D17" s="8" t="n">
        <f aca="false">B17*0.9*1.2</f>
        <v>1.0584</v>
      </c>
    </row>
    <row r="18" s="4" customFormat="true" ht="38.25" hidden="false" customHeight="true" outlineLevel="0" collapsed="false">
      <c r="A18" s="6" t="s">
        <v>9</v>
      </c>
      <c r="B18" s="7" t="n">
        <v>1.18</v>
      </c>
      <c r="C18" s="7" t="n">
        <f aca="false">B18*1.2</f>
        <v>1.416</v>
      </c>
      <c r="D18" s="8" t="n">
        <f aca="false">B18*0.9*1.2</f>
        <v>1.2744</v>
      </c>
    </row>
    <row r="19" s="4" customFormat="true" ht="38.25" hidden="false" customHeight="true" outlineLevel="0" collapsed="false">
      <c r="A19" s="6" t="s">
        <v>10</v>
      </c>
      <c r="B19" s="7" t="n">
        <v>1.75</v>
      </c>
      <c r="C19" s="7" t="n">
        <f aca="false">B19*1.2</f>
        <v>2.1</v>
      </c>
      <c r="D19" s="8" t="n">
        <f aca="false">B19*0.9*1.2</f>
        <v>1.89</v>
      </c>
    </row>
    <row r="20" s="4" customFormat="true" ht="36" hidden="false" customHeight="false" outlineLevel="0" collapsed="false">
      <c r="A20" s="6" t="s">
        <v>11</v>
      </c>
      <c r="B20" s="7" t="n">
        <v>2.23</v>
      </c>
      <c r="C20" s="7" t="n">
        <f aca="false">B20*1.2</f>
        <v>2.676</v>
      </c>
      <c r="D20" s="8" t="n">
        <f aca="false">B20*0.9*1.2</f>
        <v>2.4084</v>
      </c>
    </row>
    <row r="21" s="4" customFormat="true" ht="36" hidden="false" customHeight="false" outlineLevel="0" collapsed="false">
      <c r="A21" s="6" t="s">
        <v>12</v>
      </c>
      <c r="B21" s="7" t="n">
        <v>2.79</v>
      </c>
      <c r="C21" s="7" t="n">
        <f aca="false">B21*1.2</f>
        <v>3.348</v>
      </c>
      <c r="D21" s="8" t="n">
        <f aca="false">B21*0.9*1.2</f>
        <v>3.0132</v>
      </c>
    </row>
    <row r="22" s="4" customFormat="true" ht="36" hidden="false" customHeight="false" outlineLevel="0" collapsed="false">
      <c r="A22" s="6" t="s">
        <v>13</v>
      </c>
      <c r="B22" s="7" t="n">
        <v>3.48</v>
      </c>
      <c r="C22" s="7" t="n">
        <f aca="false">B22*1.2</f>
        <v>4.176</v>
      </c>
      <c r="D22" s="8" t="n">
        <f aca="false">B22*0.9*1.2</f>
        <v>3.7584</v>
      </c>
    </row>
    <row r="23" s="4" customFormat="true" ht="20.25" hidden="false" customHeight="true" outlineLevel="0" collapsed="false">
      <c r="A23" s="9" t="s">
        <v>14</v>
      </c>
      <c r="B23" s="9"/>
      <c r="C23" s="9"/>
    </row>
    <row r="24" s="4" customFormat="true" ht="18" hidden="false" customHeight="false" outlineLevel="0" collapsed="false">
      <c r="A24" s="6" t="s">
        <v>15</v>
      </c>
      <c r="B24" s="7" t="n">
        <f aca="false">3740/10000</f>
        <v>0.374</v>
      </c>
      <c r="C24" s="7" t="n">
        <f aca="false">B24*1.2</f>
        <v>0.4488</v>
      </c>
      <c r="D24" s="8" t="n">
        <f aca="false">B24*0.9*1.2</f>
        <v>0.40392</v>
      </c>
    </row>
    <row r="25" s="4" customFormat="true" ht="18" hidden="false" customHeight="false" outlineLevel="0" collapsed="false">
      <c r="A25" s="6" t="s">
        <v>16</v>
      </c>
      <c r="B25" s="7" t="n">
        <v>0.45</v>
      </c>
      <c r="C25" s="7" t="n">
        <f aca="false">B25*1.2</f>
        <v>0.54</v>
      </c>
      <c r="D25" s="8" t="n">
        <f aca="false">B25*0.9*1.2</f>
        <v>0.486</v>
      </c>
    </row>
    <row r="26" s="4" customFormat="true" ht="18" hidden="false" customHeight="false" outlineLevel="0" collapsed="false">
      <c r="A26" s="6" t="s">
        <v>17</v>
      </c>
      <c r="B26" s="7" t="n">
        <v>0.5</v>
      </c>
      <c r="C26" s="7" t="n">
        <f aca="false">B26*1.2</f>
        <v>0.6</v>
      </c>
      <c r="D26" s="8" t="n">
        <f aca="false">B26*0.9*1.2</f>
        <v>0.54</v>
      </c>
    </row>
    <row r="27" s="4" customFormat="true" ht="18" hidden="false" customHeight="false" outlineLevel="0" collapsed="false">
      <c r="A27" s="6" t="s">
        <v>18</v>
      </c>
      <c r="B27" s="7" t="n">
        <f aca="false">5650/10000</f>
        <v>0.565</v>
      </c>
      <c r="C27" s="7" t="n">
        <f aca="false">B27*1.2</f>
        <v>0.678</v>
      </c>
      <c r="D27" s="8" t="n">
        <f aca="false">B27*0.9*1.2</f>
        <v>0.6102</v>
      </c>
    </row>
    <row r="28" s="4" customFormat="true" ht="18" hidden="false" customHeight="false" outlineLevel="0" collapsed="false">
      <c r="A28" s="6" t="s">
        <v>19</v>
      </c>
      <c r="B28" s="7" t="n">
        <v>0.76</v>
      </c>
      <c r="C28" s="7" t="n">
        <f aca="false">B28*1.2</f>
        <v>0.912</v>
      </c>
      <c r="D28" s="8" t="n">
        <f aca="false">B28*0.9*1.2</f>
        <v>0.8208</v>
      </c>
    </row>
    <row r="29" s="4" customFormat="true" ht="18" hidden="false" customHeight="false" outlineLevel="0" collapsed="false">
      <c r="A29" s="6" t="s">
        <v>20</v>
      </c>
      <c r="B29" s="7" t="n">
        <v>1.12</v>
      </c>
      <c r="C29" s="7" t="n">
        <f aca="false">B29*1.2</f>
        <v>1.344</v>
      </c>
      <c r="D29" s="8" t="n">
        <f aca="false">B29*0.9*1.2</f>
        <v>1.2096</v>
      </c>
    </row>
    <row r="30" s="4" customFormat="true" ht="18" hidden="false" customHeight="false" outlineLevel="0" collapsed="false">
      <c r="A30" s="6" t="s">
        <v>21</v>
      </c>
      <c r="B30" s="7" t="n">
        <v>1.68</v>
      </c>
      <c r="C30" s="7" t="n">
        <f aca="false">B30*1.2</f>
        <v>2.016</v>
      </c>
      <c r="D30" s="8" t="n">
        <f aca="false">B30*0.9*1.2</f>
        <v>1.8144</v>
      </c>
    </row>
    <row r="31" customFormat="false" ht="12.75" hidden="false" customHeight="false" outlineLevel="0" collapsed="false">
      <c r="A31" s="10"/>
      <c r="B31" s="10"/>
      <c r="C31" s="10"/>
    </row>
    <row r="32" customFormat="false" ht="12.75" hidden="false" customHeight="false" outlineLevel="0" collapsed="false">
      <c r="A32" s="10"/>
      <c r="B32" s="10"/>
      <c r="C32" s="10"/>
    </row>
  </sheetData>
  <mergeCells count="2">
    <mergeCell ref="A14:C14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2T08:07:46Z</dcterms:created>
  <dc:creator>Солянникова</dc:creator>
  <dc:description/>
  <dc:language>en-US</dc:language>
  <cp:lastModifiedBy>Admin</cp:lastModifiedBy>
  <cp:lastPrinted>2016-03-22T08:06:12Z</cp:lastPrinted>
  <dcterms:modified xsi:type="dcterms:W3CDTF">2016-07-20T05:30:09Z</dcterms:modified>
  <cp:revision>0</cp:revision>
  <dc:subject/>
  <dc:title/>
</cp:coreProperties>
</file>