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2979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51297*1.0678</f>
        <v>0.547749366</v>
      </c>
      <c r="L8" s="28" t="n">
        <f aca="false">0.54819*1.0678</f>
        <v>0.585357282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50713*1.0678</f>
        <v>0.541513414</v>
      </c>
      <c r="L27" s="28" t="n">
        <f aca="false">0.54267*1.0678</f>
        <v>0.579463026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549*1.0678</f>
        <v>0.0005862222</v>
      </c>
      <c r="L52" s="53" t="n">
        <f aca="false">0.000571*1.0678</f>
        <v>0.0006097138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547*1.0678</f>
        <v>0.0005840866</v>
      </c>
      <c r="L71" s="53" t="n">
        <f aca="false">0.000567*1.0678</f>
        <v>0.0006054426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7-09-18T11:45:57Z</cp:lastPrinted>
  <dcterms:modified xsi:type="dcterms:W3CDTF">2017-09-18T11:46:05Z</dcterms:modified>
  <cp:revision>0</cp:revision>
  <dc:subject/>
  <dc:title/>
</cp:coreProperties>
</file>